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Performance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se.liu.rtslab.util.PerformanceTestEmpty</t>
  </si>
  <si>
    <t xml:space="preserve">9.383E-6</t>
  </si>
  <si>
    <t xml:space="preserve">se.liu.rtslab.util.PerformanceTestHashMap</t>
  </si>
  <si>
    <t xml:space="preserve">6.679E-5</t>
  </si>
  <si>
    <t xml:space="preserve">6.75E-5</t>
  </si>
  <si>
    <t xml:space="preserve">6.78E-5</t>
  </si>
  <si>
    <t xml:space="preserve">se.liu.rtslab.util.PerformanceTestEuklidian</t>
  </si>
  <si>
    <t xml:space="preserve">0.0010325</t>
  </si>
  <si>
    <t xml:space="preserve">7.16E-4</t>
  </si>
  <si>
    <t xml:space="preserve">4.116E-4</t>
  </si>
  <si>
    <t xml:space="preserve">2.624E-4</t>
  </si>
  <si>
    <t xml:space="preserve">se.liu.rtslab.util.PerformanceTestEuklidianNoSqrt</t>
  </si>
  <si>
    <t xml:space="preserve">9.785E-4</t>
  </si>
  <si>
    <t xml:space="preserve">6.88E-4</t>
  </si>
  <si>
    <t xml:space="preserve">3.946E-4</t>
  </si>
  <si>
    <t xml:space="preserve">2.283E-4</t>
  </si>
  <si>
    <t xml:space="preserve">Tests performed on COMPAQ 2004-05-24 (in eclipse)</t>
  </si>
  <si>
    <t xml:space="preserve">Conclusions: HashMap is fast. ten times faster then ONE euklidian distance. </t>
  </si>
  <si>
    <t xml:space="preserve">For each node, there are branchingfactor * distance calls. Meaning, there are plenty of time to gain here using hash-based index. (Factor 100)</t>
  </si>
  <si>
    <t xml:space="preserve">Even if some overhead is needed to compute split, this should be much faster</t>
  </si>
  <si>
    <t xml:space="preserve">Empty</t>
  </si>
  <si>
    <t xml:space="preserve">HashMap</t>
  </si>
  <si>
    <t xml:space="preserve">D dim60</t>
  </si>
  <si>
    <t xml:space="preserve">D dim40</t>
  </si>
  <si>
    <t xml:space="preserve">D dim20</t>
  </si>
  <si>
    <t xml:space="preserve">EuklidianNoSqrt60</t>
  </si>
  <si>
    <t xml:space="preserve">EuklidianNoSqrt40</t>
  </si>
  <si>
    <t xml:space="preserve">EuklidianNoSqrt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E+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formance of primitive index oper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132372214941"/>
          <c:y val="0.160989496417002"/>
          <c:w val="0.843108344255133"/>
          <c:h val="0.75527633258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Performancetxt!$B$24:$B$30</c:f>
              <c:strCache>
                <c:ptCount val="7"/>
                <c:pt idx="0">
                  <c:v>HashMap</c:v>
                </c:pt>
                <c:pt idx="1">
                  <c:v>D dim60</c:v>
                </c:pt>
                <c:pt idx="2">
                  <c:v>D dim40</c:v>
                </c:pt>
                <c:pt idx="3">
                  <c:v>D dim20</c:v>
                </c:pt>
                <c:pt idx="4">
                  <c:v>EuklidianNoSqrt60</c:v>
                </c:pt>
                <c:pt idx="5">
                  <c:v>EuklidianNoSqrt40</c:v>
                </c:pt>
                <c:pt idx="6">
                  <c:v>EuklidianNoSqrt20</c:v>
                </c:pt>
              </c:strCache>
            </c:strRef>
          </c:cat>
          <c:val>
            <c:numRef>
              <c:f>indexPerformancetxt!$C$24:$C$30</c:f>
              <c:numCache>
                <c:formatCode>General</c:formatCode>
                <c:ptCount val="7"/>
                <c:pt idx="0">
                  <c:v>14749.2625368732</c:v>
                </c:pt>
                <c:pt idx="1">
                  <c:v>968.523002421308</c:v>
                </c:pt>
                <c:pt idx="2">
                  <c:v>1396.64804469274</c:v>
                </c:pt>
                <c:pt idx="3">
                  <c:v>2429.54324586978</c:v>
                </c:pt>
                <c:pt idx="4">
                  <c:v>1021.97240674502</c:v>
                </c:pt>
                <c:pt idx="5">
                  <c:v>1453.48837209302</c:v>
                </c:pt>
                <c:pt idx="6">
                  <c:v>2534.21186011151</c:v>
                </c:pt>
              </c:numCache>
            </c:numRef>
          </c:val>
        </c:ser>
        <c:gapWidth val="150"/>
        <c:overlap val="0"/>
        <c:axId val="11556856"/>
        <c:axId val="98781919"/>
      </c:barChart>
      <c:catAx>
        <c:axId val="1155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ype of op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919"/>
        <c:crossesAt val="0"/>
        <c:auto val="1"/>
        <c:lblAlgn val="ctr"/>
        <c:lblOffset val="100"/>
        <c:noMultiLvlLbl val="0"/>
      </c:catAx>
      <c:valAx>
        <c:axId val="9878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erations/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860200961118"/>
          <c:y val="0.35378423480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erformance of primitive index oper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7496467007284"/>
          <c:y val="0.168314892783707"/>
          <c:w val="0.843406892053484"/>
          <c:h val="0.7482620189953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Performancetxt!$B$24:$B$27</c:f>
              <c:strCache>
                <c:ptCount val="4"/>
                <c:pt idx="0">
                  <c:v>HashMap</c:v>
                </c:pt>
                <c:pt idx="1">
                  <c:v>D dim60</c:v>
                </c:pt>
                <c:pt idx="2">
                  <c:v>D dim40</c:v>
                </c:pt>
                <c:pt idx="3">
                  <c:v>D dim20</c:v>
                </c:pt>
              </c:strCache>
            </c:strRef>
          </c:cat>
          <c:val>
            <c:numRef>
              <c:f>indexPerformancetxt!$C$24:$C$27</c:f>
              <c:numCache>
                <c:formatCode>General</c:formatCode>
                <c:ptCount val="4"/>
                <c:pt idx="0">
                  <c:v>14749.2625368732</c:v>
                </c:pt>
                <c:pt idx="1">
                  <c:v>968.523002421308</c:v>
                </c:pt>
                <c:pt idx="2">
                  <c:v>1396.64804469274</c:v>
                </c:pt>
                <c:pt idx="3">
                  <c:v>2429.54324586978</c:v>
                </c:pt>
              </c:numCache>
            </c:numRef>
          </c:val>
        </c:ser>
        <c:gapWidth val="150"/>
        <c:overlap val="0"/>
        <c:axId val="39354230"/>
        <c:axId val="48840899"/>
      </c:barChart>
      <c:catAx>
        <c:axId val="3935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Type of op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899"/>
        <c:crossesAt val="0"/>
        <c:auto val="1"/>
        <c:lblAlgn val="ctr"/>
        <c:lblOffset val="100"/>
        <c:noMultiLvlLbl val="0"/>
      </c:catAx>
      <c:valAx>
        <c:axId val="4884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Operations/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989872656172"/>
          <c:y val="0.0617436404050383"/>
          <c:w val="0.907049032387446"/>
          <c:h val="0.7982217831563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exPerformancetxt!$B$24:$B$27</c:f>
              <c:strCache>
                <c:ptCount val="4"/>
                <c:pt idx="0">
                  <c:v>HashMap</c:v>
                </c:pt>
                <c:pt idx="1">
                  <c:v>D dim60</c:v>
                </c:pt>
                <c:pt idx="2">
                  <c:v>D dim40</c:v>
                </c:pt>
                <c:pt idx="3">
                  <c:v>D dim20</c:v>
                </c:pt>
              </c:strCache>
            </c:strRef>
          </c:cat>
          <c:val>
            <c:numRef>
              <c:f>indexPerformancetxt!$C$24:$C$27</c:f>
              <c:numCache>
                <c:formatCode>General</c:formatCode>
                <c:ptCount val="4"/>
                <c:pt idx="0">
                  <c:v>14749.2625368732</c:v>
                </c:pt>
                <c:pt idx="1">
                  <c:v>968.523002421308</c:v>
                </c:pt>
                <c:pt idx="2">
                  <c:v>1396.64804469274</c:v>
                </c:pt>
                <c:pt idx="3">
                  <c:v>2429.54324586978</c:v>
                </c:pt>
              </c:numCache>
            </c:numRef>
          </c:val>
        </c:ser>
        <c:gapWidth val="150"/>
        <c:overlap val="0"/>
        <c:axId val="75207951"/>
        <c:axId val="36764247"/>
      </c:barChart>
      <c:catAx>
        <c:axId val="7520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ype of operation</a:t>
                </a:r>
              </a:p>
            </c:rich>
          </c:tx>
          <c:layout>
            <c:manualLayout>
              <c:xMode val="edge"/>
              <c:yMode val="edge"/>
              <c:x val="0.41060864333701"/>
              <c:y val="0.792294393677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247"/>
        <c:crossesAt val="0"/>
        <c:auto val="1"/>
        <c:lblAlgn val="ctr"/>
        <c:lblOffset val="100"/>
        <c:noMultiLvlLbl val="0"/>
      </c:catAx>
      <c:valAx>
        <c:axId val="36764247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Operations/ms</a:t>
                </a:r>
              </a:p>
            </c:rich>
          </c:tx>
          <c:layout>
            <c:manualLayout>
              <c:xMode val="edge"/>
              <c:yMode val="edge"/>
              <c:x val="0.0250676827434072"/>
              <c:y val="-0.6245986663373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3</xdr:row>
      <xdr:rowOff>114480</xdr:rowOff>
    </xdr:from>
    <xdr:to>
      <xdr:col>14</xdr:col>
      <xdr:colOff>200160</xdr:colOff>
      <xdr:row>36</xdr:row>
      <xdr:rowOff>56880</xdr:rowOff>
    </xdr:to>
    <xdr:graphicFrame>
      <xdr:nvGraphicFramePr>
        <xdr:cNvPr id="0" name="Chart 2"/>
        <xdr:cNvGraphicFramePr/>
      </xdr:nvGraphicFramePr>
      <xdr:xfrm>
        <a:off x="5625000" y="2219400"/>
        <a:ext cx="65919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54440</xdr:colOff>
      <xdr:row>31</xdr:row>
      <xdr:rowOff>104760</xdr:rowOff>
    </xdr:from>
    <xdr:to>
      <xdr:col>8</xdr:col>
      <xdr:colOff>389520</xdr:colOff>
      <xdr:row>54</xdr:row>
      <xdr:rowOff>56880</xdr:rowOff>
    </xdr:to>
    <xdr:graphicFrame>
      <xdr:nvGraphicFramePr>
        <xdr:cNvPr id="1" name="Chart 3"/>
        <xdr:cNvGraphicFramePr/>
      </xdr:nvGraphicFramePr>
      <xdr:xfrm>
        <a:off x="1954440" y="5124600"/>
        <a:ext cx="662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62</xdr:row>
      <xdr:rowOff>0</xdr:rowOff>
    </xdr:from>
    <xdr:to>
      <xdr:col>7</xdr:col>
      <xdr:colOff>30600</xdr:colOff>
      <xdr:row>70</xdr:row>
      <xdr:rowOff>162000</xdr:rowOff>
    </xdr:to>
    <xdr:graphicFrame>
      <xdr:nvGraphicFramePr>
        <xdr:cNvPr id="2" name="Chart 4"/>
        <xdr:cNvGraphicFramePr/>
      </xdr:nvGraphicFramePr>
      <xdr:xfrm>
        <a:off x="3990240" y="10039320"/>
        <a:ext cx="358992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s">
        <v>1</v>
      </c>
      <c r="D1" s="0" t="n">
        <v>10</v>
      </c>
      <c r="E1" s="0" t="n">
        <v>100000000</v>
      </c>
      <c r="F1" s="0" t="n">
        <v>9383</v>
      </c>
      <c r="G1" s="0" t="n">
        <v>1011</v>
      </c>
      <c r="H1" s="0" t="n">
        <v>921</v>
      </c>
      <c r="I1" s="0" t="n">
        <v>932</v>
      </c>
      <c r="J1" s="0" t="n">
        <v>941</v>
      </c>
      <c r="K1" s="0" t="n">
        <v>921</v>
      </c>
      <c r="L1" s="0" t="n">
        <v>942</v>
      </c>
      <c r="M1" s="0" t="n">
        <v>931</v>
      </c>
      <c r="N1" s="0" t="n">
        <v>921</v>
      </c>
      <c r="O1" s="0" t="n">
        <v>932</v>
      </c>
      <c r="P1" s="0" t="n">
        <v>931</v>
      </c>
    </row>
    <row r="2" customFormat="false" ht="12.75" hidden="false" customHeight="false" outlineLevel="0" collapsed="false">
      <c r="A2" s="0" t="s">
        <v>2</v>
      </c>
      <c r="B2" s="0" t="n">
        <v>10000</v>
      </c>
      <c r="C2" s="0" t="s">
        <v>3</v>
      </c>
      <c r="D2" s="0" t="n">
        <v>10</v>
      </c>
      <c r="E2" s="0" t="n">
        <v>10000000</v>
      </c>
      <c r="F2" s="0" t="n">
        <v>6679</v>
      </c>
      <c r="G2" s="0" t="n">
        <v>921</v>
      </c>
      <c r="H2" s="0" t="n">
        <v>551</v>
      </c>
      <c r="I2" s="0" t="n">
        <v>591</v>
      </c>
      <c r="J2" s="0" t="n">
        <v>1001</v>
      </c>
      <c r="K2" s="0" t="n">
        <v>591</v>
      </c>
      <c r="L2" s="0" t="n">
        <v>601</v>
      </c>
      <c r="M2" s="0" t="n">
        <v>601</v>
      </c>
      <c r="N2" s="0" t="n">
        <v>591</v>
      </c>
      <c r="O2" s="0" t="n">
        <v>631</v>
      </c>
      <c r="P2" s="0" t="n">
        <v>600</v>
      </c>
    </row>
    <row r="3" customFormat="false" ht="12.75" hidden="false" customHeight="false" outlineLevel="0" collapsed="false">
      <c r="A3" s="0" t="s">
        <v>2</v>
      </c>
      <c r="B3" s="0" t="n">
        <v>100000</v>
      </c>
      <c r="C3" s="0" t="s">
        <v>4</v>
      </c>
      <c r="D3" s="0" t="n">
        <v>10</v>
      </c>
      <c r="E3" s="0" t="n">
        <v>10000000</v>
      </c>
      <c r="F3" s="0" t="n">
        <v>6750</v>
      </c>
      <c r="G3" s="0" t="n">
        <v>641</v>
      </c>
      <c r="H3" s="0" t="n">
        <v>631</v>
      </c>
      <c r="I3" s="0" t="n">
        <v>591</v>
      </c>
      <c r="J3" s="0" t="n">
        <v>591</v>
      </c>
      <c r="K3" s="0" t="n">
        <v>711</v>
      </c>
      <c r="L3" s="0" t="n">
        <v>721</v>
      </c>
      <c r="M3" s="0" t="n">
        <v>701</v>
      </c>
      <c r="N3" s="0" t="n">
        <v>951</v>
      </c>
      <c r="O3" s="0" t="n">
        <v>601</v>
      </c>
      <c r="P3" s="0" t="n">
        <v>611</v>
      </c>
    </row>
    <row r="4" customFormat="false" ht="12.75" hidden="false" customHeight="false" outlineLevel="0" collapsed="false">
      <c r="A4" s="0" t="s">
        <v>2</v>
      </c>
      <c r="B4" s="0" t="n">
        <v>1000000</v>
      </c>
      <c r="C4" s="0" t="s">
        <v>5</v>
      </c>
      <c r="D4" s="0" t="n">
        <v>10</v>
      </c>
      <c r="E4" s="0" t="n">
        <v>10000000</v>
      </c>
      <c r="F4" s="0" t="n">
        <v>6780</v>
      </c>
      <c r="G4" s="0" t="n">
        <v>641</v>
      </c>
      <c r="H4" s="0" t="n">
        <v>711</v>
      </c>
      <c r="I4" s="0" t="n">
        <v>711</v>
      </c>
      <c r="J4" s="0" t="n">
        <v>751</v>
      </c>
      <c r="K4" s="0" t="n">
        <v>581</v>
      </c>
      <c r="L4" s="0" t="n">
        <v>711</v>
      </c>
      <c r="M4" s="0" t="n">
        <v>581</v>
      </c>
      <c r="N4" s="0" t="n">
        <v>731</v>
      </c>
      <c r="O4" s="0" t="n">
        <v>741</v>
      </c>
      <c r="P4" s="0" t="n">
        <v>621</v>
      </c>
    </row>
    <row r="5" customFormat="false" ht="12.75" hidden="false" customHeight="false" outlineLevel="0" collapsed="false">
      <c r="A5" s="0" t="s">
        <v>6</v>
      </c>
      <c r="B5" s="0" t="n">
        <v>60</v>
      </c>
      <c r="C5" s="0" t="s">
        <v>7</v>
      </c>
      <c r="D5" s="0" t="n">
        <v>10</v>
      </c>
      <c r="E5" s="0" t="n">
        <v>1000000</v>
      </c>
      <c r="F5" s="0" t="n">
        <v>10325</v>
      </c>
      <c r="G5" s="0" t="n">
        <v>1061</v>
      </c>
      <c r="H5" s="0" t="n">
        <v>1042</v>
      </c>
      <c r="I5" s="0" t="n">
        <v>1102</v>
      </c>
      <c r="J5" s="0" t="n">
        <v>1031</v>
      </c>
      <c r="K5" s="0" t="n">
        <v>1011</v>
      </c>
      <c r="L5" s="0" t="n">
        <v>1022</v>
      </c>
      <c r="M5" s="0" t="n">
        <v>1041</v>
      </c>
      <c r="N5" s="0" t="n">
        <v>1002</v>
      </c>
      <c r="O5" s="0" t="n">
        <v>1001</v>
      </c>
      <c r="P5" s="0" t="n">
        <v>1012</v>
      </c>
    </row>
    <row r="6" customFormat="false" ht="12.75" hidden="false" customHeight="false" outlineLevel="0" collapsed="false">
      <c r="A6" s="0" t="s">
        <v>6</v>
      </c>
      <c r="B6" s="0" t="n">
        <v>40</v>
      </c>
      <c r="C6" s="0" t="s">
        <v>8</v>
      </c>
      <c r="D6" s="0" t="n">
        <v>10</v>
      </c>
      <c r="E6" s="0" t="n">
        <v>1000000</v>
      </c>
      <c r="F6" s="0" t="n">
        <v>7160</v>
      </c>
      <c r="G6" s="0" t="n">
        <v>711</v>
      </c>
      <c r="H6" s="0" t="n">
        <v>711</v>
      </c>
      <c r="I6" s="0" t="n">
        <v>701</v>
      </c>
      <c r="J6" s="0" t="n">
        <v>751</v>
      </c>
      <c r="K6" s="0" t="n">
        <v>701</v>
      </c>
      <c r="L6" s="0" t="n">
        <v>711</v>
      </c>
      <c r="M6" s="0" t="n">
        <v>711</v>
      </c>
      <c r="N6" s="0" t="n">
        <v>701</v>
      </c>
      <c r="O6" s="0" t="n">
        <v>751</v>
      </c>
      <c r="P6" s="0" t="n">
        <v>711</v>
      </c>
    </row>
    <row r="7" customFormat="false" ht="12.75" hidden="false" customHeight="false" outlineLevel="0" collapsed="false">
      <c r="A7" s="0" t="s">
        <v>6</v>
      </c>
      <c r="B7" s="0" t="n">
        <v>20</v>
      </c>
      <c r="C7" s="0" t="s">
        <v>9</v>
      </c>
      <c r="D7" s="0" t="n">
        <v>10</v>
      </c>
      <c r="E7" s="0" t="n">
        <v>1000000</v>
      </c>
      <c r="F7" s="0" t="n">
        <v>4116</v>
      </c>
      <c r="G7" s="0" t="n">
        <v>411</v>
      </c>
      <c r="H7" s="0" t="n">
        <v>410</v>
      </c>
      <c r="I7" s="0" t="n">
        <v>411</v>
      </c>
      <c r="J7" s="0" t="n">
        <v>411</v>
      </c>
      <c r="K7" s="0" t="n">
        <v>400</v>
      </c>
      <c r="L7" s="0" t="n">
        <v>451</v>
      </c>
      <c r="M7" s="0" t="n">
        <v>400</v>
      </c>
      <c r="N7" s="0" t="n">
        <v>411</v>
      </c>
      <c r="O7" s="0" t="n">
        <v>401</v>
      </c>
      <c r="P7" s="0" t="n">
        <v>410</v>
      </c>
    </row>
    <row r="8" customFormat="false" ht="12.75" hidden="false" customHeight="false" outlineLevel="0" collapsed="false">
      <c r="A8" s="0" t="s">
        <v>6</v>
      </c>
      <c r="B8" s="0" t="n">
        <v>10</v>
      </c>
      <c r="C8" s="0" t="s">
        <v>10</v>
      </c>
      <c r="D8" s="0" t="n">
        <v>10</v>
      </c>
      <c r="E8" s="0" t="n">
        <v>1000000</v>
      </c>
      <c r="F8" s="0" t="n">
        <v>2624</v>
      </c>
      <c r="G8" s="0" t="n">
        <v>260</v>
      </c>
      <c r="H8" s="0" t="n">
        <v>251</v>
      </c>
      <c r="I8" s="0" t="n">
        <v>260</v>
      </c>
      <c r="J8" s="0" t="n">
        <v>260</v>
      </c>
      <c r="K8" s="0" t="n">
        <v>251</v>
      </c>
      <c r="L8" s="0" t="n">
        <v>260</v>
      </c>
      <c r="M8" s="0" t="n">
        <v>250</v>
      </c>
      <c r="N8" s="0" t="n">
        <v>261</v>
      </c>
      <c r="O8" s="0" t="n">
        <v>250</v>
      </c>
      <c r="P8" s="0" t="n">
        <v>321</v>
      </c>
    </row>
    <row r="9" customFormat="false" ht="12.75" hidden="false" customHeight="false" outlineLevel="0" collapsed="false">
      <c r="A9" s="0" t="s">
        <v>11</v>
      </c>
      <c r="B9" s="0" t="n">
        <v>60</v>
      </c>
      <c r="C9" s="0" t="s">
        <v>12</v>
      </c>
      <c r="D9" s="0" t="n">
        <v>10</v>
      </c>
      <c r="E9" s="0" t="n">
        <v>1000000</v>
      </c>
      <c r="F9" s="0" t="n">
        <v>9785</v>
      </c>
      <c r="G9" s="0" t="n">
        <v>972</v>
      </c>
      <c r="H9" s="0" t="n">
        <v>961</v>
      </c>
      <c r="I9" s="0" t="n">
        <v>1012</v>
      </c>
      <c r="J9" s="0" t="n">
        <v>981</v>
      </c>
      <c r="K9" s="0" t="n">
        <v>972</v>
      </c>
      <c r="L9" s="0" t="n">
        <v>971</v>
      </c>
      <c r="M9" s="0" t="n">
        <v>1011</v>
      </c>
      <c r="N9" s="0" t="n">
        <v>972</v>
      </c>
      <c r="O9" s="0" t="n">
        <v>961</v>
      </c>
      <c r="P9" s="0" t="n">
        <v>972</v>
      </c>
    </row>
    <row r="10" customFormat="false" ht="12.75" hidden="false" customHeight="false" outlineLevel="0" collapsed="false">
      <c r="A10" s="0" t="s">
        <v>11</v>
      </c>
      <c r="B10" s="0" t="n">
        <v>40</v>
      </c>
      <c r="C10" s="0" t="s">
        <v>13</v>
      </c>
      <c r="D10" s="0" t="n">
        <v>10</v>
      </c>
      <c r="E10" s="0" t="n">
        <v>1000000</v>
      </c>
      <c r="F10" s="0" t="n">
        <v>6880</v>
      </c>
      <c r="G10" s="0" t="n">
        <v>671</v>
      </c>
      <c r="H10" s="0" t="n">
        <v>661</v>
      </c>
      <c r="I10" s="0" t="n">
        <v>661</v>
      </c>
      <c r="J10" s="0" t="n">
        <v>731</v>
      </c>
      <c r="K10" s="0" t="n">
        <v>681</v>
      </c>
      <c r="L10" s="0" t="n">
        <v>701</v>
      </c>
      <c r="M10" s="0" t="n">
        <v>691</v>
      </c>
      <c r="N10" s="0" t="n">
        <v>691</v>
      </c>
      <c r="O10" s="0" t="n">
        <v>721</v>
      </c>
      <c r="P10" s="0" t="n">
        <v>671</v>
      </c>
    </row>
    <row r="11" customFormat="false" ht="12.75" hidden="false" customHeight="false" outlineLevel="0" collapsed="false">
      <c r="A11" s="0" t="s">
        <v>11</v>
      </c>
      <c r="B11" s="0" t="n">
        <v>20</v>
      </c>
      <c r="C11" s="0" t="s">
        <v>14</v>
      </c>
      <c r="D11" s="0" t="n">
        <v>10</v>
      </c>
      <c r="E11" s="0" t="n">
        <v>1000000</v>
      </c>
      <c r="F11" s="0" t="n">
        <v>3946</v>
      </c>
      <c r="G11" s="0" t="n">
        <v>391</v>
      </c>
      <c r="H11" s="0" t="n">
        <v>400</v>
      </c>
      <c r="I11" s="0" t="n">
        <v>381</v>
      </c>
      <c r="J11" s="0" t="n">
        <v>390</v>
      </c>
      <c r="K11" s="0" t="n">
        <v>391</v>
      </c>
      <c r="L11" s="0" t="n">
        <v>411</v>
      </c>
      <c r="M11" s="0" t="n">
        <v>400</v>
      </c>
      <c r="N11" s="0" t="n">
        <v>391</v>
      </c>
      <c r="O11" s="0" t="n">
        <v>390</v>
      </c>
      <c r="P11" s="0" t="n">
        <v>401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s">
        <v>15</v>
      </c>
      <c r="D12" s="0" t="n">
        <v>10</v>
      </c>
      <c r="E12" s="0" t="n">
        <v>1000000</v>
      </c>
      <c r="F12" s="0" t="n">
        <v>2283</v>
      </c>
      <c r="G12" s="0" t="n">
        <v>230</v>
      </c>
      <c r="H12" s="0" t="n">
        <v>220</v>
      </c>
      <c r="I12" s="0" t="n">
        <v>221</v>
      </c>
      <c r="J12" s="0" t="n">
        <v>230</v>
      </c>
      <c r="K12" s="0" t="n">
        <v>220</v>
      </c>
      <c r="L12" s="0" t="n">
        <v>231</v>
      </c>
      <c r="M12" s="0" t="n">
        <v>220</v>
      </c>
      <c r="N12" s="0" t="n">
        <v>220</v>
      </c>
      <c r="O12" s="0" t="n">
        <v>231</v>
      </c>
      <c r="P12" s="0" t="n">
        <v>260</v>
      </c>
    </row>
    <row r="15" customFormat="false" ht="12.75" hidden="false" customHeight="false" outlineLevel="0" collapsed="false">
      <c r="A15" s="0" t="s">
        <v>16</v>
      </c>
    </row>
    <row r="16" customFormat="false" ht="12.75" hidden="false" customHeight="false" outlineLevel="0" collapsed="false">
      <c r="A16" s="0" t="s">
        <v>17</v>
      </c>
    </row>
    <row r="17" customFormat="false" ht="12.75" hidden="false" customHeight="false" outlineLevel="0" collapsed="false">
      <c r="A17" s="0" t="s">
        <v>18</v>
      </c>
    </row>
    <row r="18" customFormat="false" ht="12.75" hidden="false" customHeight="false" outlineLevel="0" collapsed="false">
      <c r="A18" s="0" t="s">
        <v>19</v>
      </c>
    </row>
    <row r="21" customFormat="false" ht="12.75" hidden="false" customHeight="false" outlineLevel="0" collapsed="false">
      <c r="B21" s="0" t="s">
        <v>20</v>
      </c>
      <c r="C21" s="1" t="n">
        <f aca="false">1/D21</f>
        <v>106575.722050517</v>
      </c>
      <c r="D21" s="2" t="n">
        <v>9.383E-006</v>
      </c>
    </row>
    <row r="22" customFormat="false" ht="12.75" hidden="false" customHeight="false" outlineLevel="0" collapsed="false">
      <c r="B22" s="0" t="s">
        <v>21</v>
      </c>
      <c r="C22" s="1" t="n">
        <f aca="false">1/D22</f>
        <v>14972.301242701</v>
      </c>
      <c r="D22" s="2" t="n">
        <v>6.679E-005</v>
      </c>
    </row>
    <row r="23" customFormat="false" ht="12.75" hidden="false" customHeight="false" outlineLevel="0" collapsed="false">
      <c r="B23" s="0" t="s">
        <v>21</v>
      </c>
      <c r="C23" s="1" t="n">
        <f aca="false">1/D23</f>
        <v>14814.8148148148</v>
      </c>
      <c r="D23" s="2" t="n">
        <v>6.75E-005</v>
      </c>
    </row>
    <row r="24" customFormat="false" ht="12.75" hidden="false" customHeight="false" outlineLevel="0" collapsed="false">
      <c r="B24" s="0" t="s">
        <v>21</v>
      </c>
      <c r="C24" s="1" t="n">
        <f aca="false">1/D24</f>
        <v>14749.2625368732</v>
      </c>
      <c r="D24" s="2" t="n">
        <v>6.78E-005</v>
      </c>
    </row>
    <row r="25" customFormat="false" ht="12.75" hidden="false" customHeight="false" outlineLevel="0" collapsed="false">
      <c r="B25" s="0" t="s">
        <v>22</v>
      </c>
      <c r="C25" s="1" t="n">
        <f aca="false">1/D25</f>
        <v>968.523002421308</v>
      </c>
      <c r="D25" s="0" t="n">
        <v>0.0010325</v>
      </c>
    </row>
    <row r="26" customFormat="false" ht="12.75" hidden="false" customHeight="false" outlineLevel="0" collapsed="false">
      <c r="B26" s="0" t="s">
        <v>23</v>
      </c>
      <c r="C26" s="1" t="n">
        <f aca="false">1/D26</f>
        <v>1396.64804469274</v>
      </c>
      <c r="D26" s="2" t="n">
        <v>0.000716</v>
      </c>
    </row>
    <row r="27" customFormat="false" ht="12.75" hidden="false" customHeight="false" outlineLevel="0" collapsed="false">
      <c r="A27" s="0" t="n">
        <f aca="false">C24/C25</f>
        <v>15.2286135693215</v>
      </c>
      <c r="B27" s="0" t="s">
        <v>24</v>
      </c>
      <c r="C27" s="1" t="n">
        <f aca="false">1/D27</f>
        <v>2429.54324586978</v>
      </c>
      <c r="D27" s="2" t="n">
        <v>0.0004116</v>
      </c>
    </row>
    <row r="28" customFormat="false" ht="12.75" hidden="false" customHeight="false" outlineLevel="0" collapsed="false">
      <c r="B28" s="0" t="s">
        <v>25</v>
      </c>
      <c r="C28" s="1" t="n">
        <f aca="false">1/D28</f>
        <v>1021.97240674502</v>
      </c>
      <c r="D28" s="2" t="n">
        <v>0.0009785</v>
      </c>
    </row>
    <row r="29" customFormat="false" ht="12.75" hidden="false" customHeight="false" outlineLevel="0" collapsed="false">
      <c r="B29" s="0" t="s">
        <v>26</v>
      </c>
      <c r="C29" s="1" t="n">
        <f aca="false">1/D29</f>
        <v>1453.48837209302</v>
      </c>
      <c r="D29" s="2" t="n">
        <v>0.000688</v>
      </c>
    </row>
    <row r="30" customFormat="false" ht="12.75" hidden="false" customHeight="false" outlineLevel="0" collapsed="false">
      <c r="B30" s="0" t="s">
        <v>27</v>
      </c>
      <c r="C30" s="1" t="n">
        <f aca="false">1/D30</f>
        <v>2534.21186011151</v>
      </c>
      <c r="D30" s="2" t="n">
        <v>0.0003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2:24:36Z</dcterms:created>
  <dc:creator>kalbu</dc:creator>
  <dc:description/>
  <dc:language>en-US</dc:language>
  <cp:lastModifiedBy>kalbu</cp:lastModifiedBy>
  <dcterms:modified xsi:type="dcterms:W3CDTF">2006-01-13T19:23:16Z</dcterms:modified>
  <cp:revision>0</cp:revision>
  <dc:subject/>
  <dc:title/>
</cp:coreProperties>
</file>