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Spec_SC_031_0404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2">
  <si>
    <t xml:space="preserve">-Dchda.comment=&lt;INSERT&gt;</t>
  </si>
  <si>
    <t xml:space="preserve">-Dchda.fileExt=&lt;INSERT&gt;</t>
  </si>
  <si>
    <t xml:space="preserve">-Dsafeguard.config=&lt;INSERT&gt;</t>
  </si>
  <si>
    <t xml:space="preserve">-Dchda.agent.config=&lt;INSERT&gt;</t>
  </si>
  <si>
    <t xml:space="preserve">-Dbirchfm.static.maxNumClusters=&lt;INSERT&gt;</t>
  </si>
  <si>
    <t xml:space="preserve">-Dbirchfm.static.startThreshold=&lt;INSERT&gt;</t>
  </si>
  <si>
    <t xml:space="preserve">-Danomalydetector.modelfilein=&lt;INSERT&gt;</t>
  </si>
  <si>
    <t xml:space="preserve">-Danomalydetector.modelfileout=&lt;INSERT&gt;</t>
  </si>
  <si>
    <t xml:space="preserve">-Dchda.log.filename=&lt;INSERT&gt;</t>
  </si>
  <si>
    <t xml:space="preserve">-Dchda.agent.outAlarmFile=&lt;INSERT&gt;</t>
  </si>
  <si>
    <t xml:space="preserve">-Dchda.agent.alarmDataFile=&lt;INSERT&gt;</t>
  </si>
  <si>
    <t xml:space="preserve">-Ddatasource.firstFiles=&lt;INSERT&gt;</t>
  </si>
  <si>
    <t xml:space="preserve">-Ddatasource.lastFileNrs=&lt;INSERT&gt;</t>
  </si>
  <si>
    <t xml:space="preserve">-Danomalydetector.trainingmode=&lt;INSERT&gt;</t>
  </si>
  <si>
    <t xml:space="preserve">-Dbirchfm.dynamic.e1=&lt;INSERT&gt;</t>
  </si>
  <si>
    <t xml:space="preserve">-Dbirchfm.dynamic.e2=&lt;INSERT&gt;</t>
  </si>
  <si>
    <t xml:space="preserve">-Ddatasource.dirs=&lt;INSERT&gt;</t>
  </si>
  <si>
    <t xml:space="preserve">-Ddatasource.hosts=&lt;INSERT&gt;</t>
  </si>
  <si>
    <t xml:space="preserve">-Ddatasource.users=&lt;INSERT&gt;</t>
  </si>
  <si>
    <t xml:space="preserve">-Ddatasource.filterFiles=&lt;INSERT&gt;</t>
  </si>
  <si>
    <t xml:space="preserve">trn0317TRN</t>
  </si>
  <si>
    <t xml:space="preserve">_0317TRN_040422_30_trn.txt</t>
  </si>
  <si>
    <t xml:space="preserve">../conf/chda.ini</t>
  </si>
  <si>
    <t xml:space="preserve">../conf/sc_chda.cfg</t>
  </si>
  <si>
    <t xml:space="preserve">20000</t>
  </si>
  <si>
    <t xml:space="preserve">0.1</t>
  </si>
  <si>
    <t xml:space="preserve">NONE</t>
  </si>
  <si>
    <t xml:space="preserve">{session.dat.4243,session.dat.1313}</t>
  </si>
  <si>
    <t xml:space="preserve">{4586,1362}</t>
  </si>
  <si>
    <t xml:space="preserve">2.0</t>
  </si>
  <si>
    <t xml:space="preserve">{/net/obelix/files/rtslab-db/labs/rtslab/safeguard/sc_sessions/04031_sessions/stns77/,/net/obelix/files/rtslab-db/labs/rtslab/safeguard/sc_sessions/04031_sessions/stns78/}</t>
  </si>
  <si>
    <t xml:space="preserve">{mir41.ida.liu.se,mir41.ida.liu.se}</t>
  </si>
  <si>
    <t xml:space="preserve">{kalbu,kalbu}</t>
  </si>
  <si>
    <t xml:space="preserve">{../models/filterStns77.txt,../models/filterStns78.txt}</t>
  </si>
  <si>
    <t xml:space="preserve">tst0316TRN</t>
  </si>
  <si>
    <t xml:space="preserve">_0316TRN_040422_30_tst.txt</t>
  </si>
  <si>
    <t xml:space="preserve">{session.dat.3863,session.dat.1263}</t>
  </si>
  <si>
    <t xml:space="preserve">{4242,1312}</t>
  </si>
  <si>
    <t xml:space="preserve">tst0317TRN</t>
  </si>
  <si>
    <t xml:space="preserve">_0317TRN_040422_30_tst.txt</t>
  </si>
  <si>
    <t xml:space="preserve">tst031TST</t>
  </si>
  <si>
    <t xml:space="preserve">_0318TST_040422_30_tst.txt</t>
  </si>
  <si>
    <t xml:space="preserve">{session.dat.4587,session.dat.1363}</t>
  </si>
  <si>
    <t xml:space="preserve">{5086,1440}</t>
  </si>
  <si>
    <t xml:space="preserve">trn0317TRN+0316AD</t>
  </si>
  <si>
    <t xml:space="preserve">_0317TRN_040422_0316ad_trn.txt</t>
  </si>
  <si>
    <t xml:space="preserve">{session.dat.4243,session.dat.1313,alarmData_0316TRN_040422_20a_tst.1}</t>
  </si>
  <si>
    <t xml:space="preserve">{4586,1362,1}</t>
  </si>
  <si>
    <t xml:space="preserve">TRUE</t>
  </si>
  <si>
    <t xml:space="preserve">{/net/obelix/files/rtslab-db/labs/rtslab/safeguard/sc_sessions/04031_sessions/stns77/,/net/obelix/files/rtslab-db/labs/rtslab/safeguard/sc_sessions/04031_sessions/stns78/,/net/obelix/files/rtslab-db/labs/rtslab/safeguard/sc_sessions/04031_sessions/alarmData/}</t>
  </si>
  <si>
    <t xml:space="preserve">'{mir41.ida.liu.se,mir41.ida.liu.se,mir41.ida.liu.se}'</t>
  </si>
  <si>
    <t xml:space="preserve">'{kalbu,kalbu,kalbu}'</t>
  </si>
  <si>
    <t xml:space="preserve">{../models/filterStns77.txt,../models/filterStns78.txt,../models/filterStns78.txt}'</t>
  </si>
  <si>
    <t xml:space="preserve">trn031TRN</t>
  </si>
  <si>
    <t xml:space="preserve">{session.dat.1594,session.dat.856}</t>
  </si>
  <si>
    <t xml:space="preserve">trnSmall01debugging</t>
  </si>
  <si>
    <t xml:space="preserve">_SMALL01_040423_m5_st002_trn.txt</t>
  </si>
  <si>
    <t xml:space="preserve">5000</t>
  </si>
  <si>
    <t xml:space="preserve">0.02</t>
  </si>
  <si>
    <t xml:space="preserve">{1602,859}</t>
  </si>
  <si>
    <t xml:space="preserve">tstSmall01debugging</t>
  </si>
  <si>
    <t xml:space="preserve">_SMALL01_040423_m5_st002_tst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7" min="17" style="0" width="9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s="2" customFormat="true" ht="12.75" hidden="false" customHeight="false" outlineLevel="0" collapsed="false">
      <c r="A2" s="1" t="s">
        <v>20</v>
      </c>
      <c r="B2" s="1" t="s">
        <v>21</v>
      </c>
      <c r="C2" s="1" t="s">
        <v>22</v>
      </c>
      <c r="D2" s="1" t="s">
        <v>23</v>
      </c>
      <c r="E2" s="1" t="s">
        <v>24</v>
      </c>
      <c r="F2" s="1" t="s">
        <v>25</v>
      </c>
      <c r="G2" s="1" t="s">
        <v>26</v>
      </c>
      <c r="H2" s="1" t="str">
        <f aca="false">CONCATENATE("../models/birchModel",B2)</f>
        <v>../models/birchModel_0317TRN_040422_30_trn.txt</v>
      </c>
      <c r="I2" s="1" t="str">
        <f aca="false">CONCATENATE("../out/log",B2)</f>
        <v>../out/log_0317TRN_040422_30_trn.txt</v>
      </c>
      <c r="J2" s="1" t="s">
        <v>26</v>
      </c>
      <c r="K2" s="1" t="s">
        <v>26</v>
      </c>
      <c r="L2" s="1" t="s">
        <v>27</v>
      </c>
      <c r="M2" s="1" t="s">
        <v>28</v>
      </c>
      <c r="N2" s="2" t="b">
        <f aca="false">TRUE()</f>
        <v>1</v>
      </c>
      <c r="O2" s="2" t="s">
        <v>29</v>
      </c>
      <c r="P2" s="2" t="s">
        <v>29</v>
      </c>
      <c r="Q2" s="2" t="s">
        <v>30</v>
      </c>
      <c r="R2" s="2" t="s">
        <v>31</v>
      </c>
      <c r="S2" s="2" t="s">
        <v>32</v>
      </c>
      <c r="T2" s="2" t="s">
        <v>33</v>
      </c>
    </row>
    <row r="3" s="2" customFormat="true" ht="12.75" hidden="false" customHeight="false" outlineLevel="0" collapsed="false">
      <c r="A3" s="1" t="s">
        <v>34</v>
      </c>
      <c r="B3" s="1" t="s">
        <v>35</v>
      </c>
      <c r="C3" s="1" t="s">
        <v>22</v>
      </c>
      <c r="D3" s="1" t="s">
        <v>23</v>
      </c>
      <c r="E3" s="1" t="s">
        <v>24</v>
      </c>
      <c r="F3" s="1" t="s">
        <v>25</v>
      </c>
      <c r="G3" s="1" t="str">
        <f aca="false">H2</f>
        <v>../models/birchModel_0317TRN_040422_30_trn.txt</v>
      </c>
      <c r="H3" s="1" t="s">
        <v>26</v>
      </c>
      <c r="I3" s="1" t="str">
        <f aca="false">CONCATENATE("../out/log",B3)</f>
        <v>../out/log_0316TRN_040422_30_tst.txt</v>
      </c>
      <c r="J3" s="1" t="str">
        <f aca="false">CONCATENATE("../out/alarms",B3)</f>
        <v>../out/alarms_0316TRN_040422_30_tst.txt</v>
      </c>
      <c r="K3" s="1" t="str">
        <f aca="false">CONCATENATE("../out/alarmData",B3)</f>
        <v>../out/alarmData_0316TRN_040422_30_tst.txt</v>
      </c>
      <c r="L3" s="1" t="s">
        <v>36</v>
      </c>
      <c r="M3" s="1" t="s">
        <v>37</v>
      </c>
      <c r="N3" s="2" t="b">
        <f aca="false">FALSE()</f>
        <v>0</v>
      </c>
      <c r="O3" s="2" t="s">
        <v>29</v>
      </c>
      <c r="P3" s="2" t="s">
        <v>29</v>
      </c>
      <c r="Q3" s="2" t="s">
        <v>30</v>
      </c>
      <c r="R3" s="2" t="s">
        <v>31</v>
      </c>
      <c r="S3" s="2" t="s">
        <v>32</v>
      </c>
      <c r="T3" s="2" t="s">
        <v>33</v>
      </c>
    </row>
    <row r="4" s="2" customFormat="true" ht="12.75" hidden="false" customHeight="false" outlineLevel="0" collapsed="false">
      <c r="A4" s="1" t="s">
        <v>38</v>
      </c>
      <c r="B4" s="1" t="s">
        <v>39</v>
      </c>
      <c r="C4" s="1" t="s">
        <v>22</v>
      </c>
      <c r="D4" s="1" t="s">
        <v>23</v>
      </c>
      <c r="E4" s="1" t="s">
        <v>24</v>
      </c>
      <c r="F4" s="1" t="s">
        <v>25</v>
      </c>
      <c r="G4" s="1" t="str">
        <f aca="false">H2</f>
        <v>../models/birchModel_0317TRN_040422_30_trn.txt</v>
      </c>
      <c r="H4" s="1" t="s">
        <v>26</v>
      </c>
      <c r="I4" s="1" t="str">
        <f aca="false">CONCATENATE("../out/log",B4)</f>
        <v>../out/log_0317TRN_040422_30_tst.txt</v>
      </c>
      <c r="J4" s="1" t="str">
        <f aca="false">CONCATENATE("../out/alarms",B4)</f>
        <v>../out/alarms_0317TRN_040422_30_tst.txt</v>
      </c>
      <c r="K4" s="1" t="str">
        <f aca="false">CONCATENATE("../out/alarmData",B4)</f>
        <v>../out/alarmData_0317TRN_040422_30_tst.txt</v>
      </c>
      <c r="L4" s="1" t="s">
        <v>27</v>
      </c>
      <c r="M4" s="1" t="s">
        <v>28</v>
      </c>
      <c r="N4" s="2" t="b">
        <f aca="false">FALSE()</f>
        <v>0</v>
      </c>
      <c r="O4" s="2" t="s">
        <v>29</v>
      </c>
      <c r="P4" s="2" t="s">
        <v>29</v>
      </c>
      <c r="Q4" s="2" t="s">
        <v>30</v>
      </c>
      <c r="R4" s="2" t="s">
        <v>31</v>
      </c>
      <c r="S4" s="2" t="s">
        <v>32</v>
      </c>
      <c r="T4" s="2" t="s">
        <v>33</v>
      </c>
    </row>
    <row r="5" s="2" customFormat="true" ht="12.75" hidden="false" customHeight="false" outlineLevel="0" collapsed="false">
      <c r="A5" s="1" t="s">
        <v>40</v>
      </c>
      <c r="B5" s="1" t="s">
        <v>41</v>
      </c>
      <c r="C5" s="1" t="s">
        <v>22</v>
      </c>
      <c r="D5" s="1" t="s">
        <v>23</v>
      </c>
      <c r="E5" s="1" t="s">
        <v>24</v>
      </c>
      <c r="F5" s="1" t="s">
        <v>25</v>
      </c>
      <c r="G5" s="1" t="str">
        <f aca="false">H2</f>
        <v>../models/birchModel_0317TRN_040422_30_trn.txt</v>
      </c>
      <c r="H5" s="1" t="s">
        <v>26</v>
      </c>
      <c r="I5" s="1" t="str">
        <f aca="false">CONCATENATE("../out/log",B5)</f>
        <v>../out/log_0318TST_040422_30_tst.txt</v>
      </c>
      <c r="J5" s="1" t="str">
        <f aca="false">CONCATENATE("../out/alarms",B5)</f>
        <v>../out/alarms_0318TST_040422_30_tst.txt</v>
      </c>
      <c r="K5" s="1" t="str">
        <f aca="false">CONCATENATE("../out/alarmData",B5)</f>
        <v>../out/alarmData_0318TST_040422_30_tst.txt</v>
      </c>
      <c r="L5" s="1" t="s">
        <v>42</v>
      </c>
      <c r="M5" s="1" t="s">
        <v>43</v>
      </c>
      <c r="N5" s="2" t="b">
        <f aca="false">FALSE()</f>
        <v>0</v>
      </c>
      <c r="O5" s="2" t="s">
        <v>29</v>
      </c>
      <c r="P5" s="2" t="s">
        <v>29</v>
      </c>
      <c r="Q5" s="2" t="s">
        <v>30</v>
      </c>
      <c r="R5" s="2" t="s">
        <v>31</v>
      </c>
      <c r="S5" s="2" t="s">
        <v>32</v>
      </c>
      <c r="T5" s="2" t="s">
        <v>33</v>
      </c>
    </row>
    <row r="6" s="2" customFormat="true" ht="12.75" hidden="false" customHeight="false" outlineLevel="0" collapsed="false">
      <c r="A6" s="1" t="s">
        <v>44</v>
      </c>
      <c r="B6" s="1" t="s">
        <v>45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26</v>
      </c>
      <c r="H6" s="1" t="str">
        <f aca="false">CONCATENATE("../models/birchModel",B6)</f>
        <v>../models/birchModel_0317TRN_040422_0316ad_trn.txt</v>
      </c>
      <c r="I6" s="1" t="str">
        <f aca="false">CONCATENATE("../out/log",B6)</f>
        <v>../out/log_0317TRN_040422_0316ad_trn.txt</v>
      </c>
      <c r="J6" s="1" t="str">
        <f aca="false">CONCATENATE("../out/alarms",B6)</f>
        <v>../out/alarms_0317TRN_040422_0316ad_trn.txt</v>
      </c>
      <c r="K6" s="1" t="str">
        <f aca="false">CONCATENATE("../out/alarmData",B6)</f>
        <v>../out/alarmData_0317TRN_040422_0316ad_trn.txt</v>
      </c>
      <c r="L6" s="1" t="s">
        <v>46</v>
      </c>
      <c r="M6" s="1" t="s">
        <v>47</v>
      </c>
      <c r="N6" s="2" t="s">
        <v>48</v>
      </c>
      <c r="O6" s="2" t="s">
        <v>29</v>
      </c>
      <c r="P6" s="2" t="s">
        <v>29</v>
      </c>
      <c r="Q6" s="2" t="s">
        <v>49</v>
      </c>
      <c r="R6" s="2" t="s">
        <v>50</v>
      </c>
      <c r="S6" s="2" t="s">
        <v>51</v>
      </c>
      <c r="T6" s="1" t="s">
        <v>52</v>
      </c>
    </row>
    <row r="7" s="2" customFormat="true" ht="12.75" hidden="false" customHeight="false" outlineLevel="0" collapsed="false">
      <c r="A7" s="1" t="s">
        <v>53</v>
      </c>
      <c r="B7" s="1" t="s">
        <v>21</v>
      </c>
      <c r="C7" s="1" t="s">
        <v>22</v>
      </c>
      <c r="D7" s="1" t="s">
        <v>23</v>
      </c>
      <c r="E7" s="1" t="s">
        <v>24</v>
      </c>
      <c r="F7" s="1" t="s">
        <v>25</v>
      </c>
      <c r="G7" s="1" t="s">
        <v>26</v>
      </c>
      <c r="H7" s="1" t="str">
        <f aca="false">CONCATENATE("../models/birchModel",B7)</f>
        <v>../models/birchModel_0317TRN_040422_30_trn.txt</v>
      </c>
      <c r="I7" s="1" t="str">
        <f aca="false">CONCATENATE("../out/log",B7)</f>
        <v>../out/log_0317TRN_040422_30_trn.txt</v>
      </c>
      <c r="J7" s="1" t="s">
        <v>26</v>
      </c>
      <c r="K7" s="1" t="s">
        <v>26</v>
      </c>
      <c r="L7" s="1" t="s">
        <v>54</v>
      </c>
      <c r="M7" s="1" t="s">
        <v>28</v>
      </c>
      <c r="N7" s="2" t="b">
        <f aca="false">TRUE()</f>
        <v>1</v>
      </c>
      <c r="O7" s="2" t="s">
        <v>29</v>
      </c>
      <c r="P7" s="2" t="s">
        <v>29</v>
      </c>
      <c r="Q7" s="2" t="s">
        <v>30</v>
      </c>
      <c r="R7" s="2" t="s">
        <v>31</v>
      </c>
      <c r="S7" s="2" t="s">
        <v>32</v>
      </c>
      <c r="T7" s="2" t="s">
        <v>33</v>
      </c>
    </row>
    <row r="8" s="2" customFormat="true" ht="15.75" hidden="false" customHeight="false" outlineLevel="0" collapsed="false">
      <c r="A8" s="1" t="s">
        <v>55</v>
      </c>
      <c r="B8" s="1" t="s">
        <v>56</v>
      </c>
      <c r="C8" s="1" t="s">
        <v>22</v>
      </c>
      <c r="D8" s="1" t="s">
        <v>23</v>
      </c>
      <c r="E8" s="1" t="s">
        <v>57</v>
      </c>
      <c r="F8" s="3" t="s">
        <v>58</v>
      </c>
      <c r="G8" s="1" t="s">
        <v>26</v>
      </c>
      <c r="H8" s="1" t="str">
        <f aca="false">CONCATENATE("../models/birchModel",B8)</f>
        <v>../models/birchModel_SMALL01_040423_m5_st002_trn.txt</v>
      </c>
      <c r="I8" s="1" t="str">
        <f aca="false">CONCATENATE("../out/log",B8)</f>
        <v>../out/log_SMALL01_040423_m5_st002_trn.txt</v>
      </c>
      <c r="J8" s="1" t="s">
        <v>26</v>
      </c>
      <c r="K8" s="1" t="s">
        <v>26</v>
      </c>
      <c r="L8" s="1" t="s">
        <v>54</v>
      </c>
      <c r="M8" s="1" t="s">
        <v>59</v>
      </c>
      <c r="N8" s="2" t="b">
        <f aca="false">TRUE()</f>
        <v>1</v>
      </c>
      <c r="O8" s="2" t="s">
        <v>29</v>
      </c>
      <c r="P8" s="2" t="s">
        <v>29</v>
      </c>
      <c r="Q8" s="2" t="s">
        <v>30</v>
      </c>
      <c r="R8" s="2" t="s">
        <v>31</v>
      </c>
      <c r="S8" s="2" t="s">
        <v>32</v>
      </c>
      <c r="T8" s="2" t="s">
        <v>33</v>
      </c>
    </row>
    <row r="9" s="2" customFormat="true" ht="15.75" hidden="false" customHeight="false" outlineLevel="0" collapsed="false">
      <c r="A9" s="1" t="s">
        <v>60</v>
      </c>
      <c r="B9" s="1" t="s">
        <v>61</v>
      </c>
      <c r="C9" s="1" t="s">
        <v>22</v>
      </c>
      <c r="D9" s="1" t="s">
        <v>23</v>
      </c>
      <c r="E9" s="1" t="s">
        <v>57</v>
      </c>
      <c r="F9" s="3" t="s">
        <v>58</v>
      </c>
      <c r="G9" s="1" t="str">
        <f aca="false">CONCATENATE("../models/birchModel",A9)</f>
        <v>../models/birchModeltstSmall01debugging</v>
      </c>
      <c r="H9" s="1" t="s">
        <v>26</v>
      </c>
      <c r="I9" s="1" t="str">
        <f aca="false">CONCATENATE("../out/log",B9)</f>
        <v>../out/log_SMALL01_040423_m5_st002_tst.txt</v>
      </c>
      <c r="J9" s="1" t="str">
        <f aca="false">CONCATENATE("../out/alarms",B9)</f>
        <v>../out/alarms_SMALL01_040423_m5_st002_tst.txt</v>
      </c>
      <c r="K9" s="1" t="str">
        <f aca="false">CONCATENATE("../out/alarmData",B9)</f>
        <v>../out/alarmData_SMALL01_040423_m5_st002_tst.txt</v>
      </c>
      <c r="L9" s="1" t="s">
        <v>54</v>
      </c>
      <c r="M9" s="1" t="s">
        <v>59</v>
      </c>
      <c r="N9" s="2" t="b">
        <f aca="false">TRUE()</f>
        <v>1</v>
      </c>
      <c r="O9" s="2" t="s">
        <v>29</v>
      </c>
      <c r="P9" s="2" t="s">
        <v>29</v>
      </c>
      <c r="Q9" s="2" t="s">
        <v>30</v>
      </c>
      <c r="R9" s="2" t="s">
        <v>31</v>
      </c>
      <c r="S9" s="2" t="s">
        <v>32</v>
      </c>
      <c r="T9" s="2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4:01:19Z</dcterms:created>
  <dc:creator>kalbu</dc:creator>
  <dc:description/>
  <dc:language>en-US</dc:language>
  <cp:lastModifiedBy>kalbu</cp:lastModifiedBy>
  <dcterms:modified xsi:type="dcterms:W3CDTF">2004-04-23T16:11:51Z</dcterms:modified>
  <cp:revision>0</cp:revision>
  <dc:subject/>
  <dc:title/>
</cp:coreProperties>
</file>