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4"/>
  </bookViews>
  <sheets>
    <sheet name="E3" sheetId="1" state="visible" r:id="rId2"/>
    <sheet name="size2" sheetId="2" state="visible" r:id="rId3"/>
    <sheet name="E2" sheetId="3" state="visible" r:id="rId4"/>
    <sheet name="size" sheetId="4" state="visible" r:id="rId5"/>
    <sheet name="E" sheetId="5" state="visible" r:id="rId6"/>
    <sheet name="PerClass" sheetId="6" state="visible" r:id="rId7"/>
    <sheet name="Clusternum2" sheetId="7" state="visible" r:id="rId8"/>
    <sheet name="ClusterNum" sheetId="8" state="visible" r:id="rId9"/>
    <sheet name="BF" sheetId="9" state="visible" r:id="rId10"/>
    <sheet name="abscond_false" sheetId="10" state="visible" r:id="rId11"/>
    <sheet name="abscond_true" sheetId="11" state="visible" r:id="rId12"/>
    <sheet name="Sheet2" sheetId="12" state="visible" r:id="rId13"/>
    <sheet name="altData" sheetId="13" state="visible" r:id="rId14"/>
    <sheet name="aggr" sheetId="14" state="visible" r:id="rId15"/>
    <sheet name="EffectOfIndexError" sheetId="15" state="visible" r:id="rId16"/>
    <sheet name="all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5" uniqueCount="2659">
  <si>
    <t xml:space="preserve">%Date</t>
  </si>
  <si>
    <t xml:space="preserve">Time</t>
  </si>
  <si>
    <t xml:space="preserve">TrainingFile</t>
  </si>
  <si>
    <t xml:space="preserve">TestingFile</t>
  </si>
  <si>
    <t xml:space="preserve">ModelFileIn</t>
  </si>
  <si>
    <t xml:space="preserve">ModelFileOut</t>
  </si>
  <si>
    <t xml:space="preserve">BF VERSION</t>
  </si>
  <si>
    <t xml:space="preserve">Max#Clusters</t>
  </si>
  <si>
    <t xml:space="preserve">E1</t>
  </si>
  <si>
    <t xml:space="preserve">E2</t>
  </si>
  <si>
    <t xml:space="preserve">BranchingFactor</t>
  </si>
  <si>
    <t xml:space="preserve">SimpleTresholdUpdate</t>
  </si>
  <si>
    <t xml:space="preserve">ThresholdStep</t>
  </si>
  <si>
    <t xml:space="preserve">ThresholdAsRadius</t>
  </si>
  <si>
    <t xml:space="preserve">RandomizedBatchMode</t>
  </si>
  <si>
    <t xml:space="preserve">StoreDataInClusters</t>
  </si>
  <si>
    <t xml:space="preserve">AbsorbConditionChoice</t>
  </si>
  <si>
    <t xml:space="preserve">DistanceChoice</t>
  </si>
  <si>
    <t xml:space="preserve">NonLeafClosestCFChoice</t>
  </si>
  <si>
    <t xml:space="preserve">#TestingInstances</t>
  </si>
  <si>
    <t xml:space="preserve">TestingTime</t>
  </si>
  <si>
    <t xml:space="preserve">TimePerTestingInstance</t>
  </si>
  <si>
    <t xml:space="preserve">#Green</t>
  </si>
  <si>
    <t xml:space="preserve">#Yellow</t>
  </si>
  <si>
    <t xml:space="preserve">#Red</t>
  </si>
  <si>
    <t xml:space="preserve">#TP</t>
  </si>
  <si>
    <t xml:space="preserve">#TN</t>
  </si>
  <si>
    <t xml:space="preserve">#FN</t>
  </si>
  <si>
    <t xml:space="preserve">#FP</t>
  </si>
  <si>
    <t xml:space="preserve">D_rate</t>
  </si>
  <si>
    <t xml:space="preserve">FP_rate</t>
  </si>
  <si>
    <t xml:space="preserve">Accuracy</t>
  </si>
  <si>
    <t xml:space="preserve">#REST</t>
  </si>
  <si>
    <t xml:space="preserve">#TrainingInstances</t>
  </si>
  <si>
    <t xml:space="preserve">TrainingTime</t>
  </si>
  <si>
    <t xml:space="preserve">Threshold</t>
  </si>
  <si>
    <t xml:space="preserve">#Rebuilds</t>
  </si>
  <si>
    <t xml:space="preserve">#Merges</t>
  </si>
  <si>
    <t xml:space="preserve">#Splits</t>
  </si>
  <si>
    <t xml:space="preserve">#Adds</t>
  </si>
  <si>
    <t xml:space="preserve">#Distance(CF)</t>
  </si>
  <si>
    <t xml:space="preserve">#Distance(Instance)</t>
  </si>
  <si>
    <t xml:space="preserve">#Nodes</t>
  </si>
  <si>
    <t xml:space="preserve">#Clusters</t>
  </si>
  <si>
    <t xml:space="preserve">#ActualInstances</t>
  </si>
  <si>
    <t xml:space="preserve">MeanRadius</t>
  </si>
  <si>
    <t xml:space="preserve">#ZeroRadius</t>
  </si>
  <si>
    <t xml:space="preserve">MeanNumDataPerZeroRadius</t>
  </si>
  <si>
    <t xml:space="preserve">MeanNumDataPerCluster</t>
  </si>
  <si>
    <t xml:space="preserve">#size1.0</t>
  </si>
  <si>
    <t xml:space="preserve">#size2.0</t>
  </si>
  <si>
    <t xml:space="preserve">#size4.0</t>
  </si>
  <si>
    <t xml:space="preserve">#size8.0</t>
  </si>
  <si>
    <t xml:space="preserve">#size16.0</t>
  </si>
  <si>
    <t xml:space="preserve">#size32.0</t>
  </si>
  <si>
    <t xml:space="preserve">#size64.0</t>
  </si>
  <si>
    <t xml:space="preserve">#size128.0</t>
  </si>
  <si>
    <t xml:space="preserve">#size256.0</t>
  </si>
  <si>
    <t xml:space="preserve">#size512.0</t>
  </si>
  <si>
    <t xml:space="preserve">#size1024.0</t>
  </si>
  <si>
    <t xml:space="preserve">#size2048.0</t>
  </si>
  <si>
    <t xml:space="preserve">#size4096.0</t>
  </si>
  <si>
    <t xml:space="preserve">#size8192.0</t>
  </si>
  <si>
    <t xml:space="preserve">#size16384.0</t>
  </si>
  <si>
    <t xml:space="preserve">#size32768.0</t>
  </si>
  <si>
    <t xml:space="preserve">#radius10*threhold/10</t>
  </si>
  <si>
    <t xml:space="preserve">#radius9*threhold/10</t>
  </si>
  <si>
    <t xml:space="preserve">#radius8*threhold/10</t>
  </si>
  <si>
    <t xml:space="preserve">#radius7*threhold/10</t>
  </si>
  <si>
    <t xml:space="preserve">#radius6*threhold/10</t>
  </si>
  <si>
    <t xml:space="preserve">#radius5*threhold/10</t>
  </si>
  <si>
    <t xml:space="preserve">#radius4*threhold/10</t>
  </si>
  <si>
    <t xml:space="preserve">#radius3*threhold/10</t>
  </si>
  <si>
    <t xml:space="preserve">#radius2*threhold/10</t>
  </si>
  <si>
    <t xml:space="preserve">#radius1*threhold/10</t>
  </si>
  <si>
    <t xml:space="preserve">#radius0*threhold/10</t>
  </si>
  <si>
    <t xml:space="preserve">httptunnel._true</t>
  </si>
  <si>
    <t xml:space="preserve">httptunnel._false</t>
  </si>
  <si>
    <t xml:space="preserve">httptunnel._noClass</t>
  </si>
  <si>
    <t xml:space="preserve">teardrop._true</t>
  </si>
  <si>
    <t xml:space="preserve">teardrop._false</t>
  </si>
  <si>
    <t xml:space="preserve">teardrop._noClass</t>
  </si>
  <si>
    <t xml:space="preserve">back._true</t>
  </si>
  <si>
    <t xml:space="preserve">back._false</t>
  </si>
  <si>
    <t xml:space="preserve">back._noClass</t>
  </si>
  <si>
    <t xml:space="preserve">ipsweep._true</t>
  </si>
  <si>
    <t xml:space="preserve">ipsweep._false</t>
  </si>
  <si>
    <t xml:space="preserve">ipsweep._noClass</t>
  </si>
  <si>
    <t xml:space="preserve">named._true</t>
  </si>
  <si>
    <t xml:space="preserve">named._false</t>
  </si>
  <si>
    <t xml:space="preserve">named._noClass</t>
  </si>
  <si>
    <t xml:space="preserve">imap._true</t>
  </si>
  <si>
    <t xml:space="preserve">imap._false</t>
  </si>
  <si>
    <t xml:space="preserve">imap._noClass</t>
  </si>
  <si>
    <t xml:space="preserve">mailbomb._true</t>
  </si>
  <si>
    <t xml:space="preserve">mailbomb._false</t>
  </si>
  <si>
    <t xml:space="preserve">mailbomb._noClass</t>
  </si>
  <si>
    <t xml:space="preserve">phf._true</t>
  </si>
  <si>
    <t xml:space="preserve">phf._false</t>
  </si>
  <si>
    <t xml:space="preserve">phf._noClass</t>
  </si>
  <si>
    <t xml:space="preserve">normal._true</t>
  </si>
  <si>
    <t xml:space="preserve">normal._false</t>
  </si>
  <si>
    <t xml:space="preserve">normal._noClass</t>
  </si>
  <si>
    <t xml:space="preserve">mscan._true</t>
  </si>
  <si>
    <t xml:space="preserve">mscan._false</t>
  </si>
  <si>
    <t xml:space="preserve">mscan._noClass</t>
  </si>
  <si>
    <t xml:space="preserve">ps._true</t>
  </si>
  <si>
    <t xml:space="preserve">ps._false</t>
  </si>
  <si>
    <t xml:space="preserve">ps._noClass</t>
  </si>
  <si>
    <t xml:space="preserve">pod._true</t>
  </si>
  <si>
    <t xml:space="preserve">pod._false</t>
  </si>
  <si>
    <t xml:space="preserve">pod._noClass</t>
  </si>
  <si>
    <t xml:space="preserve">neptune._true</t>
  </si>
  <si>
    <t xml:space="preserve">neptune._false</t>
  </si>
  <si>
    <t xml:space="preserve">neptune._noClass</t>
  </si>
  <si>
    <t xml:space="preserve">nmap._true</t>
  </si>
  <si>
    <t xml:space="preserve">nmap._false</t>
  </si>
  <si>
    <t xml:space="preserve">nmap._noClass</t>
  </si>
  <si>
    <t xml:space="preserve">land._true</t>
  </si>
  <si>
    <t xml:space="preserve">land._false</t>
  </si>
  <si>
    <t xml:space="preserve">land._noClass</t>
  </si>
  <si>
    <t xml:space="preserve">xterm._true</t>
  </si>
  <si>
    <t xml:space="preserve">xterm._false</t>
  </si>
  <si>
    <t xml:space="preserve">xterm._noClass</t>
  </si>
  <si>
    <t xml:space="preserve">snmpguess._true</t>
  </si>
  <si>
    <t xml:space="preserve">snmpguess._false</t>
  </si>
  <si>
    <t xml:space="preserve">snmpguess._noClass</t>
  </si>
  <si>
    <t xml:space="preserve">portsweep._true</t>
  </si>
  <si>
    <t xml:space="preserve">portsweep._false</t>
  </si>
  <si>
    <t xml:space="preserve">portsweep._noClass</t>
  </si>
  <si>
    <t xml:space="preserve">sendmail._true</t>
  </si>
  <si>
    <t xml:space="preserve">sendmail._false</t>
  </si>
  <si>
    <t xml:space="preserve">sendmail._noClass</t>
  </si>
  <si>
    <t xml:space="preserve">warezmaster._true</t>
  </si>
  <si>
    <t xml:space="preserve">warezmaster._false</t>
  </si>
  <si>
    <t xml:space="preserve">warezmaster._noClass</t>
  </si>
  <si>
    <t xml:space="preserve">smurf._true</t>
  </si>
  <si>
    <t xml:space="preserve">smurf._false</t>
  </si>
  <si>
    <t xml:space="preserve">smurf._noClass</t>
  </si>
  <si>
    <t xml:space="preserve">satan._true</t>
  </si>
  <si>
    <t xml:space="preserve">satan._false</t>
  </si>
  <si>
    <t xml:space="preserve">satan._noClass</t>
  </si>
  <si>
    <t xml:space="preserve">buffer_overflow._true</t>
  </si>
  <si>
    <t xml:space="preserve">buffer_overflow._false</t>
  </si>
  <si>
    <t xml:space="preserve">buffer_overflow._noClass</t>
  </si>
  <si>
    <t xml:space="preserve">worm._true</t>
  </si>
  <si>
    <t xml:space="preserve">worm._false</t>
  </si>
  <si>
    <t xml:space="preserve">worm._noClass</t>
  </si>
  <si>
    <t xml:space="preserve">rootkit._true</t>
  </si>
  <si>
    <t xml:space="preserve">rootkit._false</t>
  </si>
  <si>
    <t xml:space="preserve">rootkit._noClass</t>
  </si>
  <si>
    <t xml:space="preserve">processtable._true</t>
  </si>
  <si>
    <t xml:space="preserve">processtable._false</t>
  </si>
  <si>
    <t xml:space="preserve">processtable._noClass</t>
  </si>
  <si>
    <t xml:space="preserve">xsnoop._true</t>
  </si>
  <si>
    <t xml:space="preserve">xsnoop._false</t>
  </si>
  <si>
    <t xml:space="preserve">xsnoop._noClass</t>
  </si>
  <si>
    <t xml:space="preserve">apache2._true</t>
  </si>
  <si>
    <t xml:space="preserve">apache2._false</t>
  </si>
  <si>
    <t xml:space="preserve">apache2._noClass</t>
  </si>
  <si>
    <t xml:space="preserve">sqlattack._true</t>
  </si>
  <si>
    <t xml:space="preserve">sqlattack._false</t>
  </si>
  <si>
    <t xml:space="preserve">sqlattack._noClass</t>
  </si>
  <si>
    <t xml:space="preserve">xlock._true</t>
  </si>
  <si>
    <t xml:space="preserve">xlock._false</t>
  </si>
  <si>
    <t xml:space="preserve">xlock._noClass</t>
  </si>
  <si>
    <t xml:space="preserve">guess_passwd._true</t>
  </si>
  <si>
    <t xml:space="preserve">guess_passwd._false</t>
  </si>
  <si>
    <t xml:space="preserve">guess_passwd._noClass</t>
  </si>
  <si>
    <t xml:space="preserve">udpstorm._true</t>
  </si>
  <si>
    <t xml:space="preserve">udpstorm._false</t>
  </si>
  <si>
    <t xml:space="preserve">udpstorm._noClass</t>
  </si>
  <si>
    <t xml:space="preserve">ftp_write._true</t>
  </si>
  <si>
    <t xml:space="preserve">ftp_write._false</t>
  </si>
  <si>
    <t xml:space="preserve">ftp_write._noClass</t>
  </si>
  <si>
    <t xml:space="preserve">perl._true</t>
  </si>
  <si>
    <t xml:space="preserve">perl._false</t>
  </si>
  <si>
    <t xml:space="preserve">perl._noClass</t>
  </si>
  <si>
    <t xml:space="preserve">saint._true</t>
  </si>
  <si>
    <t xml:space="preserve">saint._false</t>
  </si>
  <si>
    <t xml:space="preserve">saint._noClass</t>
  </si>
  <si>
    <t xml:space="preserve">multihop._true</t>
  </si>
  <si>
    <t xml:space="preserve">multihop._false</t>
  </si>
  <si>
    <t xml:space="preserve">multihop._noClass</t>
  </si>
  <si>
    <t xml:space="preserve">loadmodule._true</t>
  </si>
  <si>
    <t xml:space="preserve">loadmodule._false</t>
  </si>
  <si>
    <t xml:space="preserve">loadmodule._noClass</t>
  </si>
  <si>
    <t xml:space="preserve">snmpgetattack._true</t>
  </si>
  <si>
    <t xml:space="preserve">snmpgetattack._false</t>
  </si>
  <si>
    <t xml:space="preserve">snmpgetattack._noClass</t>
  </si>
  <si>
    <t xml:space="preserve">0true</t>
  </si>
  <si>
    <t xml:space="preserve">0false</t>
  </si>
  <si>
    <t xml:space="preserve">0accuracy</t>
  </si>
  <si>
    <t xml:space="preserve">1true</t>
  </si>
  <si>
    <t xml:space="preserve">1false</t>
  </si>
  <si>
    <t xml:space="preserve">1accuracy</t>
  </si>
  <si>
    <t xml:space="preserve">2true</t>
  </si>
  <si>
    <t xml:space="preserve">2false</t>
  </si>
  <si>
    <t xml:space="preserve">2accuracy</t>
  </si>
  <si>
    <t xml:space="preserve">3true</t>
  </si>
  <si>
    <t xml:space="preserve">3false</t>
  </si>
  <si>
    <t xml:space="preserve">3accuracy</t>
  </si>
  <si>
    <t xml:space="preserve">4true</t>
  </si>
  <si>
    <t xml:space="preserve">4false</t>
  </si>
  <si>
    <t xml:space="preserve">4accuracy</t>
  </si>
  <si>
    <t xml:space="preserve">4true(nosmnp)</t>
  </si>
  <si>
    <t xml:space="preserve">4false(nosnmp)</t>
  </si>
  <si>
    <t xml:space="preserve">accuracy</t>
  </si>
  <si>
    <t xml:space="preserve">total_true</t>
  </si>
  <si>
    <t xml:space="preserve">total_false</t>
  </si>
  <si>
    <t xml:space="preserve">total_accuracy</t>
  </si>
  <si>
    <t xml:space="preserve">kddcup.data.corr.normal</t>
  </si>
  <si>
    <t xml:space="preserve">corrected</t>
  </si>
  <si>
    <t xml:space="preserve">5.0</t>
  </si>
  <si>
    <t xml:space="preserve">0.0010</t>
  </si>
  <si>
    <t xml:space="preserve">203341.0</t>
  </si>
  <si>
    <t xml:space="preserve">0.6537686196463995</t>
  </si>
  <si>
    <t xml:space="preserve">1622505.0</t>
  </si>
  <si>
    <t xml:space="preserve">1.6679036699935545</t>
  </si>
  <si>
    <t xml:space="preserve">0.07900000000000006</t>
  </si>
  <si>
    <t xml:space="preserve">4268339.0</t>
  </si>
  <si>
    <t xml:space="preserve">87804.0</t>
  </si>
  <si>
    <t xml:space="preserve">3802047.0</t>
  </si>
  <si>
    <t xml:space="preserve">6.004653E7</t>
  </si>
  <si>
    <t xml:space="preserve">6.1479429E7</t>
  </si>
  <si>
    <t xml:space="preserve">1066.0</t>
  </si>
  <si>
    <t xml:space="preserve">11537.0</t>
  </si>
  <si>
    <t xml:space="preserve">972781.0</t>
  </si>
  <si>
    <t xml:space="preserve">0.043450692740833574</t>
  </si>
  <si>
    <t xml:space="preserve">3292.0</t>
  </si>
  <si>
    <t xml:space="preserve">1.017618469015796</t>
  </si>
  <si>
    <t xml:space="preserve">84.31836699315247</t>
  </si>
  <si>
    <t xml:space="preserve">0.0</t>
  </si>
  <si>
    <t xml:space="preserve">2371.0</t>
  </si>
  <si>
    <t xml:space="preserve">2342.0</t>
  </si>
  <si>
    <t xml:space="preserve">1405.0</t>
  </si>
  <si>
    <t xml:space="preserve">800.0</t>
  </si>
  <si>
    <t xml:space="preserve">468.0</t>
  </si>
  <si>
    <t xml:space="preserve">282.0</t>
  </si>
  <si>
    <t xml:space="preserve">206.0</t>
  </si>
  <si>
    <t xml:space="preserve">147.0</t>
  </si>
  <si>
    <t xml:space="preserve">122.0</t>
  </si>
  <si>
    <t xml:space="preserve">3394.0</t>
  </si>
  <si>
    <t xml:space="preserve">4.75</t>
  </si>
  <si>
    <t xml:space="preserve">203389.0</t>
  </si>
  <si>
    <t xml:space="preserve">0.6539229460918435</t>
  </si>
  <si>
    <t xml:space="preserve">1619293.0</t>
  </si>
  <si>
    <t xml:space="preserve">1.6646017962933075</t>
  </si>
  <si>
    <t xml:space="preserve">4.5</t>
  </si>
  <si>
    <t xml:space="preserve">202438.0</t>
  </si>
  <si>
    <t xml:space="preserve">0.6508653533914844</t>
  </si>
  <si>
    <t xml:space="preserve">1620049.0</t>
  </si>
  <si>
    <t xml:space="preserve">1.6653789496299785</t>
  </si>
  <si>
    <t xml:space="preserve">4.25</t>
  </si>
  <si>
    <t xml:space="preserve">203430.0</t>
  </si>
  <si>
    <t xml:space="preserve">0.654054766597327</t>
  </si>
  <si>
    <t xml:space="preserve">1616325.0</t>
  </si>
  <si>
    <t xml:space="preserve">1.6615507498604516</t>
  </si>
  <si>
    <t xml:space="preserve">4.0</t>
  </si>
  <si>
    <t xml:space="preserve">203098.0</t>
  </si>
  <si>
    <t xml:space="preserve">0.6529873420163393</t>
  </si>
  <si>
    <t xml:space="preserve">1615726.0</t>
  </si>
  <si>
    <t xml:space="preserve">1.6609349894786185</t>
  </si>
  <si>
    <t xml:space="preserve">3.75</t>
  </si>
  <si>
    <t xml:space="preserve">208050.0</t>
  </si>
  <si>
    <t xml:space="preserve">0.6689086869713113</t>
  </si>
  <si>
    <t xml:space="preserve">1633309.0</t>
  </si>
  <si>
    <t xml:space="preserve">1.67900997243984</t>
  </si>
  <si>
    <t xml:space="preserve">3.5</t>
  </si>
  <si>
    <t xml:space="preserve">209671.0</t>
  </si>
  <si>
    <t xml:space="preserve">0.6741204196393262</t>
  </si>
  <si>
    <t xml:space="preserve">1637503.0</t>
  </si>
  <si>
    <t xml:space="preserve">1.683321323093276</t>
  </si>
  <si>
    <t xml:space="preserve">3.25</t>
  </si>
  <si>
    <t xml:space="preserve">208473.0</t>
  </si>
  <si>
    <t xml:space="preserve">0.6702686887717866</t>
  </si>
  <si>
    <t xml:space="preserve">1635360.0</t>
  </si>
  <si>
    <t xml:space="preserve">1.6811183606587712</t>
  </si>
  <si>
    <t xml:space="preserve">3.0</t>
  </si>
  <si>
    <t xml:space="preserve">208529.0</t>
  </si>
  <si>
    <t xml:space="preserve">0.6704487362914712</t>
  </si>
  <si>
    <t xml:space="preserve">1634876.0</t>
  </si>
  <si>
    <t xml:space="preserve">1.680620818046405</t>
  </si>
  <si>
    <t xml:space="preserve">2.75</t>
  </si>
  <si>
    <t xml:space="preserve">202405.0</t>
  </si>
  <si>
    <t xml:space="preserve">0.6507592539602417</t>
  </si>
  <si>
    <t xml:space="preserve">1614355.0</t>
  </si>
  <si>
    <t xml:space="preserve">1.6595256280704496</t>
  </si>
  <si>
    <t xml:space="preserve">2.5</t>
  </si>
  <si>
    <t xml:space="preserve">208734.0</t>
  </si>
  <si>
    <t xml:space="preserve">0.6711078388188882</t>
  </si>
  <si>
    <t xml:space="preserve">1633875.0</t>
  </si>
  <si>
    <t xml:space="preserve">1.679591809461739</t>
  </si>
  <si>
    <t xml:space="preserve">2.25</t>
  </si>
  <si>
    <t xml:space="preserve">208182.0</t>
  </si>
  <si>
    <t xml:space="preserve">0.6693330846962824</t>
  </si>
  <si>
    <t xml:space="preserve">1633416.0</t>
  </si>
  <si>
    <t xml:space="preserve">1.6791199663644747</t>
  </si>
  <si>
    <t xml:space="preserve">2.0</t>
  </si>
  <si>
    <t xml:space="preserve">208709.0</t>
  </si>
  <si>
    <t xml:space="preserve">0.6710274604618862</t>
  </si>
  <si>
    <t xml:space="preserve">1633114.0</t>
  </si>
  <si>
    <t xml:space="preserve">1.678809516222048</t>
  </si>
  <si>
    <t xml:space="preserve">1.75</t>
  </si>
  <si>
    <t xml:space="preserve">208043.0</t>
  </si>
  <si>
    <t xml:space="preserve">0.6688861810313508</t>
  </si>
  <si>
    <t xml:space="preserve">1633149.0</t>
  </si>
  <si>
    <t xml:space="preserve">1.6788454955431902</t>
  </si>
  <si>
    <t xml:space="preserve">1.5</t>
  </si>
  <si>
    <t xml:space="preserve">208161.0</t>
  </si>
  <si>
    <t xml:space="preserve">0.6692655668764006</t>
  </si>
  <si>
    <t xml:space="preserve">1633960.0</t>
  </si>
  <si>
    <t xml:space="preserve">1.6796791878130843</t>
  </si>
  <si>
    <t xml:space="preserve">1.25</t>
  </si>
  <si>
    <t xml:space="preserve">208230.0</t>
  </si>
  <si>
    <t xml:space="preserve">0.6694874111417264</t>
  </si>
  <si>
    <t xml:space="preserve">1633713.0</t>
  </si>
  <si>
    <t xml:space="preserve">1.679425276603881</t>
  </si>
  <si>
    <t xml:space="preserve">1.0</t>
  </si>
  <si>
    <t xml:space="preserve">208294.0</t>
  </si>
  <si>
    <t xml:space="preserve">0.6696931797356517</t>
  </si>
  <si>
    <t xml:space="preserve">1632380.0</t>
  </si>
  <si>
    <t xml:space="preserve">1.6780549784586665</t>
  </si>
  <si>
    <t xml:space="preserve">220374.0</t>
  </si>
  <si>
    <t xml:space="preserve">0.7085320018390568</t>
  </si>
  <si>
    <t xml:space="preserve">2185430.0</t>
  </si>
  <si>
    <t xml:space="preserve">2.246579651535135</t>
  </si>
  <si>
    <t xml:space="preserve">0.1330000000000001</t>
  </si>
  <si>
    <t xml:space="preserve">7143513.0</t>
  </si>
  <si>
    <t xml:space="preserve">146612.0</t>
  </si>
  <si>
    <t xml:space="preserve">3789353.0</t>
  </si>
  <si>
    <t xml:space="preserve">1.02031924E8</t>
  </si>
  <si>
    <t xml:space="preserve">6.401029E7</t>
  </si>
  <si>
    <t xml:space="preserve">1115.0</t>
  </si>
  <si>
    <t xml:space="preserve">11927.0</t>
  </si>
  <si>
    <t xml:space="preserve">0.03473802140594503</t>
  </si>
  <si>
    <t xml:space="preserve">4744.0</t>
  </si>
  <si>
    <t xml:space="preserve">1.0406829679595277</t>
  </si>
  <si>
    <t xml:space="preserve">81.56124758950281</t>
  </si>
  <si>
    <t xml:space="preserve">42.0</t>
  </si>
  <si>
    <t xml:space="preserve">294.0</t>
  </si>
  <si>
    <t xml:space="preserve">868.0</t>
  </si>
  <si>
    <t xml:space="preserve">1378.0</t>
  </si>
  <si>
    <t xml:space="preserve">1826.0</t>
  </si>
  <si>
    <t xml:space="preserve">1298.0</t>
  </si>
  <si>
    <t xml:space="preserve">709.0</t>
  </si>
  <si>
    <t xml:space="preserve">450.0</t>
  </si>
  <si>
    <t xml:space="preserve">5060.0</t>
  </si>
  <si>
    <t xml:space="preserve">229860.0</t>
  </si>
  <si>
    <t xml:space="preserve">0.7390307656199261</t>
  </si>
  <si>
    <t xml:space="preserve">2216778.0</t>
  </si>
  <si>
    <t xml:space="preserve">2.278804787511269</t>
  </si>
  <si>
    <t xml:space="preserve">220351.0</t>
  </si>
  <si>
    <t xml:space="preserve">0.7084580537506149</t>
  </si>
  <si>
    <t xml:space="preserve">2186231.0</t>
  </si>
  <si>
    <t xml:space="preserve">2.2474030639989886</t>
  </si>
  <si>
    <t xml:space="preserve">220269.0</t>
  </si>
  <si>
    <t xml:space="preserve">0.7081944127396481</t>
  </si>
  <si>
    <t xml:space="preserve">2182707.0</t>
  </si>
  <si>
    <t xml:space="preserve">2.243780460350274</t>
  </si>
  <si>
    <t xml:space="preserve">233694.0</t>
  </si>
  <si>
    <t xml:space="preserve">0.7513575904497651</t>
  </si>
  <si>
    <t xml:space="preserve">2231978.0</t>
  </si>
  <si>
    <t xml:space="preserve">2.2944300926930112</t>
  </si>
  <si>
    <t xml:space="preserve">232127.0</t>
  </si>
  <si>
    <t xml:space="preserve">0.7463194750328748</t>
  </si>
  <si>
    <t xml:space="preserve">2242833.0</t>
  </si>
  <si>
    <t xml:space="preserve">2.3055888221501037</t>
  </si>
  <si>
    <t xml:space="preserve">233264.0</t>
  </si>
  <si>
    <t xml:space="preserve">0.7499750827093293</t>
  </si>
  <si>
    <t xml:space="preserve">2234854.0</t>
  </si>
  <si>
    <t xml:space="preserve">2.297386564910293</t>
  </si>
  <si>
    <t xml:space="preserve">233469.0</t>
  </si>
  <si>
    <t xml:space="preserve">0.7506341852367464</t>
  </si>
  <si>
    <t xml:space="preserve">2227210.0</t>
  </si>
  <si>
    <t xml:space="preserve">2.2895286811728437</t>
  </si>
  <si>
    <t xml:space="preserve">231746.0</t>
  </si>
  <si>
    <t xml:space="preserve">0.745094508872163</t>
  </si>
  <si>
    <t xml:space="preserve">2233015.0</t>
  </si>
  <si>
    <t xml:space="preserve">2.295496108579423</t>
  </si>
  <si>
    <t xml:space="preserve">231827.0</t>
  </si>
  <si>
    <t xml:space="preserve">0.7453549347488498</t>
  </si>
  <si>
    <t xml:space="preserve">2230214.0</t>
  </si>
  <si>
    <t xml:space="preserve">2.2926167349074458</t>
  </si>
  <si>
    <t xml:space="preserve">232206.0</t>
  </si>
  <si>
    <t xml:space="preserve">0.7465734706410013</t>
  </si>
  <si>
    <t xml:space="preserve">2230382.0</t>
  </si>
  <si>
    <t xml:space="preserve">2.292789435648928</t>
  </si>
  <si>
    <t xml:space="preserve">233127.0</t>
  </si>
  <si>
    <t xml:space="preserve">0.749534609312958</t>
  </si>
  <si>
    <t xml:space="preserve">2242613.0</t>
  </si>
  <si>
    <t xml:space="preserve">2.30536266641721</t>
  </si>
  <si>
    <t xml:space="preserve">233512.0</t>
  </si>
  <si>
    <t xml:space="preserve">0.75077243601079</t>
  </si>
  <si>
    <t xml:space="preserve">2237872.0</t>
  </si>
  <si>
    <t xml:space="preserve">2.300489010373352</t>
  </si>
  <si>
    <t xml:space="preserve">242540.0</t>
  </si>
  <si>
    <t xml:space="preserve">0.7797986682913812</t>
  </si>
  <si>
    <t xml:space="preserve">2273122.0</t>
  </si>
  <si>
    <t xml:space="preserve">2.3367253266665364</t>
  </si>
  <si>
    <t xml:space="preserve">240960.0</t>
  </si>
  <si>
    <t xml:space="preserve">0.7747187561288498</t>
  </si>
  <si>
    <t xml:space="preserve">2312970.0</t>
  </si>
  <si>
    <t xml:space="preserve">2.3776882977771976</t>
  </si>
  <si>
    <t xml:space="preserve">233441.0</t>
  </si>
  <si>
    <t xml:space="preserve">0.7505441614769041</t>
  </si>
  <si>
    <t xml:space="preserve">2323835.0</t>
  </si>
  <si>
    <t xml:space="preserve">2.3888573070403307</t>
  </si>
  <si>
    <t xml:space="preserve">239132.0</t>
  </si>
  <si>
    <t xml:space="preserve">0.7688414906648576</t>
  </si>
  <si>
    <t xml:space="preserve">2402615.0</t>
  </si>
  <si>
    <t xml:space="preserve">2.4698416190283323</t>
  </si>
  <si>
    <t xml:space="preserve">241934.0</t>
  </si>
  <si>
    <t xml:space="preserve">0.7778502969176507</t>
  </si>
  <si>
    <t xml:space="preserve">2638402.0</t>
  </si>
  <si>
    <t xml:space="preserve">2.71222608171829</t>
  </si>
  <si>
    <t xml:space="preserve">0.09500000000000007</t>
  </si>
  <si>
    <t xml:space="preserve">8699773.0</t>
  </si>
  <si>
    <t xml:space="preserve">174617.0</t>
  </si>
  <si>
    <t xml:space="preserve">3747237.0</t>
  </si>
  <si>
    <t xml:space="preserve">1.28022626E8</t>
  </si>
  <si>
    <t xml:space="preserve">7.0992823E7</t>
  </si>
  <si>
    <t xml:space="preserve">1834.0</t>
  </si>
  <si>
    <t xml:space="preserve">19762.0</t>
  </si>
  <si>
    <t xml:space="preserve">0.023544938371809848</t>
  </si>
  <si>
    <t xml:space="preserve">8265.0</t>
  </si>
  <si>
    <t xml:space="preserve">1.0256503327283726</t>
  </si>
  <si>
    <t xml:space="preserve">49.224825422528085</t>
  </si>
  <si>
    <t xml:space="preserve">52.0</t>
  </si>
  <si>
    <t xml:space="preserve">402.0</t>
  </si>
  <si>
    <t xml:space="preserve">1267.0</t>
  </si>
  <si>
    <t xml:space="preserve">2149.0</t>
  </si>
  <si>
    <t xml:space="preserve">2921.0</t>
  </si>
  <si>
    <t xml:space="preserve">2174.0</t>
  </si>
  <si>
    <t xml:space="preserve">1353.0</t>
  </si>
  <si>
    <t xml:space="preserve">725.0</t>
  </si>
  <si>
    <t xml:space="preserve">8717.0</t>
  </si>
  <si>
    <t xml:space="preserve">250118.0</t>
  </si>
  <si>
    <t xml:space="preserve">0.8041629558658517</t>
  </si>
  <si>
    <t xml:space="preserve">2571652.0</t>
  </si>
  <si>
    <t xml:space="preserve">2.6436083763971543</t>
  </si>
  <si>
    <t xml:space="preserve">0.10300000000000008</t>
  </si>
  <si>
    <t xml:space="preserve">8460088.0</t>
  </si>
  <si>
    <t xml:space="preserve">170335.0</t>
  </si>
  <si>
    <t xml:space="preserve">3755049.0</t>
  </si>
  <si>
    <t xml:space="preserve">1.22622077E8</t>
  </si>
  <si>
    <t xml:space="preserve">6.9622212E7</t>
  </si>
  <si>
    <t xml:space="preserve">1655.0</t>
  </si>
  <si>
    <t xml:space="preserve">17546.0</t>
  </si>
  <si>
    <t xml:space="preserve">0.025861859467989957</t>
  </si>
  <si>
    <t xml:space="preserve">7282.0</t>
  </si>
  <si>
    <t xml:space="preserve">1.0296621807195825</t>
  </si>
  <si>
    <t xml:space="preserve">55.441753106121055</t>
  </si>
  <si>
    <t xml:space="preserve">51.0</t>
  </si>
  <si>
    <t xml:space="preserve">368.0</t>
  </si>
  <si>
    <t xml:space="preserve">1162.0</t>
  </si>
  <si>
    <t xml:space="preserve">1972.0</t>
  </si>
  <si>
    <t xml:space="preserve">2600.0</t>
  </si>
  <si>
    <t xml:space="preserve">1909.0</t>
  </si>
  <si>
    <t xml:space="preserve">1177.0</t>
  </si>
  <si>
    <t xml:space="preserve">626.0</t>
  </si>
  <si>
    <t xml:space="preserve">397.0</t>
  </si>
  <si>
    <t xml:space="preserve">249899.0</t>
  </si>
  <si>
    <t xml:space="preserve">0.8034588414585135</t>
  </si>
  <si>
    <t xml:space="preserve">2505228.0</t>
  </si>
  <si>
    <t xml:space="preserve">2.5753257927529423</t>
  </si>
  <si>
    <t xml:space="preserve">0.11100000000000008</t>
  </si>
  <si>
    <t xml:space="preserve">8057848.0</t>
  </si>
  <si>
    <t xml:space="preserve">162945.0</t>
  </si>
  <si>
    <t xml:space="preserve">3766909.0</t>
  </si>
  <si>
    <t xml:space="preserve">1.15810888E8</t>
  </si>
  <si>
    <t xml:space="preserve">6.8536803E7</t>
  </si>
  <si>
    <t xml:space="preserve">1484.0</t>
  </si>
  <si>
    <t xml:space="preserve">15958.0</t>
  </si>
  <si>
    <t xml:space="preserve">0.027894094432190864</t>
  </si>
  <si>
    <t xml:space="preserve">6585.0</t>
  </si>
  <si>
    <t xml:space="preserve">1.0320425208807897</t>
  </si>
  <si>
    <t xml:space="preserve">60.95882942724652</t>
  </si>
  <si>
    <t xml:space="preserve">346.0</t>
  </si>
  <si>
    <t xml:space="preserve">1003.0</t>
  </si>
  <si>
    <t xml:space="preserve">1840.0</t>
  </si>
  <si>
    <t xml:space="preserve">1760.0</t>
  </si>
  <si>
    <t xml:space="preserve">1014.0</t>
  </si>
  <si>
    <t xml:space="preserve">631.0</t>
  </si>
  <si>
    <t xml:space="preserve">384.0</t>
  </si>
  <si>
    <t xml:space="preserve">293284.0</t>
  </si>
  <si>
    <t xml:space="preserve">0.9429474421999234</t>
  </si>
  <si>
    <t xml:space="preserve">2445067.0</t>
  </si>
  <si>
    <t xml:space="preserve">2.5134814516319706</t>
  </si>
  <si>
    <t xml:space="preserve">0.1210000000000001</t>
  </si>
  <si>
    <t xml:space="preserve">7645489.0</t>
  </si>
  <si>
    <t xml:space="preserve">155852.0</t>
  </si>
  <si>
    <t xml:space="preserve">3776235.0</t>
  </si>
  <si>
    <t xml:space="preserve">1.0942723E8</t>
  </si>
  <si>
    <t xml:space="preserve">7.0413523E7</t>
  </si>
  <si>
    <t xml:space="preserve">1283.0</t>
  </si>
  <si>
    <t xml:space="preserve">13798.0</t>
  </si>
  <si>
    <t xml:space="preserve">0.031289060860854666</t>
  </si>
  <si>
    <t xml:space="preserve">5563.0</t>
  </si>
  <si>
    <t xml:space="preserve">1.0368506201689736</t>
  </si>
  <si>
    <t xml:space="preserve">70.50159443397594</t>
  </si>
  <si>
    <t xml:space="preserve">44.0</t>
  </si>
  <si>
    <t xml:space="preserve">341.0</t>
  </si>
  <si>
    <t xml:space="preserve">910.0</t>
  </si>
  <si>
    <t xml:space="preserve">1628.0</t>
  </si>
  <si>
    <t xml:space="preserve">2151.0</t>
  </si>
  <si>
    <t xml:space="preserve">1468.0</t>
  </si>
  <si>
    <t xml:space="preserve">840.0</t>
  </si>
  <si>
    <t xml:space="preserve">505.0</t>
  </si>
  <si>
    <t xml:space="preserve">348.0</t>
  </si>
  <si>
    <t xml:space="preserve">250106.0</t>
  </si>
  <si>
    <t xml:space="preserve">0.8041243742544908</t>
  </si>
  <si>
    <t xml:space="preserve">2227385.0</t>
  </si>
  <si>
    <t xml:space="preserve">2.2897085777785544</t>
  </si>
  <si>
    <t xml:space="preserve">0.1500000000000001</t>
  </si>
  <si>
    <t xml:space="preserve">6612913.0</t>
  </si>
  <si>
    <t xml:space="preserve">137787.0</t>
  </si>
  <si>
    <t xml:space="preserve">3801556.0</t>
  </si>
  <si>
    <t xml:space="preserve">9.3702158E7</t>
  </si>
  <si>
    <t xml:space="preserve">6.3481518E7</t>
  </si>
  <si>
    <t xml:space="preserve">908.0</t>
  </si>
  <si>
    <t xml:space="preserve">9835.0</t>
  </si>
  <si>
    <t xml:space="preserve">0.03966098456947189</t>
  </si>
  <si>
    <t xml:space="preserve">3868.0</t>
  </si>
  <si>
    <t xml:space="preserve">1.0442088934850051</t>
  </si>
  <si>
    <t xml:space="preserve">98.91011692933401</t>
  </si>
  <si>
    <t xml:space="preserve">38.0</t>
  </si>
  <si>
    <t xml:space="preserve">267.0</t>
  </si>
  <si>
    <t xml:space="preserve">1207.0</t>
  </si>
  <si>
    <t xml:space="preserve">1406.0</t>
  </si>
  <si>
    <t xml:space="preserve">1123.0</t>
  </si>
  <si>
    <t xml:space="preserve">600.0</t>
  </si>
  <si>
    <t xml:space="preserve">4117.0</t>
  </si>
  <si>
    <t xml:space="preserve">Not used</t>
  </si>
  <si>
    <t xml:space="preserve">kddcup.data.corr</t>
  </si>
  <si>
    <t xml:space="preserve">179574.0</t>
  </si>
  <si>
    <t xml:space="preserve">0.5773545232116619</t>
  </si>
  <si>
    <t xml:space="preserve">2311067.0</t>
  </si>
  <si>
    <t xml:space="preserve">2.3757320506876676</t>
  </si>
  <si>
    <t xml:space="preserve">0.1340000000000001</t>
  </si>
  <si>
    <t xml:space="preserve">8815845.0</t>
  </si>
  <si>
    <t xml:space="preserve">313956.0</t>
  </si>
  <si>
    <t xml:space="preserve">5206751.0</t>
  </si>
  <si>
    <t xml:space="preserve">7.0529845E7</t>
  </si>
  <si>
    <t xml:space="preserve">4.9021906E7</t>
  </si>
  <si>
    <t xml:space="preserve">2362.0</t>
  </si>
  <si>
    <t xml:space="preserve">11910.0</t>
  </si>
  <si>
    <t xml:space="preserve">0.03490577661363026</t>
  </si>
  <si>
    <t xml:space="preserve">4748.0</t>
  </si>
  <si>
    <t xml:space="preserve">1.0402274641954508</t>
  </si>
  <si>
    <t xml:space="preserve">81.67766582703611</t>
  </si>
  <si>
    <t xml:space="preserve">202800.0</t>
  </si>
  <si>
    <t xml:space="preserve">0.6520292320008745</t>
  </si>
  <si>
    <t xml:space="preserve">1771680.0</t>
  </si>
  <si>
    <t xml:space="preserve">1.8212526766044979</t>
  </si>
  <si>
    <t xml:space="preserve">180888.0</t>
  </si>
  <si>
    <t xml:space="preserve">0.5815792096556913</t>
  </si>
  <si>
    <t xml:space="preserve">1701509.0</t>
  </si>
  <si>
    <t xml:space="preserve">1.7491182496368658</t>
  </si>
  <si>
    <t xml:space="preserve">169448.0</t>
  </si>
  <si>
    <t xml:space="preserve">0.5447980734915394</t>
  </si>
  <si>
    <t xml:space="preserve">1870542.0</t>
  </si>
  <si>
    <t xml:space="preserve">1.9228808950832716</t>
  </si>
  <si>
    <t xml:space="preserve">0.11200000000000009</t>
  </si>
  <si>
    <t xml:space="preserve">1.0316499E7</t>
  </si>
  <si>
    <t xml:space="preserve">349082.0</t>
  </si>
  <si>
    <t xml:space="preserve">5674663.0</t>
  </si>
  <si>
    <t xml:space="preserve">8.1776883E7</t>
  </si>
  <si>
    <t xml:space="preserve">4.8638217E7</t>
  </si>
  <si>
    <t xml:space="preserve">3179.0</t>
  </si>
  <si>
    <t xml:space="preserve">15947.0</t>
  </si>
  <si>
    <t xml:space="preserve">0.028111093302516342</t>
  </si>
  <si>
    <t xml:space="preserve">6570.0</t>
  </si>
  <si>
    <t xml:space="preserve">1.032420091324201</t>
  </si>
  <si>
    <t xml:space="preserve">61.000877908070485</t>
  </si>
  <si>
    <t xml:space="preserve">172416.0</t>
  </si>
  <si>
    <t xml:space="preserve">0.5543405920348263</t>
  </si>
  <si>
    <t xml:space="preserve">1797622.0</t>
  </si>
  <si>
    <t xml:space="preserve">1.8479205494350732</t>
  </si>
  <si>
    <t xml:space="preserve">0.1220000000000001</t>
  </si>
  <si>
    <t xml:space="preserve">9642462.0</t>
  </si>
  <si>
    <t xml:space="preserve">333393.0</t>
  </si>
  <si>
    <t xml:space="preserve">5644677.0</t>
  </si>
  <si>
    <t xml:space="preserve">7.6752197E7</t>
  </si>
  <si>
    <t xml:space="preserve">4.8633133E7</t>
  </si>
  <si>
    <t xml:space="preserve">2770.0</t>
  </si>
  <si>
    <t xml:space="preserve">13764.0</t>
  </si>
  <si>
    <t xml:space="preserve">0.03136359975370202</t>
  </si>
  <si>
    <t xml:space="preserve">5571.0</t>
  </si>
  <si>
    <t xml:space="preserve">1.0348231915275534</t>
  </si>
  <si>
    <t xml:space="preserve">70.67574832897414</t>
  </si>
  <si>
    <t xml:space="preserve">177755.0</t>
  </si>
  <si>
    <t xml:space="preserve">0.5715061939561906</t>
  </si>
  <si>
    <t xml:space="preserve">1934034.0</t>
  </si>
  <si>
    <t xml:space="preserve">1.9881494395963737</t>
  </si>
  <si>
    <t xml:space="preserve">1.0953727E7</t>
  </si>
  <si>
    <t xml:space="preserve">362402.0</t>
  </si>
  <si>
    <t xml:space="preserve">5669403.0</t>
  </si>
  <si>
    <t xml:space="preserve">8.5722328E7</t>
  </si>
  <si>
    <t xml:space="preserve">4.9733946E7</t>
  </si>
  <si>
    <t xml:space="preserve">3623.0</t>
  </si>
  <si>
    <t xml:space="preserve">17996.0</t>
  </si>
  <si>
    <t xml:space="preserve">0.02553256814819829</t>
  </si>
  <si>
    <t xml:space="preserve">7508.0</t>
  </si>
  <si>
    <t xml:space="preserve">1.0270378263185935</t>
  </si>
  <si>
    <t xml:space="preserve">54.05540120026673</t>
  </si>
  <si>
    <t xml:space="preserve">185779.0</t>
  </si>
  <si>
    <t xml:space="preserve">0.5973044314195782</t>
  </si>
  <si>
    <t xml:space="preserve">1717143.0</t>
  </si>
  <si>
    <t xml:space="preserve">1.7651896984007707</t>
  </si>
  <si>
    <t xml:space="preserve">39.0</t>
  </si>
  <si>
    <t xml:space="preserve">329.0</t>
  </si>
  <si>
    <t xml:space="preserve">870.0</t>
  </si>
  <si>
    <t xml:space="preserve">1310.0</t>
  </si>
  <si>
    <t xml:space="preserve">1818.0</t>
  </si>
  <si>
    <t xml:space="preserve">1274.0</t>
  </si>
  <si>
    <t xml:space="preserve">740.0</t>
  </si>
  <si>
    <t xml:space="preserve">478.0</t>
  </si>
  <si>
    <t xml:space="preserve">5052.0</t>
  </si>
  <si>
    <t xml:space="preserve">186535.0</t>
  </si>
  <si>
    <t xml:space="preserve">0.5997350729353211</t>
  </si>
  <si>
    <t xml:space="preserve">1720672.0</t>
  </si>
  <si>
    <t xml:space="preserve">1.7688174419525053</t>
  </si>
  <si>
    <t xml:space="preserve">187332.0</t>
  </si>
  <si>
    <t xml:space="preserve">0.6022975349565475</t>
  </si>
  <si>
    <t xml:space="preserve">1730772.0</t>
  </si>
  <si>
    <t xml:space="preserve">1.779200046053531</t>
  </si>
  <si>
    <t xml:space="preserve">224590.0</t>
  </si>
  <si>
    <t xml:space="preserve">0.7220870079638876</t>
  </si>
  <si>
    <t xml:space="preserve">1997702.0</t>
  </si>
  <si>
    <t xml:space="preserve">2.0535989086957906</t>
  </si>
  <si>
    <t xml:space="preserve">179845.0</t>
  </si>
  <si>
    <t xml:space="preserve">0.5782258246015645</t>
  </si>
  <si>
    <t xml:space="preserve">1700582.0</t>
  </si>
  <si>
    <t xml:space="preserve">1.7481653116169005</t>
  </si>
  <si>
    <t xml:space="preserve">202538.0</t>
  </si>
  <si>
    <t xml:space="preserve">0.6511868668194927</t>
  </si>
  <si>
    <t xml:space="preserve">1770520.0</t>
  </si>
  <si>
    <t xml:space="preserve">1.820060219103786</t>
  </si>
  <si>
    <t xml:space="preserve">202703.0</t>
  </si>
  <si>
    <t xml:space="preserve">0.6517173639757065</t>
  </si>
  <si>
    <t xml:space="preserve">1770763.0</t>
  </si>
  <si>
    <t xml:space="preserve">1.820310018390573</t>
  </si>
  <si>
    <t xml:space="preserve">180576.0</t>
  </si>
  <si>
    <t xml:space="preserve">0.5805760877603053</t>
  </si>
  <si>
    <t xml:space="preserve">2343507.0</t>
  </si>
  <si>
    <t xml:space="preserve">2.4090797414834375</t>
  </si>
  <si>
    <t xml:space="preserve">202526.0</t>
  </si>
  <si>
    <t xml:space="preserve">0.6511482852081317</t>
  </si>
  <si>
    <t xml:space="preserve">1767193.0</t>
  </si>
  <si>
    <t xml:space="preserve">1.8166401276340718</t>
  </si>
  <si>
    <t xml:space="preserve">180661.0</t>
  </si>
  <si>
    <t xml:space="preserve">0.5808493741741124</t>
  </si>
  <si>
    <t xml:space="preserve">1703416.0</t>
  </si>
  <si>
    <t xml:space="preserve">1.751078608648812</t>
  </si>
  <si>
    <t xml:space="preserve">177506.0</t>
  </si>
  <si>
    <t xml:space="preserve">0.5707056255204499</t>
  </si>
  <si>
    <t xml:space="preserve">1059108.0</t>
  </si>
  <si>
    <t xml:space="preserve">1.088742481606857</t>
  </si>
  <si>
    <t xml:space="preserve">0.3850000000000003</t>
  </si>
  <si>
    <t xml:space="preserve">3376699.0</t>
  </si>
  <si>
    <t xml:space="preserve">149063.0</t>
  </si>
  <si>
    <t xml:space="preserve">3959575.0</t>
  </si>
  <si>
    <t xml:space="preserve">2.7690199E7</t>
  </si>
  <si>
    <t xml:space="preserve">3.9356976E7</t>
  </si>
  <si>
    <t xml:space="preserve">387.0</t>
  </si>
  <si>
    <t xml:space="preserve">1936.0</t>
  </si>
  <si>
    <t xml:space="preserve">0.10462694641096494</t>
  </si>
  <si>
    <t xml:space="preserve">696.0</t>
  </si>
  <si>
    <t xml:space="preserve">1.0718390804597702</t>
  </si>
  <si>
    <t xml:space="preserve">502.4695247933884</t>
  </si>
  <si>
    <t xml:space="preserve">10.0</t>
  </si>
  <si>
    <t xml:space="preserve">61.0</t>
  </si>
  <si>
    <t xml:space="preserve">241.0</t>
  </si>
  <si>
    <t xml:space="preserve">262.0</t>
  </si>
  <si>
    <t xml:space="preserve">208.0</t>
  </si>
  <si>
    <t xml:space="preserve">156.0</t>
  </si>
  <si>
    <t xml:space="preserve">70.0</t>
  </si>
  <si>
    <t xml:space="preserve">781.0</t>
  </si>
  <si>
    <t xml:space="preserve">178705.0</t>
  </si>
  <si>
    <t xml:space="preserve">0.5745605715222696</t>
  </si>
  <si>
    <t xml:space="preserve">1193529.0</t>
  </si>
  <si>
    <t xml:space="preserve">1.2269246623854702</t>
  </si>
  <si>
    <t xml:space="preserve">0.3070000000000002</t>
  </si>
  <si>
    <t xml:space="preserve">4400927.0</t>
  </si>
  <si>
    <t xml:space="preserve">180739.0</t>
  </si>
  <si>
    <t xml:space="preserve">4818113.0</t>
  </si>
  <si>
    <t xml:space="preserve">3.553514E7</t>
  </si>
  <si>
    <t xml:space="preserve">4.2425603E7</t>
  </si>
  <si>
    <t xml:space="preserve">570.0</t>
  </si>
  <si>
    <t xml:space="preserve">2933.0</t>
  </si>
  <si>
    <t xml:space="preserve">0.0837813934027014</t>
  </si>
  <si>
    <t xml:space="preserve">1069.0</t>
  </si>
  <si>
    <t xml:space="preserve">1.0514499532273152</t>
  </si>
  <si>
    <t xml:space="preserve">331.6675758608933</t>
  </si>
  <si>
    <t xml:space="preserve">91.0</t>
  </si>
  <si>
    <t xml:space="preserve">251.0</t>
  </si>
  <si>
    <t xml:space="preserve">344.0</t>
  </si>
  <si>
    <t xml:space="preserve">409.0</t>
  </si>
  <si>
    <t xml:space="preserve">328.0</t>
  </si>
  <si>
    <t xml:space="preserve">189.0</t>
  </si>
  <si>
    <t xml:space="preserve">132.0</t>
  </si>
  <si>
    <t xml:space="preserve">1178.0</t>
  </si>
  <si>
    <t xml:space="preserve">167968.0</t>
  </si>
  <si>
    <t xml:space="preserve">0.5400396747570162</t>
  </si>
  <si>
    <t xml:space="preserve">1219140.0</t>
  </si>
  <si>
    <t xml:space="preserve">1.2532522736361011</t>
  </si>
  <si>
    <t xml:space="preserve">0.2600000000000002</t>
  </si>
  <si>
    <t xml:space="preserve">5207648.0</t>
  </si>
  <si>
    <t xml:space="preserve">204169.0</t>
  </si>
  <si>
    <t xml:space="preserve">4808344.0</t>
  </si>
  <si>
    <t xml:space="preserve">4.1152345E7</t>
  </si>
  <si>
    <t xml:space="preserve">4.1817096E7</t>
  </si>
  <si>
    <t xml:space="preserve">772.0</t>
  </si>
  <si>
    <t xml:space="preserve">3886.0</t>
  </si>
  <si>
    <t xml:space="preserve">0.07292944426731454</t>
  </si>
  <si>
    <t xml:space="preserve">1412.0</t>
  </si>
  <si>
    <t xml:space="preserve">1.0389518413597734</t>
  </si>
  <si>
    <t xml:space="preserve">250.329644879053</t>
  </si>
  <si>
    <t xml:space="preserve">25.0</t>
  </si>
  <si>
    <t xml:space="preserve">123.0</t>
  </si>
  <si>
    <t xml:space="preserve">340.0</t>
  </si>
  <si>
    <t xml:space="preserve">443.0</t>
  </si>
  <si>
    <t xml:space="preserve">620.0</t>
  </si>
  <si>
    <t xml:space="preserve">420.0</t>
  </si>
  <si>
    <t xml:space="preserve">240.0</t>
  </si>
  <si>
    <t xml:space="preserve">141.0</t>
  </si>
  <si>
    <t xml:space="preserve">1532.0</t>
  </si>
  <si>
    <t xml:space="preserve">190430.0</t>
  </si>
  <si>
    <t xml:space="preserve">0.6122580209562453</t>
  </si>
  <si>
    <t xml:space="preserve">1344087.0</t>
  </si>
  <si>
    <t xml:space="preserve">1.381695366171831</t>
  </si>
  <si>
    <t xml:space="preserve">0.23000000000000018</t>
  </si>
  <si>
    <t xml:space="preserve">5918689.0</t>
  </si>
  <si>
    <t xml:space="preserve">225679.0</t>
  </si>
  <si>
    <t xml:space="preserve">4798304.0</t>
  </si>
  <si>
    <t xml:space="preserve">4.6353007E7</t>
  </si>
  <si>
    <t xml:space="preserve">4.4031055E7</t>
  </si>
  <si>
    <t xml:space="preserve">974.0</t>
  </si>
  <si>
    <t xml:space="preserve">4858.0</t>
  </si>
  <si>
    <t xml:space="preserve">0.0633588313751278</t>
  </si>
  <si>
    <t xml:space="preserve">1817.0</t>
  </si>
  <si>
    <t xml:space="preserve">1.0313703907539902</t>
  </si>
  <si>
    <t xml:space="preserve">200.24310415808975</t>
  </si>
  <si>
    <t xml:space="preserve">21.0</t>
  </si>
  <si>
    <t xml:space="preserve">168.0</t>
  </si>
  <si>
    <t xml:space="preserve">593.0</t>
  </si>
  <si>
    <t xml:space="preserve">702.0</t>
  </si>
  <si>
    <t xml:space="preserve">535.0</t>
  </si>
  <si>
    <t xml:space="preserve">316.0</t>
  </si>
  <si>
    <t xml:space="preserve">167.0</t>
  </si>
  <si>
    <t xml:space="preserve">148.0</t>
  </si>
  <si>
    <t xml:space="preserve">186150.0</t>
  </si>
  <si>
    <t xml:space="preserve">0.5984972462374891</t>
  </si>
  <si>
    <t xml:space="preserve">1373474.0</t>
  </si>
  <si>
    <t xml:space="preserve">1.4119046321834</t>
  </si>
  <si>
    <t xml:space="preserve">0.20600000000000016</t>
  </si>
  <si>
    <t xml:space="preserve">6450641.0</t>
  </si>
  <si>
    <t xml:space="preserve">241972.0</t>
  </si>
  <si>
    <t xml:space="preserve">4790166.0</t>
  </si>
  <si>
    <t xml:space="preserve">5.0552032E7</t>
  </si>
  <si>
    <t xml:space="preserve">4.5164971E7</t>
  </si>
  <si>
    <t xml:space="preserve">1175.0</t>
  </si>
  <si>
    <t xml:space="preserve">5985.0</t>
  </si>
  <si>
    <t xml:space="preserve">0.05605969099586159</t>
  </si>
  <si>
    <t xml:space="preserve">2252.0</t>
  </si>
  <si>
    <t xml:space="preserve">1.0270870337477798</t>
  </si>
  <si>
    <t xml:space="preserve">162.53650793650795</t>
  </si>
  <si>
    <t xml:space="preserve">33.0</t>
  </si>
  <si>
    <t xml:space="preserve">188.0</t>
  </si>
  <si>
    <t xml:space="preserve">437.0</t>
  </si>
  <si>
    <t xml:space="preserve">742.0</t>
  </si>
  <si>
    <t xml:space="preserve">894.0</t>
  </si>
  <si>
    <t xml:space="preserve">605.0</t>
  </si>
  <si>
    <t xml:space="preserve">217.0</t>
  </si>
  <si>
    <t xml:space="preserve">174.0</t>
  </si>
  <si>
    <t xml:space="preserve">184935.0</t>
  </si>
  <si>
    <t xml:space="preserve">0.594590858087188</t>
  </si>
  <si>
    <t xml:space="preserve">1431916.0</t>
  </si>
  <si>
    <t xml:space="preserve">1.4719818746459892</t>
  </si>
  <si>
    <t xml:space="preserve">0.18800000000000014</t>
  </si>
  <si>
    <t xml:space="preserve">6930614.0</t>
  </si>
  <si>
    <t xml:space="preserve">257140.0</t>
  </si>
  <si>
    <t xml:space="preserve">4784498.0</t>
  </si>
  <si>
    <t xml:space="preserve">5.4289996E7</t>
  </si>
  <si>
    <t xml:space="preserve">4.5608888E7</t>
  </si>
  <si>
    <t xml:space="preserve">1369.0</t>
  </si>
  <si>
    <t xml:space="preserve">6974.0</t>
  </si>
  <si>
    <t xml:space="preserve">0.05021710692306336</t>
  </si>
  <si>
    <t xml:space="preserve">2680.0</t>
  </si>
  <si>
    <t xml:space="preserve">1.0537313432835822</t>
  </si>
  <si>
    <t xml:space="preserve">139.48680814453684</t>
  </si>
  <si>
    <t xml:space="preserve">45.0</t>
  </si>
  <si>
    <t xml:space="preserve">195.0</t>
  </si>
  <si>
    <t xml:space="preserve">509.0</t>
  </si>
  <si>
    <t xml:space="preserve">838.0</t>
  </si>
  <si>
    <t xml:space="preserve">1002.0</t>
  </si>
  <si>
    <t xml:space="preserve">755.0</t>
  </si>
  <si>
    <t xml:space="preserve">479.0</t>
  </si>
  <si>
    <t xml:space="preserve">261.0</t>
  </si>
  <si>
    <t xml:space="preserve">2888.0</t>
  </si>
  <si>
    <t xml:space="preserve">177886.0</t>
  </si>
  <si>
    <t xml:space="preserve">0.5719273765468815</t>
  </si>
  <si>
    <t xml:space="preserve">2126170.0</t>
  </si>
  <si>
    <t xml:space="preserve">2.185661520938423</t>
  </si>
  <si>
    <t xml:space="preserve">0.17400000000000013</t>
  </si>
  <si>
    <t xml:space="preserve">7420699.0</t>
  </si>
  <si>
    <t xml:space="preserve">272614.0</t>
  </si>
  <si>
    <t xml:space="preserve">4830133.0</t>
  </si>
  <si>
    <t xml:space="preserve">5.8773807E7</t>
  </si>
  <si>
    <t xml:space="preserve">4.6126147E7</t>
  </si>
  <si>
    <t xml:space="preserve">1518.0</t>
  </si>
  <si>
    <t xml:space="preserve">7830.0</t>
  </si>
  <si>
    <t xml:space="preserve">0.04637960371299116</t>
  </si>
  <si>
    <t xml:space="preserve">3027.0</t>
  </si>
  <si>
    <t xml:space="preserve">1.026759167492567</t>
  </si>
  <si>
    <t xml:space="preserve">124.23767560664112</t>
  </si>
  <si>
    <t xml:space="preserve">34.0</t>
  </si>
  <si>
    <t xml:space="preserve">571.0</t>
  </si>
  <si>
    <t xml:space="preserve">885.0</t>
  </si>
  <si>
    <t xml:space="preserve">1216.0</t>
  </si>
  <si>
    <t xml:space="preserve">892.0</t>
  </si>
  <si>
    <t xml:space="preserve">496.0</t>
  </si>
  <si>
    <t xml:space="preserve">264.0</t>
  </si>
  <si>
    <t xml:space="preserve">3253.0</t>
  </si>
  <si>
    <t xml:space="preserve">202054.0</t>
  </si>
  <si>
    <t xml:space="preserve">0.6496307418279325</t>
  </si>
  <si>
    <t xml:space="preserve">1596296.0</t>
  </si>
  <si>
    <t xml:space="preserve">1.6409613263416947</t>
  </si>
  <si>
    <t xml:space="preserve">0.16200000000000012</t>
  </si>
  <si>
    <t xml:space="preserve">7829571.0</t>
  </si>
  <si>
    <t xml:space="preserve">285472.0</t>
  </si>
  <si>
    <t xml:space="preserve">4818907.0</t>
  </si>
  <si>
    <t xml:space="preserve">6.1947162E7</t>
  </si>
  <si>
    <t xml:space="preserve">4.8899807E7</t>
  </si>
  <si>
    <t xml:space="preserve">1795.0</t>
  </si>
  <si>
    <t xml:space="preserve">8775.0</t>
  </si>
  <si>
    <t xml:space="preserve">0.04234869229291659</t>
  </si>
  <si>
    <t xml:space="preserve">3470.0</t>
  </si>
  <si>
    <t xml:space="preserve">1.0296829971181556</t>
  </si>
  <si>
    <t xml:space="preserve">110.85823361823361</t>
  </si>
  <si>
    <t xml:space="preserve">43.0</t>
  </si>
  <si>
    <t xml:space="preserve">221.0</t>
  </si>
  <si>
    <t xml:space="preserve">1011.0</t>
  </si>
  <si>
    <t xml:space="preserve">1292.0</t>
  </si>
  <si>
    <t xml:space="preserve">994.0</t>
  </si>
  <si>
    <t xml:space="preserve">560.0</t>
  </si>
  <si>
    <t xml:space="preserve">314.0</t>
  </si>
  <si>
    <t xml:space="preserve">3712.0</t>
  </si>
  <si>
    <t xml:space="preserve">191470.0</t>
  </si>
  <si>
    <t xml:space="preserve">0.6156017606075318</t>
  </si>
  <si>
    <t xml:space="preserve">2214962.0</t>
  </si>
  <si>
    <t xml:space="preserve">2.2769379747342926</t>
  </si>
  <si>
    <t xml:space="preserve">0.1510000000000001</t>
  </si>
  <si>
    <t xml:space="preserve">8180202.0</t>
  </si>
  <si>
    <t xml:space="preserve">295840.0</t>
  </si>
  <si>
    <t xml:space="preserve">4886615.0</t>
  </si>
  <si>
    <t xml:space="preserve">6.483396E7</t>
  </si>
  <si>
    <t xml:space="preserve">4.9027416E7</t>
  </si>
  <si>
    <t xml:space="preserve">1991.0</t>
  </si>
  <si>
    <t xml:space="preserve">9783.0</t>
  </si>
  <si>
    <t xml:space="preserve">0.03949177828500134</t>
  </si>
  <si>
    <t xml:space="preserve">3897.0</t>
  </si>
  <si>
    <t xml:space="preserve">1.046445984090326</t>
  </si>
  <si>
    <t xml:space="preserve">99.43585812123071</t>
  </si>
  <si>
    <t xml:space="preserve">278.0</t>
  </si>
  <si>
    <t xml:space="preserve">666.0</t>
  </si>
  <si>
    <t xml:space="preserve">1217.0</t>
  </si>
  <si>
    <t xml:space="preserve">1357.0</t>
  </si>
  <si>
    <t xml:space="preserve">1083.0</t>
  </si>
  <si>
    <t xml:space="preserve">612.0</t>
  </si>
  <si>
    <t xml:space="preserve">376.0</t>
  </si>
  <si>
    <t xml:space="preserve">4149.0</t>
  </si>
  <si>
    <t xml:space="preserve">199480.0</t>
  </si>
  <si>
    <t xml:space="preserve">0.6413549861909983</t>
  </si>
  <si>
    <t xml:space="preserve">1689633.0</t>
  </si>
  <si>
    <t xml:space="preserve">1.736909951983026</t>
  </si>
  <si>
    <t xml:space="preserve">0.1420000000000001</t>
  </si>
  <si>
    <t xml:space="preserve">8520981.0</t>
  </si>
  <si>
    <t xml:space="preserve">305566.0</t>
  </si>
  <si>
    <t xml:space="preserve">5094697.0</t>
  </si>
  <si>
    <t xml:space="preserve">6.7896206E7</t>
  </si>
  <si>
    <t xml:space="preserve">5.0723456E7</t>
  </si>
  <si>
    <t xml:space="preserve">2142.0</t>
  </si>
  <si>
    <t xml:space="preserve">10707.0</t>
  </si>
  <si>
    <t xml:space="preserve">0.037111605178997364</t>
  </si>
  <si>
    <t xml:space="preserve">4283.0</t>
  </si>
  <si>
    <t xml:space="preserve">1.042493579266869</t>
  </si>
  <si>
    <t xml:space="preserve">90.8546745120015</t>
  </si>
  <si>
    <t xml:space="preserve">41.0</t>
  </si>
  <si>
    <t xml:space="preserve">321.0</t>
  </si>
  <si>
    <t xml:space="preserve">767.0</t>
  </si>
  <si>
    <t xml:space="preserve">1233.0</t>
  </si>
  <si>
    <t xml:space="preserve">1549.0</t>
  </si>
  <si>
    <t xml:space="preserve">1159.0</t>
  </si>
  <si>
    <t xml:space="preserve">679.0</t>
  </si>
  <si>
    <t xml:space="preserve">4560.0</t>
  </si>
  <si>
    <t xml:space="preserve">187930.0</t>
  </si>
  <si>
    <t xml:space="preserve">0.6042201852560373</t>
  </si>
  <si>
    <t xml:space="preserve">1800296.0</t>
  </si>
  <si>
    <t xml:space="preserve">1.850669369570335</t>
  </si>
  <si>
    <t xml:space="preserve">0.12800000000000009</t>
  </si>
  <si>
    <t xml:space="preserve">9254713.0</t>
  </si>
  <si>
    <t xml:space="preserve">325017.0</t>
  </si>
  <si>
    <t xml:space="preserve">5501075.0</t>
  </si>
  <si>
    <t xml:space="preserve">7.4041696E7</t>
  </si>
  <si>
    <t xml:space="preserve">4.9681608E7</t>
  </si>
  <si>
    <t xml:space="preserve">2571.0</t>
  </si>
  <si>
    <t xml:space="preserve">12705.0</t>
  </si>
  <si>
    <t xml:space="preserve">0.03307666692885629</t>
  </si>
  <si>
    <t xml:space="preserve">5140.0</t>
  </si>
  <si>
    <t xml:space="preserve">1.0326848249027238</t>
  </si>
  <si>
    <t xml:space="preserve">76.56678473042109</t>
  </si>
  <si>
    <t xml:space="preserve">338.0</t>
  </si>
  <si>
    <t xml:space="preserve">895.0</t>
  </si>
  <si>
    <t xml:space="preserve">1479.0</t>
  </si>
  <si>
    <t xml:space="preserve">1886.0</t>
  </si>
  <si>
    <t xml:space="preserve">1345.0</t>
  </si>
  <si>
    <t xml:space="preserve">803.0</t>
  </si>
  <si>
    <t xml:space="preserve">456.0</t>
  </si>
  <si>
    <t xml:space="preserve">5464.0</t>
  </si>
  <si>
    <t xml:space="preserve">173176.0</t>
  </si>
  <si>
    <t xml:space="preserve">0.5567840940876896</t>
  </si>
  <si>
    <t xml:space="preserve">1799201.0</t>
  </si>
  <si>
    <t xml:space="preserve">1.8495437308088871</t>
  </si>
  <si>
    <t xml:space="preserve">47.0</t>
  </si>
  <si>
    <t xml:space="preserve">336.0</t>
  </si>
  <si>
    <t xml:space="preserve">900.0</t>
  </si>
  <si>
    <t xml:space="preserve">1607.0</t>
  </si>
  <si>
    <t xml:space="preserve">2090.0</t>
  </si>
  <si>
    <t xml:space="preserve">1495.0</t>
  </si>
  <si>
    <t xml:space="preserve">866.0</t>
  </si>
  <si>
    <t xml:space="preserve">512.0</t>
  </si>
  <si>
    <t xml:space="preserve">337.0</t>
  </si>
  <si>
    <t xml:space="preserve">186653.0</t>
  </si>
  <si>
    <t xml:space="preserve">0.600114458780371</t>
  </si>
  <si>
    <t xml:space="preserve">1884518.0</t>
  </si>
  <si>
    <t xml:space="preserve">1.9372479520056416</t>
  </si>
  <si>
    <t xml:space="preserve">0.11700000000000009</t>
  </si>
  <si>
    <t xml:space="preserve">1.0065431E7</t>
  </si>
  <si>
    <t xml:space="preserve">343437.0</t>
  </si>
  <si>
    <t xml:space="preserve">5674143.0</t>
  </si>
  <si>
    <t xml:space="preserve">7.9510452E7</t>
  </si>
  <si>
    <t xml:space="preserve">4.9635525E7</t>
  </si>
  <si>
    <t xml:space="preserve">2989.0</t>
  </si>
  <si>
    <t xml:space="preserve">14936.0</t>
  </si>
  <si>
    <t xml:space="preserve">0.03008961468109058</t>
  </si>
  <si>
    <t xml:space="preserve">6032.0</t>
  </si>
  <si>
    <t xml:space="preserve">1.031996021220159</t>
  </si>
  <si>
    <t xml:space="preserve">65.12995447241563</t>
  </si>
  <si>
    <t xml:space="preserve">53.0</t>
  </si>
  <si>
    <t xml:space="preserve">347.0</t>
  </si>
  <si>
    <t xml:space="preserve">1016.0</t>
  </si>
  <si>
    <t xml:space="preserve">1691.0</t>
  </si>
  <si>
    <t xml:space="preserve">2296.0</t>
  </si>
  <si>
    <t xml:space="preserve">1676.0</t>
  </si>
  <si>
    <t xml:space="preserve">891.0</t>
  </si>
  <si>
    <t xml:space="preserve">361.0</t>
  </si>
  <si>
    <t xml:space="preserve">169646.0</t>
  </si>
  <si>
    <t xml:space="preserve">0.5454346700789958</t>
  </si>
  <si>
    <t xml:space="preserve">1871186.0</t>
  </si>
  <si>
    <t xml:space="preserve">1.9235429145922875</t>
  </si>
  <si>
    <t xml:space="preserve">55.0</t>
  </si>
  <si>
    <t xml:space="preserve">1023.0</t>
  </si>
  <si>
    <t xml:space="preserve">1787.0</t>
  </si>
  <si>
    <t xml:space="preserve">2378.0</t>
  </si>
  <si>
    <t xml:space="preserve">976.0</t>
  </si>
  <si>
    <t xml:space="preserve">667.0</t>
  </si>
  <si>
    <t xml:space="preserve">389.0</t>
  </si>
  <si>
    <t xml:space="preserve">182792.0</t>
  </si>
  <si>
    <t xml:space="preserve">0.5877008253249697</t>
  </si>
  <si>
    <t xml:space="preserve">1952930.0</t>
  </si>
  <si>
    <t xml:space="preserve">2.0075741610907287</t>
  </si>
  <si>
    <t xml:space="preserve">0.10800000000000008</t>
  </si>
  <si>
    <t xml:space="preserve">1.0726881E7</t>
  </si>
  <si>
    <t xml:space="preserve">358897.0</t>
  </si>
  <si>
    <t xml:space="preserve">5676785.0</t>
  </si>
  <si>
    <t xml:space="preserve">8.422303E7</t>
  </si>
  <si>
    <t xml:space="preserve">4.9716185E7</t>
  </si>
  <si>
    <t xml:space="preserve">3393.0</t>
  </si>
  <si>
    <t xml:space="preserve">16647.0</t>
  </si>
  <si>
    <t xml:space="preserve">0.027015796488691197</t>
  </si>
  <si>
    <t xml:space="preserve">6898.0</t>
  </si>
  <si>
    <t xml:space="preserve">1.0310234850681357</t>
  </si>
  <si>
    <t xml:space="preserve">58.435814260827776</t>
  </si>
  <si>
    <t xml:space="preserve">50.0</t>
  </si>
  <si>
    <t xml:space="preserve">345.0</t>
  </si>
  <si>
    <t xml:space="preserve">1097.0</t>
  </si>
  <si>
    <t xml:space="preserve">1856.0</t>
  </si>
  <si>
    <t xml:space="preserve">2463.0</t>
  </si>
  <si>
    <t xml:space="preserve">1784.0</t>
  </si>
  <si>
    <t xml:space="preserve">1112.0</t>
  </si>
  <si>
    <t xml:space="preserve">624.0</t>
  </si>
  <si>
    <t xml:space="preserve">417.0</t>
  </si>
  <si>
    <t xml:space="preserve">177786.0</t>
  </si>
  <si>
    <t xml:space="preserve">0.5716058631188732</t>
  </si>
  <si>
    <t xml:space="preserve">1932024.0</t>
  </si>
  <si>
    <t xml:space="preserve">1.9860831985822092</t>
  </si>
  <si>
    <t xml:space="preserve">49.0</t>
  </si>
  <si>
    <t xml:space="preserve">369.0</t>
  </si>
  <si>
    <t xml:space="preserve">1116.0</t>
  </si>
  <si>
    <t xml:space="preserve">1980.0</t>
  </si>
  <si>
    <t xml:space="preserve">1971.0</t>
  </si>
  <si>
    <t xml:space="preserve">1209.0</t>
  </si>
  <si>
    <t xml:space="preserve">680.0</t>
  </si>
  <si>
    <t xml:space="preserve">431.0</t>
  </si>
  <si>
    <t xml:space="preserve">181465.0</t>
  </si>
  <si>
    <t xml:space="preserve">0.5834343421352993</t>
  </si>
  <si>
    <t xml:space="preserve">1998362.0</t>
  </si>
  <si>
    <t xml:space="preserve">2.0542773758944715</t>
  </si>
  <si>
    <t xml:space="preserve">0.10000000000000007</t>
  </si>
  <si>
    <t xml:space="preserve">1.1345516E7</t>
  </si>
  <si>
    <t xml:space="preserve">371215.0</t>
  </si>
  <si>
    <t xml:space="preserve">5664385.0</t>
  </si>
  <si>
    <t xml:space="preserve">8.8360142E7</t>
  </si>
  <si>
    <t xml:space="preserve">4.9295223E7</t>
  </si>
  <si>
    <t xml:space="preserve">3713.0</t>
  </si>
  <si>
    <t xml:space="preserve">18477.0</t>
  </si>
  <si>
    <t xml:space="preserve">0.02454656163624122</t>
  </si>
  <si>
    <t xml:space="preserve">7810.0</t>
  </si>
  <si>
    <t xml:space="preserve">1.0266325224071704</t>
  </si>
  <si>
    <t xml:space="preserve">52.64821128971153</t>
  </si>
  <si>
    <t xml:space="preserve">64.0</t>
  </si>
  <si>
    <t xml:space="preserve">404.0</t>
  </si>
  <si>
    <t xml:space="preserve">1151.0</t>
  </si>
  <si>
    <t xml:space="preserve">1955.0</t>
  </si>
  <si>
    <t xml:space="preserve">2699.0</t>
  </si>
  <si>
    <t xml:space="preserve">1988.0</t>
  </si>
  <si>
    <t xml:space="preserve">1297.0</t>
  </si>
  <si>
    <t xml:space="preserve">681.0</t>
  </si>
  <si>
    <t xml:space="preserve">428.0</t>
  </si>
  <si>
    <t xml:space="preserve">181345.0</t>
  </si>
  <si>
    <t xml:space="preserve">0.5830485260216893</t>
  </si>
  <si>
    <t xml:space="preserve">1984198.0</t>
  </si>
  <si>
    <t xml:space="preserve">2.039717058618538</t>
  </si>
  <si>
    <t xml:space="preserve">0.09600000000000007</t>
  </si>
  <si>
    <t xml:space="preserve">1.1466529E7</t>
  </si>
  <si>
    <t xml:space="preserve">375250.0</t>
  </si>
  <si>
    <t xml:space="preserve">5657602.0</t>
  </si>
  <si>
    <t xml:space="preserve">8.9192333E7</t>
  </si>
  <si>
    <t xml:space="preserve">5.0121414E7</t>
  </si>
  <si>
    <t xml:space="preserve">3891.0</t>
  </si>
  <si>
    <t xml:space="preserve">19634.0</t>
  </si>
  <si>
    <t xml:space="preserve">0.023654987035108915</t>
  </si>
  <si>
    <t xml:space="preserve">8310.0</t>
  </si>
  <si>
    <t xml:space="preserve">1.0257521058965102</t>
  </si>
  <si>
    <t xml:space="preserve">49.54573698685953</t>
  </si>
  <si>
    <t xml:space="preserve">59.0</t>
  </si>
  <si>
    <t xml:space="preserve">1229.0</t>
  </si>
  <si>
    <t xml:space="preserve">2114.0</t>
  </si>
  <si>
    <t xml:space="preserve">2867.0</t>
  </si>
  <si>
    <t xml:space="preserve">2147.0</t>
  </si>
  <si>
    <t xml:space="preserve">1313.0</t>
  </si>
  <si>
    <t xml:space="preserve">8744.0</t>
  </si>
  <si>
    <t xml:space="preserve">201804.0</t>
  </si>
  <si>
    <t xml:space="preserve">0.6488269582579116</t>
  </si>
  <si>
    <t xml:space="preserve">2079795.0</t>
  </si>
  <si>
    <t xml:space="preserve">2.1379889204250495</t>
  </si>
  <si>
    <t xml:space="preserve">0.09300000000000007</t>
  </si>
  <si>
    <t xml:space="preserve">1.1774744E7</t>
  </si>
  <si>
    <t xml:space="preserve">380995.0</t>
  </si>
  <si>
    <t xml:space="preserve">5654527.0</t>
  </si>
  <si>
    <t xml:space="preserve">9.1477911E7</t>
  </si>
  <si>
    <t xml:space="preserve">5.0915498E7</t>
  </si>
  <si>
    <t xml:space="preserve">4073.0</t>
  </si>
  <si>
    <t xml:space="preserve">20550.0</t>
  </si>
  <si>
    <t xml:space="preserve">0.02279178833653398</t>
  </si>
  <si>
    <t xml:space="preserve">8698.0</t>
  </si>
  <si>
    <t xml:space="preserve">1.0248332950103471</t>
  </si>
  <si>
    <t xml:space="preserve">47.33727493917275</t>
  </si>
  <si>
    <t xml:space="preserve">436.0</t>
  </si>
  <si>
    <t xml:space="preserve">1214.0</t>
  </si>
  <si>
    <t xml:space="preserve">2260.0</t>
  </si>
  <si>
    <t xml:space="preserve">3005.0</t>
  </si>
  <si>
    <t xml:space="preserve">2223.0</t>
  </si>
  <si>
    <t xml:space="preserve">1422.0</t>
  </si>
  <si>
    <t xml:space="preserve">9146.0</t>
  </si>
  <si>
    <t xml:space="preserve">199618.0</t>
  </si>
  <si>
    <t xml:space="preserve">0.6417986747216498</t>
  </si>
  <si>
    <t xml:space="preserve">2098028.0</t>
  </si>
  <si>
    <t xml:space="preserve">2.1567320907789114</t>
  </si>
  <si>
    <t xml:space="preserve">0.09000000000000007</t>
  </si>
  <si>
    <t xml:space="preserve">1.1990637E7</t>
  </si>
  <si>
    <t xml:space="preserve">387300.0</t>
  </si>
  <si>
    <t xml:space="preserve">5647826.0</t>
  </si>
  <si>
    <t xml:space="preserve">9.3189476E7</t>
  </si>
  <si>
    <t xml:space="preserve">5.0477681E7</t>
  </si>
  <si>
    <t xml:space="preserve">4284.0</t>
  </si>
  <si>
    <t xml:space="preserve">21398.0</t>
  </si>
  <si>
    <t xml:space="preserve">0.022016568812957688</t>
  </si>
  <si>
    <t xml:space="preserve">9049.0</t>
  </si>
  <si>
    <t xml:space="preserve">1.023870040888496</t>
  </si>
  <si>
    <t xml:space="preserve">45.461304794840636</t>
  </si>
  <si>
    <t xml:space="preserve">58.0</t>
  </si>
  <si>
    <t xml:space="preserve">455.0</t>
  </si>
  <si>
    <t xml:space="preserve">1289.0</t>
  </si>
  <si>
    <t xml:space="preserve">2323.0</t>
  </si>
  <si>
    <t xml:space="preserve">3047.0</t>
  </si>
  <si>
    <t xml:space="preserve">2366.0</t>
  </si>
  <si>
    <t xml:space="preserve">1527.0</t>
  </si>
  <si>
    <t xml:space="preserve">815.0</t>
  </si>
  <si>
    <t xml:space="preserve">9517.0</t>
  </si>
  <si>
    <t xml:space="preserve">197716.0</t>
  </si>
  <si>
    <t xml:space="preserve">0.6356834893209314</t>
  </si>
  <si>
    <t xml:space="preserve">2144149.0</t>
  </si>
  <si>
    <t xml:space="preserve">2.204143584218853</t>
  </si>
  <si>
    <t xml:space="preserve">0.08700000000000006</t>
  </si>
  <si>
    <t xml:space="preserve">1.2186933E7</t>
  </si>
  <si>
    <t xml:space="preserve">390909.0</t>
  </si>
  <si>
    <t xml:space="preserve">5642346.0</t>
  </si>
  <si>
    <t xml:space="preserve">9.4291942E7</t>
  </si>
  <si>
    <t xml:space="preserve">5.1034415E7</t>
  </si>
  <si>
    <t xml:space="preserve">4481.0</t>
  </si>
  <si>
    <t xml:space="preserve">22410.0</t>
  </si>
  <si>
    <t xml:space="preserve">0.02116009956617078</t>
  </si>
  <si>
    <t xml:space="preserve">9551.0</t>
  </si>
  <si>
    <t xml:space="preserve">1.0233483404879071</t>
  </si>
  <si>
    <t xml:space="preserve">43.40834448906738</t>
  </si>
  <si>
    <t xml:space="preserve">72.0</t>
  </si>
  <si>
    <t xml:space="preserve">484.0</t>
  </si>
  <si>
    <t xml:space="preserve">1308.0</t>
  </si>
  <si>
    <t xml:space="preserve">2372.0</t>
  </si>
  <si>
    <t xml:space="preserve">3289.0</t>
  </si>
  <si>
    <t xml:space="preserve">1594.0</t>
  </si>
  <si>
    <t xml:space="preserve">906.0</t>
  </si>
  <si>
    <t xml:space="preserve">10010.0</t>
  </si>
  <si>
    <t xml:space="preserve">225389.0</t>
  </si>
  <si>
    <t xml:space="preserve">0.7246559002536741</t>
  </si>
  <si>
    <t xml:space="preserve">2192120.0</t>
  </si>
  <si>
    <t xml:space="preserve">2.2534568417763094</t>
  </si>
  <si>
    <t xml:space="preserve">0.08400000000000006</t>
  </si>
  <si>
    <t xml:space="preserve">1.2367328E7</t>
  </si>
  <si>
    <t xml:space="preserve">394042.0</t>
  </si>
  <si>
    <t xml:space="preserve">5637590.0</t>
  </si>
  <si>
    <t xml:space="preserve">9.5783509E7</t>
  </si>
  <si>
    <t xml:space="preserve">5.2909687E7</t>
  </si>
  <si>
    <t xml:space="preserve">4686.0</t>
  </si>
  <si>
    <t xml:space="preserve">23566.0</t>
  </si>
  <si>
    <t xml:space="preserve">0.02035325236717159</t>
  </si>
  <si>
    <t xml:space="preserve">10110.0</t>
  </si>
  <si>
    <t xml:space="preserve">1.019782393669634</t>
  </si>
  <si>
    <t xml:space="preserve">41.2790036493253</t>
  </si>
  <si>
    <t xml:space="preserve">85.0</t>
  </si>
  <si>
    <t xml:space="preserve">473.0</t>
  </si>
  <si>
    <t xml:space="preserve">2553.0</t>
  </si>
  <si>
    <t xml:space="preserve">3386.0</t>
  </si>
  <si>
    <t xml:space="preserve">2593.0</t>
  </si>
  <si>
    <t xml:space="preserve">1603.0</t>
  </si>
  <si>
    <t xml:space="preserve">911.0</t>
  </si>
  <si>
    <t xml:space="preserve">10616.0</t>
  </si>
  <si>
    <t xml:space="preserve">198383.0</t>
  </si>
  <si>
    <t xml:space="preserve">0.637827983885747</t>
  </si>
  <si>
    <t xml:space="preserve">2220431.0</t>
  </si>
  <si>
    <t xml:space="preserve">2.2825600006579077</t>
  </si>
  <si>
    <t xml:space="preserve">0.08200000000000006</t>
  </si>
  <si>
    <t xml:space="preserve">1.2570453E7</t>
  </si>
  <si>
    <t xml:space="preserve">400890.0</t>
  </si>
  <si>
    <t xml:space="preserve">5630745.0</t>
  </si>
  <si>
    <t xml:space="preserve">9.717271E7</t>
  </si>
  <si>
    <t xml:space="preserve">5.05144E7</t>
  </si>
  <si>
    <t xml:space="preserve">4859.0</t>
  </si>
  <si>
    <t xml:space="preserve">24306.0</t>
  </si>
  <si>
    <t xml:space="preserve">0.01973973659851651</t>
  </si>
  <si>
    <t xml:space="preserve">10491.0</t>
  </si>
  <si>
    <t xml:space="preserve">1.0221141931179105</t>
  </si>
  <si>
    <t xml:space="preserve">40.02225787871308</t>
  </si>
  <si>
    <t xml:space="preserve">78.0</t>
  </si>
  <si>
    <t xml:space="preserve">475.0</t>
  </si>
  <si>
    <t xml:space="preserve">1426.0</t>
  </si>
  <si>
    <t xml:space="preserve">2522.0</t>
  </si>
  <si>
    <t xml:space="preserve">3503.0</t>
  </si>
  <si>
    <t xml:space="preserve">2701.0</t>
  </si>
  <si>
    <t xml:space="preserve">1646.0</t>
  </si>
  <si>
    <t xml:space="preserve">959.0</t>
  </si>
  <si>
    <t xml:space="preserve">10994.0</t>
  </si>
  <si>
    <t xml:space="preserve">181028.0</t>
  </si>
  <si>
    <t xml:space="preserve">0.582029328454903</t>
  </si>
  <si>
    <t xml:space="preserve">1148666.0</t>
  </si>
  <si>
    <t xml:space="preserve">1.1808063685454382</t>
  </si>
  <si>
    <t xml:space="preserve">179358.0</t>
  </si>
  <si>
    <t xml:space="preserve">0.5766600542071639</t>
  </si>
  <si>
    <t xml:space="preserve">1186308.0</t>
  </si>
  <si>
    <t xml:space="preserve">1.2195016144435387</t>
  </si>
  <si>
    <t xml:space="preserve">167682.0</t>
  </si>
  <si>
    <t xml:space="preserve">0.5391201463529124</t>
  </si>
  <si>
    <t xml:space="preserve">1216869.0</t>
  </si>
  <si>
    <t xml:space="preserve">1.2509177296842764</t>
  </si>
  <si>
    <t xml:space="preserve">193167.0</t>
  </si>
  <si>
    <t xml:space="preserve">0.6210578434808329</t>
  </si>
  <si>
    <t xml:space="preserve">1348902.0</t>
  </si>
  <si>
    <t xml:space="preserve">1.3866450927803895</t>
  </si>
  <si>
    <t xml:space="preserve">184814.0</t>
  </si>
  <si>
    <t xml:space="preserve">0.5942018268392979</t>
  </si>
  <si>
    <t xml:space="preserve">1367857.0</t>
  </si>
  <si>
    <t xml:space="preserve">1.4061304651303839</t>
  </si>
  <si>
    <t xml:space="preserve">190078.0</t>
  </si>
  <si>
    <t xml:space="preserve">0.611126293689656</t>
  </si>
  <si>
    <t xml:space="preserve">1513209.0</t>
  </si>
  <si>
    <t xml:space="preserve">1.5555495018919983</t>
  </si>
  <si>
    <t xml:space="preserve">177749.0</t>
  </si>
  <si>
    <t xml:space="preserve">0.5714869031505101</t>
  </si>
  <si>
    <t xml:space="preserve">2123546.0</t>
  </si>
  <si>
    <t xml:space="preserve">2.1829640998333644</t>
  </si>
  <si>
    <t xml:space="preserve">201306.0</t>
  </si>
  <si>
    <t xml:space="preserve">0.6472258213864303</t>
  </si>
  <si>
    <t xml:space="preserve">1586075.0</t>
  </si>
  <si>
    <t xml:space="preserve">1.6304543365875772</t>
  </si>
  <si>
    <t xml:space="preserve">191279.0</t>
  </si>
  <si>
    <t xml:space="preserve">0.6149876699600358</t>
  </si>
  <si>
    <t xml:space="preserve">2214754.0</t>
  </si>
  <si>
    <t xml:space="preserve">2.276724154768648</t>
  </si>
  <si>
    <t xml:space="preserve">199521.0</t>
  </si>
  <si>
    <t xml:space="preserve">0.6414868066964817</t>
  </si>
  <si>
    <t xml:space="preserve">1688651.0</t>
  </si>
  <si>
    <t xml:space="preserve">1.7359004750298372</t>
  </si>
  <si>
    <t xml:space="preserve">186284.0</t>
  </si>
  <si>
    <t xml:space="preserve">0.5989280742310202</t>
  </si>
  <si>
    <t xml:space="preserve">1794639.0</t>
  </si>
  <si>
    <t xml:space="preserve">1.8448540832931564</t>
  </si>
  <si>
    <t xml:space="preserve">172537.0</t>
  </si>
  <si>
    <t xml:space="preserve">0.5547296232827164</t>
  </si>
  <si>
    <t xml:space="preserve">1797349.0</t>
  </si>
  <si>
    <t xml:space="preserve">1.8476399107301644</t>
  </si>
  <si>
    <t xml:space="preserve">184853.0</t>
  </si>
  <si>
    <t xml:space="preserve">0.5943272170762212</t>
  </si>
  <si>
    <t xml:space="preserve">1878936.0</t>
  </si>
  <si>
    <t xml:space="preserve">1.9315097642737677</t>
  </si>
  <si>
    <t xml:space="preserve">169762.0</t>
  </si>
  <si>
    <t xml:space="preserve">0.5458076256554855</t>
  </si>
  <si>
    <t xml:space="preserve">1872394.0</t>
  </si>
  <si>
    <t xml:space="preserve">1.9247847151619943</t>
  </si>
  <si>
    <t xml:space="preserve">180918.0</t>
  </si>
  <si>
    <t xml:space="preserve">0.5816756636840937</t>
  </si>
  <si>
    <t xml:space="preserve">1946107.0</t>
  </si>
  <si>
    <t xml:space="preserve">2.000560249429214</t>
  </si>
  <si>
    <t xml:space="preserve">177662.0</t>
  </si>
  <si>
    <t xml:space="preserve">0.5712071864681428</t>
  </si>
  <si>
    <t xml:space="preserve">1932020.0</t>
  </si>
  <si>
    <t xml:space="preserve">1.9860790866597928</t>
  </si>
  <si>
    <t xml:space="preserve">179598.0</t>
  </si>
  <si>
    <t xml:space="preserve">0.5774316864343839</t>
  </si>
  <si>
    <t xml:space="preserve">1989425.0</t>
  </si>
  <si>
    <t xml:space="preserve">2.0450903132359697</t>
  </si>
  <si>
    <t xml:space="preserve">181931.0</t>
  </si>
  <si>
    <t xml:space="preserve">0.5849325947098181</t>
  </si>
  <si>
    <t xml:space="preserve">1988963.0</t>
  </si>
  <si>
    <t xml:space="preserve">2.0446153861968934</t>
  </si>
  <si>
    <t xml:space="preserve">200293.0</t>
  </si>
  <si>
    <t xml:space="preserve">0.6439688903607059</t>
  </si>
  <si>
    <t xml:space="preserve">2067368.0</t>
  </si>
  <si>
    <t xml:space="preserve">2.1252142054583714</t>
  </si>
  <si>
    <t xml:space="preserve">199099.0</t>
  </si>
  <si>
    <t xml:space="preserve">0.6401300200302865</t>
  </si>
  <si>
    <t xml:space="preserve">2099223.0</t>
  </si>
  <si>
    <t xml:space="preserve">2.1579605276007654</t>
  </si>
  <si>
    <t xml:space="preserve">198465.0</t>
  </si>
  <si>
    <t xml:space="preserve">0.6380916248967138</t>
  </si>
  <si>
    <t xml:space="preserve">2142357.0</t>
  </si>
  <si>
    <t xml:space="preserve">2.202301442976374</t>
  </si>
  <si>
    <t xml:space="preserve">221747.0</t>
  </si>
  <si>
    <t xml:space="preserve">0.712946381205611</t>
  </si>
  <si>
    <t xml:space="preserve">2181744.0</t>
  </si>
  <si>
    <t xml:space="preserve">2.2427905150285623</t>
  </si>
  <si>
    <t xml:space="preserve">198967.0</t>
  </si>
  <si>
    <t xml:space="preserve">0.6397056223053156</t>
  </si>
  <si>
    <t xml:space="preserve">2218099.0</t>
  </si>
  <si>
    <t xml:space="preserve">2.280162749889235</t>
  </si>
  <si>
    <t xml:space="preserve">170294.0</t>
  </si>
  <si>
    <t xml:space="preserve">0.5475180770924898</t>
  </si>
  <si>
    <t xml:space="preserve">1043842.0</t>
  </si>
  <si>
    <t xml:space="preserve">1.073049329705247</t>
  </si>
  <si>
    <t xml:space="preserve">178039.0</t>
  </si>
  <si>
    <t xml:space="preserve">0.5724192920917343</t>
  </si>
  <si>
    <t xml:space="preserve">1173489.0</t>
  </si>
  <si>
    <t xml:space="preserve">1.2063239310800684</t>
  </si>
  <si>
    <t xml:space="preserve">168446.0</t>
  </si>
  <si>
    <t xml:space="preserve">0.541576508942896</t>
  </si>
  <si>
    <t xml:space="preserve">1217198.0</t>
  </si>
  <si>
    <t xml:space="preserve">1.2512559353030126</t>
  </si>
  <si>
    <t xml:space="preserve">193392.0</t>
  </si>
  <si>
    <t xml:space="preserve">0.6217812486938517</t>
  </si>
  <si>
    <t xml:space="preserve">1345930.0</t>
  </si>
  <si>
    <t xml:space="preserve">1.3835899344251172</t>
  </si>
  <si>
    <t xml:space="preserve">185015.0</t>
  </si>
  <si>
    <t xml:space="preserve">0.5948480688295946</t>
  </si>
  <si>
    <t xml:space="preserve">1369624.0</t>
  </si>
  <si>
    <t xml:space="preserve">1.4079469068577615</t>
  </si>
  <si>
    <t xml:space="preserve">183590.0</t>
  </si>
  <si>
    <t xml:space="preserve">0.5902665024804761</t>
  </si>
  <si>
    <t xml:space="preserve">1426608.0</t>
  </si>
  <si>
    <t xml:space="preserve">1.4665253535996283</t>
  </si>
  <si>
    <t xml:space="preserve">178013.0</t>
  </si>
  <si>
    <t xml:space="preserve">0.5723356986004521</t>
  </si>
  <si>
    <t xml:space="preserve">2114063.0</t>
  </si>
  <si>
    <t xml:space="preserve">2.1732157597650446</t>
  </si>
  <si>
    <t xml:space="preserve">200875.0</t>
  </si>
  <si>
    <t xml:space="preserve">0.6458400985117143</t>
  </si>
  <si>
    <t xml:space="preserve">1587326.0</t>
  </si>
  <si>
    <t xml:space="preserve">1.6317403403232589</t>
  </si>
  <si>
    <t xml:space="preserve">191908.0</t>
  </si>
  <si>
    <t xml:space="preserve">0.6170099894222082</t>
  </si>
  <si>
    <t xml:space="preserve">2223484.0</t>
  </si>
  <si>
    <t xml:space="preserve">2.2856984254421087</t>
  </si>
  <si>
    <t xml:space="preserve">200286.0</t>
  </si>
  <si>
    <t xml:space="preserve">0.6439463844207454</t>
  </si>
  <si>
    <t xml:space="preserve">1694786.0</t>
  </si>
  <si>
    <t xml:space="preserve">1.7422071360357574</t>
  </si>
  <si>
    <t xml:space="preserve">186657.0</t>
  </si>
  <si>
    <t xml:space="preserve">0.6001273193174913</t>
  </si>
  <si>
    <t xml:space="preserve">1791927.0</t>
  </si>
  <si>
    <t xml:space="preserve">1.8420661998949404</t>
  </si>
  <si>
    <t xml:space="preserve">186311.0</t>
  </si>
  <si>
    <t xml:space="preserve">0.5990148828565826</t>
  </si>
  <si>
    <t xml:space="preserve">1880572.0</t>
  </si>
  <si>
    <t xml:space="preserve">1.933191540542013</t>
  </si>
  <si>
    <t xml:space="preserve">183534.0</t>
  </si>
  <si>
    <t xml:space="preserve">0.5900864549607915</t>
  </si>
  <si>
    <t xml:space="preserve">1944444.0</t>
  </si>
  <si>
    <t xml:space="preserve">1.9988507176846588</t>
  </si>
  <si>
    <t xml:space="preserve">182019.0</t>
  </si>
  <si>
    <t xml:space="preserve">0.5852155265264654</t>
  </si>
  <si>
    <t xml:space="preserve">1997434.0</t>
  </si>
  <si>
    <t xml:space="preserve">2.053323409893902</t>
  </si>
  <si>
    <t xml:space="preserve">181663.0</t>
  </si>
  <si>
    <t xml:space="preserve">0.5840709387227557</t>
  </si>
  <si>
    <t xml:space="preserve">1984920.0</t>
  </si>
  <si>
    <t xml:space="preserve">2.0404592606146705</t>
  </si>
  <si>
    <t xml:space="preserve">199832.0</t>
  </si>
  <si>
    <t xml:space="preserve">0.6424867134575876</t>
  </si>
  <si>
    <t xml:space="preserve">2070314.0</t>
  </si>
  <si>
    <t xml:space="preserve">2.128242636317938</t>
  </si>
  <si>
    <t xml:space="preserve">200138.0</t>
  </si>
  <si>
    <t xml:space="preserve">0.643470544547293</t>
  </si>
  <si>
    <t xml:space="preserve">2096294.0</t>
  </si>
  <si>
    <t xml:space="preserve">2.154949572411468</t>
  </si>
  <si>
    <t xml:space="preserve">199534.0</t>
  </si>
  <si>
    <t xml:space="preserve">0.6415286034421228</t>
  </si>
  <si>
    <t xml:space="preserve">2140267.0</t>
  </si>
  <si>
    <t xml:space="preserve">2.2001529635138843</t>
  </si>
  <si>
    <t xml:space="preserve">223148.0</t>
  </si>
  <si>
    <t xml:space="preserve">0.7174507843320076</t>
  </si>
  <si>
    <t xml:space="preserve">2186063.0</t>
  </si>
  <si>
    <t xml:space="preserve">2.247230363257506</t>
  </si>
  <si>
    <t xml:space="preserve">197211.0</t>
  </si>
  <si>
    <t xml:space="preserve">0.6340598465094894</t>
  </si>
  <si>
    <t xml:space="preserve">2218815.0</t>
  </si>
  <si>
    <t xml:space="preserve">2.2808987840017436</t>
  </si>
  <si>
    <t xml:space="preserve">309113.0</t>
  </si>
  <si>
    <t xml:space="preserve">0.9938398027193606</t>
  </si>
  <si>
    <t xml:space="preserve">3818435.0</t>
  </si>
  <si>
    <t xml:space="preserve">3.92527711787134</t>
  </si>
  <si>
    <t xml:space="preserve">0.1410000000000001</t>
  </si>
  <si>
    <t xml:space="preserve">6.3994721E7</t>
  </si>
  <si>
    <t xml:space="preserve">6000673.0</t>
  </si>
  <si>
    <t xml:space="preserve">4.0798317E7</t>
  </si>
  <si>
    <t xml:space="preserve">1.12863511E8</t>
  </si>
  <si>
    <t xml:space="preserve">8.2883594E7</t>
  </si>
  <si>
    <t xml:space="preserve">38958.0</t>
  </si>
  <si>
    <t xml:space="preserve">11639.0</t>
  </si>
  <si>
    <t xml:space="preserve">0.03642892657405047</t>
  </si>
  <si>
    <t xml:space="preserve">4671.0</t>
  </si>
  <si>
    <t xml:space="preserve">1.0361806893598802</t>
  </si>
  <si>
    <t xml:space="preserve">83.57943122261362</t>
  </si>
  <si>
    <t xml:space="preserve">7.0</t>
  </si>
  <si>
    <t xml:space="preserve">327.0</t>
  </si>
  <si>
    <t xml:space="preserve">867.0</t>
  </si>
  <si>
    <t xml:space="preserve">1250.0</t>
  </si>
  <si>
    <t xml:space="preserve">1649.0</t>
  </si>
  <si>
    <t xml:space="preserve">1265.0</t>
  </si>
  <si>
    <t xml:space="preserve">752.0</t>
  </si>
  <si>
    <t xml:space="preserve">471.0</t>
  </si>
  <si>
    <t xml:space="preserve">4998.0</t>
  </si>
  <si>
    <t xml:space="preserve">192952.0</t>
  </si>
  <si>
    <t xml:space="preserve">0.6203665896106151</t>
  </si>
  <si>
    <t xml:space="preserve">1820813.0</t>
  </si>
  <si>
    <t xml:space="preserve">1.8717604476238743</t>
  </si>
  <si>
    <t xml:space="preserve">0.1370000000000001</t>
  </si>
  <si>
    <t xml:space="preserve">2.2016363E7</t>
  </si>
  <si>
    <t xml:space="preserve">1709796.0</t>
  </si>
  <si>
    <t xml:space="preserve">1.4201446E7</t>
  </si>
  <si>
    <t xml:space="preserve">5.9710487E7</t>
  </si>
  <si>
    <t xml:space="preserve">4.4702395E7</t>
  </si>
  <si>
    <t xml:space="preserve">12469.0</t>
  </si>
  <si>
    <t xml:space="preserve">11641.0</t>
  </si>
  <si>
    <t xml:space="preserve">0.035534757041627306</t>
  </si>
  <si>
    <t xml:space="preserve">4718.0</t>
  </si>
  <si>
    <t xml:space="preserve">1.0320050869012294</t>
  </si>
  <si>
    <t xml:space="preserve">83.56507172923288</t>
  </si>
  <si>
    <t xml:space="preserve">358.0</t>
  </si>
  <si>
    <t xml:space="preserve">823.0</t>
  </si>
  <si>
    <t xml:space="preserve">1296.0</t>
  </si>
  <si>
    <t xml:space="preserve">1716.0</t>
  </si>
  <si>
    <t xml:space="preserve">714.0</t>
  </si>
  <si>
    <t xml:space="preserve">434.0</t>
  </si>
  <si>
    <t xml:space="preserve">5013.0</t>
  </si>
  <si>
    <t xml:space="preserve">179056.0</t>
  </si>
  <si>
    <t xml:space="preserve">0.5756890836545788</t>
  </si>
  <si>
    <t xml:space="preserve">1592352.0</t>
  </si>
  <si>
    <t xml:space="preserve">1.6369069708392743</t>
  </si>
  <si>
    <t xml:space="preserve">0.1360000000000001</t>
  </si>
  <si>
    <t xml:space="preserve">1.6127322E7</t>
  </si>
  <si>
    <t xml:space="preserve">1041346.0</t>
  </si>
  <si>
    <t xml:space="preserve">1.0296343E7</t>
  </si>
  <si>
    <t xml:space="preserve">5.6665201E7</t>
  </si>
  <si>
    <t xml:space="preserve">4.2191796E7</t>
  </si>
  <si>
    <t xml:space="preserve">7859.0</t>
  </si>
  <si>
    <t xml:space="preserve">11928.0</t>
  </si>
  <si>
    <t xml:space="preserve">0.03515739934624526</t>
  </si>
  <si>
    <t xml:space="preserve">4792.0</t>
  </si>
  <si>
    <t xml:space="preserve">1.0379799666110183</t>
  </si>
  <si>
    <t xml:space="preserve">81.55440979208585</t>
  </si>
  <si>
    <t xml:space="preserve">309.0</t>
  </si>
  <si>
    <t xml:space="preserve">821.0</t>
  </si>
  <si>
    <t xml:space="preserve">1377.0</t>
  </si>
  <si>
    <t xml:space="preserve">1769.0</t>
  </si>
  <si>
    <t xml:space="preserve">1280.0</t>
  </si>
  <si>
    <t xml:space="preserve">744.0</t>
  </si>
  <si>
    <t xml:space="preserve">5105.0</t>
  </si>
  <si>
    <t xml:space="preserve">175994.0</t>
  </si>
  <si>
    <t xml:space="preserve">0.5658443424889641</t>
  </si>
  <si>
    <t xml:space="preserve">1563328.0</t>
  </si>
  <si>
    <t xml:space="preserve">1.6070708617869798</t>
  </si>
  <si>
    <t xml:space="preserve">1.3403932E7</t>
  </si>
  <si>
    <t xml:space="preserve">752563.0</t>
  </si>
  <si>
    <t xml:space="preserve">8300291.0</t>
  </si>
  <si>
    <t xml:space="preserve">5.7439371E7</t>
  </si>
  <si>
    <t xml:space="preserve">4.1533359E7</t>
  </si>
  <si>
    <t xml:space="preserve">5611.0</t>
  </si>
  <si>
    <t xml:space="preserve">11794.0</t>
  </si>
  <si>
    <t xml:space="preserve">0.03523297572191099</t>
  </si>
  <si>
    <t xml:space="preserve">4739.0</t>
  </si>
  <si>
    <t xml:space="preserve">1.0377716817894072</t>
  </si>
  <si>
    <t xml:space="preserve">82.48100729184331</t>
  </si>
  <si>
    <t xml:space="preserve">330.0</t>
  </si>
  <si>
    <t xml:space="preserve">802.0</t>
  </si>
  <si>
    <t xml:space="preserve">1351.0</t>
  </si>
  <si>
    <t xml:space="preserve">1754.0</t>
  </si>
  <si>
    <t xml:space="preserve">1290.0</t>
  </si>
  <si>
    <t xml:space="preserve">722.0</t>
  </si>
  <si>
    <t xml:space="preserve">460.0</t>
  </si>
  <si>
    <t xml:space="preserve">5039.0</t>
  </si>
  <si>
    <t xml:space="preserve">177631.0</t>
  </si>
  <si>
    <t xml:space="preserve">0.5711075173054603</t>
  </si>
  <si>
    <t xml:space="preserve">1563418.0</t>
  </si>
  <si>
    <t xml:space="preserve">1.6071633800413454</t>
  </si>
  <si>
    <t xml:space="preserve">0.1350000000000001</t>
  </si>
  <si>
    <t xml:space="preserve">1.1690093E7</t>
  </si>
  <si>
    <t xml:space="preserve">584905.0</t>
  </si>
  <si>
    <t xml:space="preserve">7174190.0</t>
  </si>
  <si>
    <t xml:space="preserve">5.8929308E7</t>
  </si>
  <si>
    <t xml:space="preserve">4.2549895E7</t>
  </si>
  <si>
    <t xml:space="preserve">4416.0</t>
  </si>
  <si>
    <t xml:space="preserve">11905.0</t>
  </si>
  <si>
    <t xml:space="preserve">0.03502544149071859</t>
  </si>
  <si>
    <t xml:space="preserve">4783.0</t>
  </si>
  <si>
    <t xml:space="preserve">1.0390968011708133</t>
  </si>
  <si>
    <t xml:space="preserve">81.71196976060479</t>
  </si>
  <si>
    <t xml:space="preserve">46.0</t>
  </si>
  <si>
    <t xml:space="preserve">326.0</t>
  </si>
  <si>
    <t xml:space="preserve">865.0</t>
  </si>
  <si>
    <t xml:space="preserve">1312.0</t>
  </si>
  <si>
    <t xml:space="preserve">1786.0</t>
  </si>
  <si>
    <t xml:space="preserve">1263.0</t>
  </si>
  <si>
    <t xml:space="preserve">462.0</t>
  </si>
  <si>
    <t xml:space="preserve">5093.0</t>
  </si>
  <si>
    <t xml:space="preserve">181104.0</t>
  </si>
  <si>
    <t xml:space="preserve">0.5822736786601892</t>
  </si>
  <si>
    <t xml:space="preserve">1595506.0</t>
  </si>
  <si>
    <t xml:space="preserve">1.6401492216644857</t>
  </si>
  <si>
    <t xml:space="preserve">1.0793444E7</t>
  </si>
  <si>
    <t xml:space="preserve">483375.0</t>
  </si>
  <si>
    <t xml:space="preserve">6648419.0</t>
  </si>
  <si>
    <t xml:space="preserve">6.2233613E7</t>
  </si>
  <si>
    <t xml:space="preserve">4.4569812E7</t>
  </si>
  <si>
    <t xml:space="preserve">3582.0</t>
  </si>
  <si>
    <t xml:space="preserve">11706.0</t>
  </si>
  <si>
    <t xml:space="preserve">0.03512649098980116</t>
  </si>
  <si>
    <t xml:space="preserve">4691.0</t>
  </si>
  <si>
    <t xml:space="preserve">1.0383713493924536</t>
  </si>
  <si>
    <t xml:space="preserve">83.10105928583633</t>
  </si>
  <si>
    <t xml:space="preserve">56.0</t>
  </si>
  <si>
    <t xml:space="preserve">850.0</t>
  </si>
  <si>
    <t xml:space="preserve">1301.0</t>
  </si>
  <si>
    <t xml:space="preserve">1753.0</t>
  </si>
  <si>
    <t xml:space="preserve">727.0</t>
  </si>
  <si>
    <t xml:space="preserve">454.0</t>
  </si>
  <si>
    <t xml:space="preserve">4989.0</t>
  </si>
  <si>
    <t xml:space="preserve">182005.0</t>
  </si>
  <si>
    <t xml:space="preserve">0.5851705146465442</t>
  </si>
  <si>
    <t xml:space="preserve">1619418.0</t>
  </si>
  <si>
    <t xml:space="preserve">1.6647302938688153</t>
  </si>
  <si>
    <t xml:space="preserve">1.0062293E7</t>
  </si>
  <si>
    <t xml:space="preserve">411071.0</t>
  </si>
  <si>
    <t xml:space="preserve">5783140.0</t>
  </si>
  <si>
    <t xml:space="preserve">6.4983979E7</t>
  </si>
  <si>
    <t xml:space="preserve">4.4955522E7</t>
  </si>
  <si>
    <t xml:space="preserve">3074.0</t>
  </si>
  <si>
    <t xml:space="preserve">11598.0</t>
  </si>
  <si>
    <t xml:space="preserve">0.035182728512673615</t>
  </si>
  <si>
    <t xml:space="preserve">4649.0</t>
  </si>
  <si>
    <t xml:space="preserve">1.0408690040869004</t>
  </si>
  <si>
    <t xml:space="preserve">83.87489222279703</t>
  </si>
  <si>
    <t xml:space="preserve">40.0</t>
  </si>
  <si>
    <t xml:space="preserve">319.0</t>
  </si>
  <si>
    <t xml:space="preserve">814.0</t>
  </si>
  <si>
    <t xml:space="preserve">1366.0</t>
  </si>
  <si>
    <t xml:space="preserve">1724.0</t>
  </si>
  <si>
    <t xml:space="preserve">1241.0</t>
  </si>
  <si>
    <t xml:space="preserve">698.0</t>
  </si>
  <si>
    <t xml:space="preserve">4944.0</t>
  </si>
  <si>
    <t xml:space="preserve">184434.0</t>
  </si>
  <si>
    <t xml:space="preserve">0.5929800758128663</t>
  </si>
  <si>
    <t xml:space="preserve">1717964.0</t>
  </si>
  <si>
    <t xml:space="preserve">1.7660336704767055</t>
  </si>
  <si>
    <t xml:space="preserve">197569.0</t>
  </si>
  <si>
    <t xml:space="preserve">0.6352108645817592</t>
  </si>
  <si>
    <t xml:space="preserve">1789941.0</t>
  </si>
  <si>
    <t xml:space="preserve">1.8400246304152734</t>
  </si>
  <si>
    <t xml:space="preserve">8476488.0</t>
  </si>
  <si>
    <t xml:space="preserve">256059.0</t>
  </si>
  <si>
    <t xml:space="preserve">4748516.0</t>
  </si>
  <si>
    <t xml:space="preserve">7.7177724E7</t>
  </si>
  <si>
    <t xml:space="preserve">5.112821E7</t>
  </si>
  <si>
    <t xml:space="preserve">1910.0</t>
  </si>
  <si>
    <t xml:space="preserve">11736.0</t>
  </si>
  <si>
    <t xml:space="preserve">0.03497918323020133</t>
  </si>
  <si>
    <t xml:space="preserve">4690.0</t>
  </si>
  <si>
    <t xml:space="preserve">1.040085287846482</t>
  </si>
  <si>
    <t xml:space="preserve">82.888633265167</t>
  </si>
  <si>
    <t xml:space="preserve">834.0</t>
  </si>
  <si>
    <t xml:space="preserve">1338.0</t>
  </si>
  <si>
    <t xml:space="preserve">710.0</t>
  </si>
  <si>
    <t xml:space="preserve">4985.0</t>
  </si>
  <si>
    <t xml:space="preserve">202820.0</t>
  </si>
  <si>
    <t xml:space="preserve">0.6520935346864761</t>
  </si>
  <si>
    <t xml:space="preserve">1923253.0</t>
  </si>
  <si>
    <t xml:space="preserve">1.9770667807039817</t>
  </si>
  <si>
    <t xml:space="preserve">8033284.0</t>
  </si>
  <si>
    <t xml:space="preserve">216362.0</t>
  </si>
  <si>
    <t xml:space="preserve">4747598.0</t>
  </si>
  <si>
    <t xml:space="preserve">8.5360115E7</t>
  </si>
  <si>
    <t xml:space="preserve">5.5217611E7</t>
  </si>
  <si>
    <t xml:space="preserve">1614.0</t>
  </si>
  <si>
    <t xml:space="preserve">11804.0</t>
  </si>
  <si>
    <t xml:space="preserve">0.03492411457672037</t>
  </si>
  <si>
    <t xml:space="preserve">4729.0</t>
  </si>
  <si>
    <t xml:space="preserve">1.0386973990272785</t>
  </si>
  <si>
    <t xml:space="preserve">82.41113181972213</t>
  </si>
  <si>
    <t xml:space="preserve">1344.0</t>
  </si>
  <si>
    <t xml:space="preserve">706.0</t>
  </si>
  <si>
    <t xml:space="preserve">5034.0</t>
  </si>
  <si>
    <t xml:space="preserve">214661.0</t>
  </si>
  <si>
    <t xml:space="preserve">0.6901639396969415</t>
  </si>
  <si>
    <t xml:space="preserve">2024163.0</t>
  </si>
  <si>
    <t xml:space="preserve">2.080800303459874</t>
  </si>
  <si>
    <t xml:space="preserve">7378540.0</t>
  </si>
  <si>
    <t xml:space="preserve">185652.0</t>
  </si>
  <si>
    <t xml:space="preserve">4356371.0</t>
  </si>
  <si>
    <t xml:space="preserve">9.0867E7</t>
  </si>
  <si>
    <t xml:space="preserve">6.103448E7</t>
  </si>
  <si>
    <t xml:space="preserve">1449.0</t>
  </si>
  <si>
    <t xml:space="preserve">11938.0</t>
  </si>
  <si>
    <t xml:space="preserve">0.03494296960301261</t>
  </si>
  <si>
    <t xml:space="preserve">4730.0</t>
  </si>
  <si>
    <t xml:space="preserve">1.038477801268499</t>
  </si>
  <si>
    <t xml:space="preserve">81.48609482325348</t>
  </si>
  <si>
    <t xml:space="preserve">826.0</t>
  </si>
  <si>
    <t xml:space="preserve">1435.0</t>
  </si>
  <si>
    <t xml:space="preserve">1814.0</t>
  </si>
  <si>
    <t xml:space="preserve">1271.0</t>
  </si>
  <si>
    <t xml:space="preserve">749.0</t>
  </si>
  <si>
    <t xml:space="preserve">438.0</t>
  </si>
  <si>
    <t xml:space="preserve">220509.0</t>
  </si>
  <si>
    <t xml:space="preserve">0.708966044966868</t>
  </si>
  <si>
    <t xml:space="preserve">2182857.0</t>
  </si>
  <si>
    <t xml:space="preserve">2.2439346574408834</t>
  </si>
  <si>
    <t xml:space="preserve">223559.0</t>
  </si>
  <si>
    <t xml:space="preserve">0.7187722045211218</t>
  </si>
  <si>
    <t xml:space="preserve">2416637.0</t>
  </si>
  <si>
    <t xml:space="preserve">2.484255963058489</t>
  </si>
  <si>
    <t xml:space="preserve">6878571.0</t>
  </si>
  <si>
    <t xml:space="preserve">121367.0</t>
  </si>
  <si>
    <t xml:space="preserve">3788579.0</t>
  </si>
  <si>
    <t xml:space="preserve">1.16284304E8</t>
  </si>
  <si>
    <t xml:space="preserve">6.9649647E7</t>
  </si>
  <si>
    <t xml:space="preserve">904.0</t>
  </si>
  <si>
    <t xml:space="preserve">11808.0</t>
  </si>
  <si>
    <t xml:space="preserve">0.034948279835917424</t>
  </si>
  <si>
    <t xml:space="preserve">4696.0</t>
  </si>
  <si>
    <t xml:space="preserve">1.039182282793867</t>
  </si>
  <si>
    <t xml:space="preserve">82.3832147696477</t>
  </si>
  <si>
    <t xml:space="preserve">312.0</t>
  </si>
  <si>
    <t xml:space="preserve">1761.0</t>
  </si>
  <si>
    <t xml:space="preserve">705.0</t>
  </si>
  <si>
    <t xml:space="preserve">444.0</t>
  </si>
  <si>
    <t xml:space="preserve">5000.0</t>
  </si>
  <si>
    <t xml:space="preserve">254822.0</t>
  </si>
  <si>
    <t xml:space="preserve">0.8192869475193632</t>
  </si>
  <si>
    <t xml:space="preserve">2698888.0</t>
  </si>
  <si>
    <t xml:space="preserve">2.774404516535582</t>
  </si>
  <si>
    <t xml:space="preserve">0.1320000000000001</t>
  </si>
  <si>
    <t xml:space="preserve">6478539.0</t>
  </si>
  <si>
    <t xml:space="preserve">102833.0</t>
  </si>
  <si>
    <t xml:space="preserve">3790841.0</t>
  </si>
  <si>
    <t xml:space="preserve">1.30092296E8</t>
  </si>
  <si>
    <t xml:space="preserve">7.9464205E7</t>
  </si>
  <si>
    <t xml:space="preserve">770.0</t>
  </si>
  <si>
    <t xml:space="preserve">11950.0</t>
  </si>
  <si>
    <t xml:space="preserve">0.03474426566530937</t>
  </si>
  <si>
    <t xml:space="preserve">4713.0</t>
  </si>
  <si>
    <t xml:space="preserve">1.0403140250371314</t>
  </si>
  <si>
    <t xml:space="preserve">81.40426778242677</t>
  </si>
  <si>
    <t xml:space="preserve">1360.0</t>
  </si>
  <si>
    <t xml:space="preserve">1845.0</t>
  </si>
  <si>
    <t xml:space="preserve">1315.0</t>
  </si>
  <si>
    <t xml:space="preserve">734.0</t>
  </si>
  <si>
    <t xml:space="preserve">447.0</t>
  </si>
  <si>
    <t xml:space="preserve">5017.0</t>
  </si>
  <si>
    <t xml:space="preserve">295518.0</t>
  </si>
  <si>
    <t xml:space="preserve">0.9501300521816294</t>
  </si>
  <si>
    <t xml:space="preserve">2946139.0</t>
  </si>
  <si>
    <t xml:space="preserve">3.0285737488705062</t>
  </si>
  <si>
    <t xml:space="preserve">6077299.0</t>
  </si>
  <si>
    <t xml:space="preserve">90479.0</t>
  </si>
  <si>
    <t xml:space="preserve">3710798.0</t>
  </si>
  <si>
    <t xml:space="preserve">1.45130985E8</t>
  </si>
  <si>
    <t xml:space="preserve">9.2583129E7</t>
  </si>
  <si>
    <t xml:space="preserve">683.0</t>
  </si>
  <si>
    <t xml:space="preserve">11722.0</t>
  </si>
  <si>
    <t xml:space="preserve">0.035004900247364586</t>
  </si>
  <si>
    <t xml:space="preserve">4661.0</t>
  </si>
  <si>
    <t xml:space="preserve">1.0396910534220125</t>
  </si>
  <si>
    <t xml:space="preserve">82.98763009725303</t>
  </si>
  <si>
    <t xml:space="preserve">860.0</t>
  </si>
  <si>
    <t xml:space="preserve">1370.0</t>
  </si>
  <si>
    <t xml:space="preserve">1805.0</t>
  </si>
  <si>
    <t xml:space="preserve">1259.0</t>
  </si>
  <si>
    <t xml:space="preserve">686.0</t>
  </si>
  <si>
    <t xml:space="preserve">4960.0</t>
  </si>
  <si>
    <t xml:space="preserve">299343.0</t>
  </si>
  <si>
    <t xml:space="preserve">0.9624279408029477</t>
  </si>
  <si>
    <t xml:space="preserve">2956631.0</t>
  </si>
  <si>
    <t xml:space="preserve">3.0393593213683245</t>
  </si>
  <si>
    <t xml:space="preserve">444942.0</t>
  </si>
  <si>
    <t xml:space="preserve">1.4305482768487825</t>
  </si>
  <si>
    <t xml:space="preserve">4263503.0</t>
  </si>
  <si>
    <t xml:space="preserve">4.38279838935999</t>
  </si>
  <si>
    <t xml:space="preserve">5732956.0</t>
  </si>
  <si>
    <t xml:space="preserve">45226.0</t>
  </si>
  <si>
    <t xml:space="preserve">2830790.0</t>
  </si>
  <si>
    <t xml:space="preserve">2.32761517E8</t>
  </si>
  <si>
    <t xml:space="preserve">1.36191965E8</t>
  </si>
  <si>
    <t xml:space="preserve">11710.0</t>
  </si>
  <si>
    <t xml:space="preserve">0.03476272530857501</t>
  </si>
  <si>
    <t xml:space="preserve">4644.0</t>
  </si>
  <si>
    <t xml:space="preserve">1.0391903531438416</t>
  </si>
  <si>
    <t xml:space="preserve">83.07267292912042</t>
  </si>
  <si>
    <t xml:space="preserve">310.0</t>
  </si>
  <si>
    <t xml:space="preserve">848.0</t>
  </si>
  <si>
    <t xml:space="preserve">1335.0</t>
  </si>
  <si>
    <t xml:space="preserve">1838.0</t>
  </si>
  <si>
    <t xml:space="preserve">701.0</t>
  </si>
  <si>
    <t xml:space="preserve">416.0</t>
  </si>
  <si>
    <t xml:space="preserve">4951.0</t>
  </si>
  <si>
    <t xml:space="preserve">466401.0</t>
  </si>
  <si>
    <t xml:space="preserve">1.4995418433650882</t>
  </si>
  <si>
    <t xml:space="preserve">7614439.0</t>
  </si>
  <si>
    <t xml:space="preserve">7.8274956028129665</t>
  </si>
  <si>
    <t xml:space="preserve">5009642.0</t>
  </si>
  <si>
    <t xml:space="preserve">23749.0</t>
  </si>
  <si>
    <t xml:space="preserve">2830180.0</t>
  </si>
  <si>
    <t xml:space="preserve">4.42215827E8</t>
  </si>
  <si>
    <t xml:space="preserve">2.21885001E8</t>
  </si>
  <si>
    <t xml:space="preserve">179.0</t>
  </si>
  <si>
    <t xml:space="preserve">11703.0</t>
  </si>
  <si>
    <t xml:space="preserve">0.03485917237777214</t>
  </si>
  <si>
    <t xml:space="preserve">4639.0</t>
  </si>
  <si>
    <t xml:space="preserve">1.0394481569303728</t>
  </si>
  <si>
    <t xml:space="preserve">83.12236178757584</t>
  </si>
  <si>
    <t xml:space="preserve">292.0</t>
  </si>
  <si>
    <t xml:space="preserve">1419.0</t>
  </si>
  <si>
    <t xml:space="preserve">1782.0</t>
  </si>
  <si>
    <t xml:space="preserve">678.0</t>
  </si>
  <si>
    <t xml:space="preserve">406.0</t>
  </si>
  <si>
    <t xml:space="preserve">4941.0</t>
  </si>
  <si>
    <t xml:space="preserve">753791.0</t>
  </si>
  <si>
    <t xml:space="preserve">2.4235392841182013</t>
  </si>
  <si>
    <t xml:space="preserve">1.1794525E7</t>
  </si>
  <si>
    <t xml:space="preserve">12.12454293412392</t>
  </si>
  <si>
    <t xml:space="preserve">0.1310000000000001</t>
  </si>
  <si>
    <t xml:space="preserve">4639481.0</t>
  </si>
  <si>
    <t xml:space="preserve">11956.0</t>
  </si>
  <si>
    <t xml:space="preserve">1868828.0</t>
  </si>
  <si>
    <t xml:space="preserve">7.22917958E8</t>
  </si>
  <si>
    <t xml:space="preserve">3.29695347E8</t>
  </si>
  <si>
    <t xml:space="preserve">89.0</t>
  </si>
  <si>
    <t xml:space="preserve">11946.0</t>
  </si>
  <si>
    <t xml:space="preserve">0.03453214727322738</t>
  </si>
  <si>
    <t xml:space="preserve">4716.0</t>
  </si>
  <si>
    <t xml:space="preserve">1.0396522476675147</t>
  </si>
  <si>
    <t xml:space="preserve">81.43152519671857</t>
  </si>
  <si>
    <t xml:space="preserve">36.0</t>
  </si>
  <si>
    <t xml:space="preserve">875.0</t>
  </si>
  <si>
    <t xml:space="preserve">1399.0</t>
  </si>
  <si>
    <t xml:space="preserve">1901.0</t>
  </si>
  <si>
    <t xml:space="preserve">1300.0</t>
  </si>
  <si>
    <t xml:space="preserve">415.0</t>
  </si>
  <si>
    <t xml:space="preserve">5012.0</t>
  </si>
  <si>
    <t xml:space="preserve">1291266.0</t>
  </si>
  <si>
    <t xml:space="preserve">4.1515935813059235</t>
  </si>
  <si>
    <t xml:space="preserve">2.0460067E7</t>
  </si>
  <si>
    <t xml:space="preserve">21.032552033808226</t>
  </si>
  <si>
    <t xml:space="preserve">4605054.0</t>
  </si>
  <si>
    <t xml:space="preserve">5958.0</t>
  </si>
  <si>
    <t xml:space="preserve">1870349.0</t>
  </si>
  <si>
    <t xml:space="preserve">1.329794548E9</t>
  </si>
  <si>
    <t xml:space="preserve">5.07635802E8</t>
  </si>
  <si>
    <t xml:space="preserve">11776.0</t>
  </si>
  <si>
    <t xml:space="preserve">0.034721329979094384</t>
  </si>
  <si>
    <t xml:space="preserve">4658.0</t>
  </si>
  <si>
    <t xml:space="preserve">1.0403606698153713</t>
  </si>
  <si>
    <t xml:space="preserve">82.60708220108695</t>
  </si>
  <si>
    <t xml:space="preserve">882.0</t>
  </si>
  <si>
    <t xml:space="preserve">1401.0</t>
  </si>
  <si>
    <t xml:space="preserve">1874.0</t>
  </si>
  <si>
    <t xml:space="preserve">1257.0</t>
  </si>
  <si>
    <t xml:space="preserve">692.0</t>
  </si>
  <si>
    <t xml:space="preserve">392.0</t>
  </si>
  <si>
    <t xml:space="preserve">4953.0</t>
  </si>
  <si>
    <t xml:space="preserve">1470006.0</t>
  </si>
  <si>
    <t xml:space="preserve">4.726266682527996</t>
  </si>
  <si>
    <t xml:space="preserve">4.1601651E7</t>
  </si>
  <si>
    <t xml:space="preserve">42.765690324954946</t>
  </si>
  <si>
    <t xml:space="preserve">4849430.0</t>
  </si>
  <si>
    <t xml:space="preserve">3280.0</t>
  </si>
  <si>
    <t xml:space="preserve">1870838.0</t>
  </si>
  <si>
    <t xml:space="preserve">2.765407935E9</t>
  </si>
  <si>
    <t xml:space="preserve">8.2302615E8</t>
  </si>
  <si>
    <t xml:space="preserve">11874.0</t>
  </si>
  <si>
    <t xml:space="preserve">0.034668497865637936</t>
  </si>
  <si>
    <t xml:space="preserve">4684.0</t>
  </si>
  <si>
    <t xml:space="preserve">1.040136635354398</t>
  </si>
  <si>
    <t xml:space="preserve">81.92529897254505</t>
  </si>
  <si>
    <t xml:space="preserve">288.0</t>
  </si>
  <si>
    <t xml:space="preserve">861.0</t>
  </si>
  <si>
    <t xml:space="preserve">1414.0</t>
  </si>
  <si>
    <t xml:space="preserve">1903.0</t>
  </si>
  <si>
    <t xml:space="preserve">412.0</t>
  </si>
  <si>
    <t xml:space="preserve">4984.0</t>
  </si>
  <si>
    <t xml:space="preserve">3264974.0</t>
  </si>
  <si>
    <t xml:space="preserve">10.49732983098039</t>
  </si>
  <si>
    <t xml:space="preserve">8.1075585E7</t>
  </si>
  <si>
    <t xml:space="preserve">83.34412884297699</t>
  </si>
  <si>
    <t xml:space="preserve">4472209.0</t>
  </si>
  <si>
    <t xml:space="preserve">1523.0</t>
  </si>
  <si>
    <t xml:space="preserve">1872623.0</t>
  </si>
  <si>
    <t xml:space="preserve">5.201212928E9</t>
  </si>
  <si>
    <t xml:space="preserve">1.665917059E9</t>
  </si>
  <si>
    <t xml:space="preserve">13.0</t>
  </si>
  <si>
    <t xml:space="preserve">11830.0</t>
  </si>
  <si>
    <t xml:space="preserve">0.03466902325178225</t>
  </si>
  <si>
    <t xml:space="preserve">4650.0</t>
  </si>
  <si>
    <t xml:space="preserve">1.040215053763441</t>
  </si>
  <si>
    <t xml:space="preserve">82.23000845308538</t>
  </si>
  <si>
    <t xml:space="preserve">28.0</t>
  </si>
  <si>
    <t xml:space="preserve">289.0</t>
  </si>
  <si>
    <t xml:space="preserve">1417.0</t>
  </si>
  <si>
    <t xml:space="preserve">1919.0</t>
  </si>
  <si>
    <t xml:space="preserve">690.0</t>
  </si>
  <si>
    <t xml:space="preserve">427.0</t>
  </si>
  <si>
    <t xml:space="preserve">183586.0</t>
  </si>
  <si>
    <t xml:space="preserve">0.5902536419433557</t>
  </si>
  <si>
    <t xml:space="preserve">1322800.0</t>
  </si>
  <si>
    <t xml:space="preserve">1.3598127430531641</t>
  </si>
  <si>
    <t xml:space="preserve">5243983.0</t>
  </si>
  <si>
    <t xml:space="preserve">186729.0</t>
  </si>
  <si>
    <t xml:space="preserve">5284617.0</t>
  </si>
  <si>
    <t xml:space="preserve">4.1790964E7</t>
  </si>
  <si>
    <t xml:space="preserve">4.8590638E7</t>
  </si>
  <si>
    <t xml:space="preserve">2361.0</t>
  </si>
  <si>
    <t xml:space="preserve">11709.0</t>
  </si>
  <si>
    <t xml:space="preserve">0.04323092138022121</t>
  </si>
  <si>
    <t xml:space="preserve">3396.0</t>
  </si>
  <si>
    <t xml:space="preserve">1.023851590106007</t>
  </si>
  <si>
    <t xml:space="preserve">83.07976770005979</t>
  </si>
  <si>
    <t xml:space="preserve">2490.0</t>
  </si>
  <si>
    <t xml:space="preserve">2285.0</t>
  </si>
  <si>
    <t xml:space="preserve">779.0</t>
  </si>
  <si>
    <t xml:space="preserve">277.0</t>
  </si>
  <si>
    <t xml:space="preserve">215.0</t>
  </si>
  <si>
    <t xml:space="preserve">164.0</t>
  </si>
  <si>
    <t xml:space="preserve">3499.0</t>
  </si>
  <si>
    <t xml:space="preserve">182707.0</t>
  </si>
  <si>
    <t xml:space="preserve">0.5874275389111626</t>
  </si>
  <si>
    <t xml:space="preserve">1318562.0</t>
  </si>
  <si>
    <t xml:space="preserve">1.3554561612531495</t>
  </si>
  <si>
    <t xml:space="preserve">181958.0</t>
  </si>
  <si>
    <t xml:space="preserve">0.5850194033353803</t>
  </si>
  <si>
    <t xml:space="preserve">1318202.0</t>
  </si>
  <si>
    <t xml:space="preserve">1.3550860882356872</t>
  </si>
  <si>
    <t xml:space="preserve">184269.0</t>
  </si>
  <si>
    <t xml:space="preserve">0.5924495786566526</t>
  </si>
  <si>
    <t xml:space="preserve">1326433.0</t>
  </si>
  <si>
    <t xml:space="preserve">1.3635473965877212</t>
  </si>
  <si>
    <t xml:space="preserve">184555.0</t>
  </si>
  <si>
    <t xml:space="preserve">0.5933691070607564</t>
  </si>
  <si>
    <t xml:space="preserve">1326803.0</t>
  </si>
  <si>
    <t xml:space="preserve">1.363927749411224</t>
  </si>
  <si>
    <t xml:space="preserve">183704.0</t>
  </si>
  <si>
    <t xml:space="preserve">0.5906330277884055</t>
  </si>
  <si>
    <t xml:space="preserve">1323720.0</t>
  </si>
  <si>
    <t xml:space="preserve">1.360758485208901</t>
  </si>
  <si>
    <t xml:space="preserve">182580.0</t>
  </si>
  <si>
    <t xml:space="preserve">0.5870192168575921</t>
  </si>
  <si>
    <t xml:space="preserve">1317095.0</t>
  </si>
  <si>
    <t xml:space="preserve">1.3539481137069906</t>
  </si>
  <si>
    <t xml:space="preserve">184165.0</t>
  </si>
  <si>
    <t xml:space="preserve">0.5921152046915239</t>
  </si>
  <si>
    <t xml:space="preserve">1323066.0</t>
  </si>
  <si>
    <t xml:space="preserve">1.3600861858938444</t>
  </si>
  <si>
    <t xml:space="preserve">182991.0</t>
  </si>
  <si>
    <t xml:space="preserve">0.5883406370467062</t>
  </si>
  <si>
    <t xml:space="preserve">1319912.0</t>
  </si>
  <si>
    <t xml:space="preserve">1.3568439350686332</t>
  </si>
  <si>
    <t xml:space="preserve">182400.0</t>
  </si>
  <si>
    <t xml:space="preserve">0.5864404926871771</t>
  </si>
  <si>
    <t xml:space="preserve">1317568.0</t>
  </si>
  <si>
    <t xml:space="preserve">1.354434348532712</t>
  </si>
  <si>
    <t xml:space="preserve">182469.0</t>
  </si>
  <si>
    <t xml:space="preserve">0.5866623369525028</t>
  </si>
  <si>
    <t xml:space="preserve">1319851.0</t>
  </si>
  <si>
    <t xml:space="preserve">1.3567812282517853</t>
  </si>
  <si>
    <t xml:space="preserve">182723.0</t>
  </si>
  <si>
    <t xml:space="preserve">0.5874789810596439</t>
  </si>
  <si>
    <t xml:space="preserve">1318689.0</t>
  </si>
  <si>
    <t xml:space="preserve">1.3555867147898653</t>
  </si>
  <si>
    <t xml:space="preserve">183153.0</t>
  </si>
  <si>
    <t xml:space="preserve">0.5888614888000797</t>
  </si>
  <si>
    <t xml:space="preserve">1318177.0</t>
  </si>
  <si>
    <t xml:space="preserve">1.3550603887205857</t>
  </si>
  <si>
    <t xml:space="preserve">198214.0</t>
  </si>
  <si>
    <t xml:space="preserve">0.6372846261924129</t>
  </si>
  <si>
    <t xml:space="preserve">1822746.0</t>
  </si>
  <si>
    <t xml:space="preserve">1.873747534131526</t>
  </si>
  <si>
    <t xml:space="preserve">206209.0</t>
  </si>
  <si>
    <t xml:space="preserve">0.6629896247616782</t>
  </si>
  <si>
    <t xml:space="preserve">1790185.0</t>
  </si>
  <si>
    <t xml:space="preserve">1.8402754576826645</t>
  </si>
  <si>
    <t xml:space="preserve">186383.0</t>
  </si>
  <si>
    <t xml:space="preserve">0.5992463725247485</t>
  </si>
  <si>
    <t xml:space="preserve">1724025.0</t>
  </si>
  <si>
    <t xml:space="preserve">1.772264260917925</t>
  </si>
  <si>
    <t xml:space="preserve">202993.0</t>
  </si>
  <si>
    <t xml:space="preserve">0.6526497529169306</t>
  </si>
  <si>
    <t xml:space="preserve">1770770.0</t>
  </si>
  <si>
    <t xml:space="preserve">1.8203172142548014</t>
  </si>
  <si>
    <t xml:space="preserve">186942.0</t>
  </si>
  <si>
    <t xml:space="preserve">0.601043632587315</t>
  </si>
  <si>
    <t xml:space="preserve">1719707.0</t>
  </si>
  <si>
    <t xml:space="preserve">1.7678254406695855</t>
  </si>
  <si>
    <t xml:space="preserve">203895.0</t>
  </si>
  <si>
    <t xml:space="preserve">0.6555498040375656</t>
  </si>
  <si>
    <t xml:space="preserve">1770465.0</t>
  </si>
  <si>
    <t xml:space="preserve">1.8200036801705626</t>
  </si>
  <si>
    <t xml:space="preserve">187635.0</t>
  </si>
  <si>
    <t xml:space="preserve">0.6032717206434127</t>
  </si>
  <si>
    <t xml:space="preserve">1734587.0</t>
  </si>
  <si>
    <t xml:space="preserve">1.7831217920580273</t>
  </si>
  <si>
    <t xml:space="preserve">205186.0</t>
  </si>
  <si>
    <t xml:space="preserve">0.659700542393153</t>
  </si>
  <si>
    <t xml:space="preserve">1777162.0</t>
  </si>
  <si>
    <t xml:space="preserve">1.8268880662759654</t>
  </si>
  <si>
    <t xml:space="preserve">187051.0</t>
  </si>
  <si>
    <t xml:space="preserve">0.601394082223844</t>
  </si>
  <si>
    <t xml:space="preserve">1721120.0</t>
  </si>
  <si>
    <t xml:space="preserve">1.769277977263125</t>
  </si>
  <si>
    <t xml:space="preserve">187628.0</t>
  </si>
  <si>
    <t xml:space="preserve">0.603249214703452</t>
  </si>
  <si>
    <t xml:space="preserve">1721761.0</t>
  </si>
  <si>
    <t xml:space="preserve">1.7699369128303286</t>
  </si>
  <si>
    <t xml:space="preserve">186745.0</t>
  </si>
  <si>
    <t xml:space="preserve">0.6004102511341386</t>
  </si>
  <si>
    <t xml:space="preserve">1726065.0</t>
  </si>
  <si>
    <t xml:space="preserve">1.7743613413502115</t>
  </si>
  <si>
    <t xml:space="preserve">1777101.0</t>
  </si>
  <si>
    <t xml:space="preserve">1.8268253594591177</t>
  </si>
  <si>
    <t xml:space="preserve">187385.0</t>
  </si>
  <si>
    <t xml:space="preserve">0.6024679370733919</t>
  </si>
  <si>
    <t xml:space="preserve">1723932.0</t>
  </si>
  <si>
    <t xml:space="preserve">1.7721686587217473</t>
  </si>
  <si>
    <t xml:space="preserve">187919.0</t>
  </si>
  <si>
    <t xml:space="preserve">0.6041848187789564</t>
  </si>
  <si>
    <t xml:space="preserve">1764950.0</t>
  </si>
  <si>
    <t xml:space="preserve">1.8143343671391607</t>
  </si>
  <si>
    <t xml:space="preserve">185526.0</t>
  </si>
  <si>
    <t xml:space="preserve">0.5964910024467172</t>
  </si>
  <si>
    <t xml:space="preserve">1747353.0</t>
  </si>
  <si>
    <t xml:space="preserve">1.7962449924494825</t>
  </si>
  <si>
    <t xml:space="preserve">185235.0</t>
  </si>
  <si>
    <t xml:space="preserve">0.595555398371213</t>
  </si>
  <si>
    <t xml:space="preserve">1750967.0</t>
  </si>
  <si>
    <t xml:space="preserve">1.7999601143525623</t>
  </si>
  <si>
    <t xml:space="preserve">187702.0</t>
  </si>
  <si>
    <t xml:space="preserve">0.6034871346401782</t>
  </si>
  <si>
    <t xml:space="preserve">1756820.0</t>
  </si>
  <si>
    <t xml:space="preserve">1.805976884828137</t>
  </si>
  <si>
    <t xml:space="preserve">185797.0</t>
  </si>
  <si>
    <t xml:space="preserve">0.5973623038366197</t>
  </si>
  <si>
    <t xml:space="preserve">1754903.0</t>
  </si>
  <si>
    <t xml:space="preserve">1.8040062460101502</t>
  </si>
  <si>
    <t xml:space="preserve">186469.0</t>
  </si>
  <si>
    <t xml:space="preserve">0.5995228740728357</t>
  </si>
  <si>
    <t xml:space="preserve">1754731.0</t>
  </si>
  <si>
    <t xml:space="preserve">1.8038294333462517</t>
  </si>
  <si>
    <t xml:space="preserve">185239.0</t>
  </si>
  <si>
    <t xml:space="preserve">0.5955682589083333</t>
  </si>
  <si>
    <t xml:space="preserve">1750197.0</t>
  </si>
  <si>
    <t xml:space="preserve">1.7991685692874346</t>
  </si>
  <si>
    <t xml:space="preserve">186240.0</t>
  </si>
  <si>
    <t xml:space="preserve">0.5987866083226966</t>
  </si>
  <si>
    <t xml:space="preserve">1756259.0</t>
  </si>
  <si>
    <t xml:space="preserve">1.8054001877092583</t>
  </si>
  <si>
    <t xml:space="preserve">185001.0</t>
  </si>
  <si>
    <t xml:space="preserve">0.5948030569496735</t>
  </si>
  <si>
    <t xml:space="preserve">1750099.0</t>
  </si>
  <si>
    <t xml:space="preserve">1.7990678271882365</t>
  </si>
  <si>
    <t xml:space="preserve">186413.0</t>
  </si>
  <si>
    <t xml:space="preserve">0.599342826553151</t>
  </si>
  <si>
    <t xml:space="preserve">1754542.0</t>
  </si>
  <si>
    <t xml:space="preserve">1.803635145012084</t>
  </si>
  <si>
    <t xml:space="preserve">184902.0</t>
  </si>
  <si>
    <t xml:space="preserve">0.5944847586559453</t>
  </si>
  <si>
    <t xml:space="preserve">1748442.0</t>
  </si>
  <si>
    <t xml:space="preserve">1.797364463327306</t>
  </si>
  <si>
    <t xml:space="preserve">186904.0</t>
  </si>
  <si>
    <t xml:space="preserve">0.6009214574846719</t>
  </si>
  <si>
    <t xml:space="preserve">1753201.0</t>
  </si>
  <si>
    <t xml:space="preserve">1.802256623022037</t>
  </si>
  <si>
    <t xml:space="preserve">185133.0</t>
  </si>
  <si>
    <t xml:space="preserve">0.5952274546746444</t>
  </si>
  <si>
    <t xml:space="preserve">1751139.0</t>
  </si>
  <si>
    <t xml:space="preserve">1.800136927016461</t>
  </si>
  <si>
    <t xml:space="preserve">210576.0</t>
  </si>
  <si>
    <t xml:space="preserve">0.6770301161628015</t>
  </si>
  <si>
    <t xml:space="preserve">1389150.0</t>
  </si>
  <si>
    <t xml:space="preserve">1.4280192561326752</t>
  </si>
  <si>
    <t xml:space="preserve">5593575.0</t>
  </si>
  <si>
    <t xml:space="preserve">198315.0</t>
  </si>
  <si>
    <t xml:space="preserve">5416273.0</t>
  </si>
  <si>
    <t xml:space="preserve">4.4457965E7</t>
  </si>
  <si>
    <t xml:space="preserve">5.1338229E7</t>
  </si>
  <si>
    <t xml:space="preserve">2324.0</t>
  </si>
  <si>
    <t xml:space="preserve">11512.0</t>
  </si>
  <si>
    <t xml:space="preserve">0.04469610495420775</t>
  </si>
  <si>
    <t xml:space="preserve">3383.0</t>
  </si>
  <si>
    <t xml:space="preserve">1.0313331362695832</t>
  </si>
  <si>
    <t xml:space="preserve">84.5014767199444</t>
  </si>
  <si>
    <t xml:space="preserve">2148.0</t>
  </si>
  <si>
    <t xml:space="preserve">2170.0</t>
  </si>
  <si>
    <t xml:space="preserve">1436.0</t>
  </si>
  <si>
    <t xml:space="preserve">526.0</t>
  </si>
  <si>
    <t xml:space="preserve">227.0</t>
  </si>
  <si>
    <t xml:space="preserve">158.0</t>
  </si>
  <si>
    <t xml:space="preserve">136.0</t>
  </si>
  <si>
    <t xml:space="preserve">206052.0</t>
  </si>
  <si>
    <t xml:space="preserve">0.6624848486797051</t>
  </si>
  <si>
    <t xml:space="preserve">1384588.0</t>
  </si>
  <si>
    <t xml:space="preserve">1.4233296086169447</t>
  </si>
  <si>
    <t xml:space="preserve">209900.0</t>
  </si>
  <si>
    <t xml:space="preserve">0.6748566853894653</t>
  </si>
  <si>
    <t xml:space="preserve">1388902.0</t>
  </si>
  <si>
    <t xml:space="preserve">1.427764316942868</t>
  </si>
  <si>
    <t xml:space="preserve">206739.0</t>
  </si>
  <si>
    <t xml:space="preserve">0.6646936459301223</t>
  </si>
  <si>
    <t xml:space="preserve">1387146.0</t>
  </si>
  <si>
    <t xml:space="preserve">1.4259591830021352</t>
  </si>
  <si>
    <t xml:space="preserve">209386.0</t>
  </si>
  <si>
    <t xml:space="preserve">0.6732041063695026</t>
  </si>
  <si>
    <t xml:space="preserve">1382979.0</t>
  </si>
  <si>
    <t xml:space="preserve">1.421675587825009</t>
  </si>
  <si>
    <t xml:space="preserve">205506.0</t>
  </si>
  <si>
    <t xml:space="preserve">0.6607293853627797</t>
  </si>
  <si>
    <t xml:space="preserve">1385493.0</t>
  </si>
  <si>
    <t xml:space="preserve">1.4242599310636206</t>
  </si>
  <si>
    <t xml:space="preserve">209030.0</t>
  </si>
  <si>
    <t xml:space="preserve">0.6720595185657929</t>
  </si>
  <si>
    <t xml:space="preserve">1384572.0</t>
  </si>
  <si>
    <t xml:space="preserve">1.4233131609272796</t>
  </si>
  <si>
    <t xml:space="preserve">206128.0</t>
  </si>
  <si>
    <t xml:space="preserve">0.6627291988849914</t>
  </si>
  <si>
    <t xml:space="preserve">1384748.0</t>
  </si>
  <si>
    <t xml:space="preserve">1.4234940855135945</t>
  </si>
  <si>
    <t xml:space="preserve">205492.0</t>
  </si>
  <si>
    <t xml:space="preserve">0.6606843734828585</t>
  </si>
  <si>
    <t xml:space="preserve">1383155.0</t>
  </si>
  <si>
    <t xml:space="preserve">1.4218565124113238</t>
  </si>
  <si>
    <t xml:space="preserve">205921.0</t>
  </si>
  <si>
    <t xml:space="preserve">0.6620636660890142</t>
  </si>
  <si>
    <t xml:space="preserve">1386273.0</t>
  </si>
  <si>
    <t xml:space="preserve">1.4250617559347891</t>
  </si>
  <si>
    <t xml:space="preserve">209196.0</t>
  </si>
  <si>
    <t xml:space="preserve">0.6725932308562868</t>
  </si>
  <si>
    <t xml:space="preserve">1391895.0</t>
  </si>
  <si>
    <t xml:space="preserve">1.4308410628908255</t>
  </si>
  <si>
    <t xml:space="preserve">206130.0</t>
  </si>
  <si>
    <t xml:space="preserve">0.6627356291535516</t>
  </si>
  <si>
    <t xml:space="preserve">1385158.0</t>
  </si>
  <si>
    <t xml:space="preserve">1.4239155575612599</t>
  </si>
  <si>
    <t xml:space="preserve">210299.0</t>
  </si>
  <si>
    <t xml:space="preserve">0.6761395239672184</t>
  </si>
  <si>
    <t xml:space="preserve">1389449.0</t>
  </si>
  <si>
    <t xml:space="preserve">1.4283266223332898</t>
  </si>
  <si>
    <t xml:space="preserve">181725.0</t>
  </si>
  <si>
    <t xml:space="preserve">0.584270277048121</t>
  </si>
  <si>
    <t xml:space="preserve">1319570.0</t>
  </si>
  <si>
    <t xml:space="preserve">1.356492365702044</t>
  </si>
  <si>
    <t xml:space="preserve">180793.0</t>
  </si>
  <si>
    <t xml:space="preserve">0.5812737718990834</t>
  </si>
  <si>
    <t xml:space="preserve">1317090.0</t>
  </si>
  <si>
    <t xml:space="preserve">1.3539429738039703</t>
  </si>
  <si>
    <t xml:space="preserve">181151.0</t>
  </si>
  <si>
    <t xml:space="preserve">0.5824247899713532</t>
  </si>
  <si>
    <t xml:space="preserve">1316597.0</t>
  </si>
  <si>
    <t xml:space="preserve">1.3534361793661678</t>
  </si>
  <si>
    <t xml:space="preserve">180738.0</t>
  </si>
  <si>
    <t xml:space="preserve">0.5810969395136788</t>
  </si>
  <si>
    <t xml:space="preserve">1317223.0</t>
  </si>
  <si>
    <t xml:space="preserve">1.3540796952243106</t>
  </si>
  <si>
    <t xml:space="preserve">181689.0</t>
  </si>
  <si>
    <t xml:space="preserve">0.5841545322140379</t>
  </si>
  <si>
    <t xml:space="preserve">1315231.0</t>
  </si>
  <si>
    <t xml:space="preserve">1.3520319578610192</t>
  </si>
  <si>
    <t xml:space="preserve">181096.0</t>
  </si>
  <si>
    <t xml:space="preserve">0.5822479575859486</t>
  </si>
  <si>
    <t xml:space="preserve">1315483.0</t>
  </si>
  <si>
    <t xml:space="preserve">1.3522910089732427</t>
  </si>
  <si>
    <t xml:space="preserve">181584.0</t>
  </si>
  <si>
    <t xml:space="preserve">0.5838169431146292</t>
  </si>
  <si>
    <t xml:space="preserve">1315292.0</t>
  </si>
  <si>
    <t xml:space="preserve">1.3520946646778669</t>
  </si>
  <si>
    <t xml:space="preserve">182227.0</t>
  </si>
  <si>
    <t xml:space="preserve">0.5858842744567226</t>
  </si>
  <si>
    <t xml:space="preserve">1316716.0</t>
  </si>
  <si>
    <t xml:space="preserve">1.353558509058051</t>
  </si>
  <si>
    <t xml:space="preserve">181966.0</t>
  </si>
  <si>
    <t xml:space="preserve">0.585045124409621</t>
  </si>
  <si>
    <t xml:space="preserve">1319497.0</t>
  </si>
  <si>
    <t xml:space="preserve">1.3564173231179475</t>
  </si>
  <si>
    <t xml:space="preserve">180755.0</t>
  </si>
  <si>
    <t xml:space="preserve">0.5811515967964402</t>
  </si>
  <si>
    <t xml:space="preserve">1314965.0</t>
  </si>
  <si>
    <t xml:space="preserve">1.3517585150203386</t>
  </si>
  <si>
    <t xml:space="preserve">181360.0</t>
  </si>
  <si>
    <t xml:space="preserve">0.5830967530358906</t>
  </si>
  <si>
    <t xml:space="preserve">1317234.0</t>
  </si>
  <si>
    <t xml:space="preserve">1.3540910030109552</t>
  </si>
  <si>
    <t xml:space="preserve">180594.0</t>
  </si>
  <si>
    <t xml:space="preserve">0.5806339601773468</t>
  </si>
  <si>
    <t xml:space="preserve">1316083.0</t>
  </si>
  <si>
    <t xml:space="preserve">1.3529077973356798</t>
  </si>
  <si>
    <t xml:space="preserve">182392.0</t>
  </si>
  <si>
    <t xml:space="preserve">0.5864147716129364</t>
  </si>
  <si>
    <t xml:space="preserve">1320633.0</t>
  </si>
  <si>
    <t xml:space="preserve">1.3575851090841617</t>
  </si>
  <si>
    <t xml:space="preserve">185107.0</t>
  </si>
  <si>
    <t xml:space="preserve">0.5951438611833624</t>
  </si>
  <si>
    <t xml:space="preserve">1749840.0</t>
  </si>
  <si>
    <t xml:space="preserve">1.7988015802117845</t>
  </si>
  <si>
    <t xml:space="preserve">185277.0</t>
  </si>
  <si>
    <t xml:space="preserve">0.5956904340109764</t>
  </si>
  <si>
    <t xml:space="preserve">1746951.0</t>
  </si>
  <si>
    <t xml:space="preserve">1.7958317442466496</t>
  </si>
  <si>
    <t xml:space="preserve">184407.0</t>
  </si>
  <si>
    <t xml:space="preserve">0.5928932671873041</t>
  </si>
  <si>
    <t xml:space="preserve">1750518.0</t>
  </si>
  <si>
    <t xml:space="preserve">1.7994985510613386</t>
  </si>
  <si>
    <t xml:space="preserve">185309.0</t>
  </si>
  <si>
    <t xml:space="preserve">0.5957933183079391</t>
  </si>
  <si>
    <t xml:space="preserve">1745777.0</t>
  </si>
  <si>
    <t xml:space="preserve">1.7946248950174808</t>
  </si>
  <si>
    <t xml:space="preserve">184471.0</t>
  </si>
  <si>
    <t xml:space="preserve">0.5930990357812294</t>
  </si>
  <si>
    <t xml:space="preserve">1748059.0</t>
  </si>
  <si>
    <t xml:space="preserve">1.7969707467559501</t>
  </si>
  <si>
    <t xml:space="preserve">187220.0</t>
  </si>
  <si>
    <t xml:space="preserve">0.6019374399171782</t>
  </si>
  <si>
    <t xml:space="preserve">1753669.0</t>
  </si>
  <si>
    <t xml:space="preserve">1.802737717944738</t>
  </si>
  <si>
    <t xml:space="preserve">184953.0</t>
  </si>
  <si>
    <t xml:space="preserve">0.5946487305042295</t>
  </si>
  <si>
    <t xml:space="preserve">1750613.0</t>
  </si>
  <si>
    <t xml:space="preserve">1.7995962092187245</t>
  </si>
  <si>
    <t xml:space="preserve">184477.0</t>
  </si>
  <si>
    <t xml:space="preserve">0.5931183265869099</t>
  </si>
  <si>
    <t xml:space="preserve">1746582.0</t>
  </si>
  <si>
    <t xml:space="preserve">1.7954524194037507</t>
  </si>
  <si>
    <t xml:space="preserve">185849.0</t>
  </si>
  <si>
    <t xml:space="preserve">0.597529490819184</t>
  </si>
  <si>
    <t xml:space="preserve">1750869.0</t>
  </si>
  <si>
    <t xml:space="preserve">1.7998593722533642</t>
  </si>
  <si>
    <t xml:space="preserve">185739.0</t>
  </si>
  <si>
    <t xml:space="preserve">0.5971758260483749</t>
  </si>
  <si>
    <t xml:space="preserve">1752430.0</t>
  </si>
  <si>
    <t xml:space="preserve">1.801464049976305</t>
  </si>
  <si>
    <t xml:space="preserve">185884.0</t>
  </si>
  <si>
    <t xml:space="preserve">0.597642020518987</t>
  </si>
  <si>
    <t xml:space="preserve">1752210.0</t>
  </si>
  <si>
    <t xml:space="preserve">1.8012378942434115</t>
  </si>
  <si>
    <t xml:space="preserve">184653.0</t>
  </si>
  <si>
    <t xml:space="preserve">0.5936841902202046</t>
  </si>
  <si>
    <t xml:space="preserve">1749588.0</t>
  </si>
  <si>
    <t xml:space="preserve">1.798542529099561</t>
  </si>
  <si>
    <t xml:space="preserve">183688.0</t>
  </si>
  <si>
    <t xml:space="preserve">0.5905815856399242</t>
  </si>
  <si>
    <t xml:space="preserve">1747351.0</t>
  </si>
  <si>
    <t xml:space="preserve">1.7962429364882744</t>
  </si>
  <si>
    <t xml:space="preserve">204708.0</t>
  </si>
  <si>
    <t xml:space="preserve">0.6581637082072733</t>
  </si>
  <si>
    <t xml:space="preserve">1379934.0</t>
  </si>
  <si>
    <t xml:space="preserve">1.4185453868856401</t>
  </si>
  <si>
    <t xml:space="preserve">205997.0</t>
  </si>
  <si>
    <t xml:space="preserve">0.6623080162943006</t>
  </si>
  <si>
    <t xml:space="preserve">1379563.0</t>
  </si>
  <si>
    <t xml:space="preserve">1.4181640060815333</t>
  </si>
  <si>
    <t xml:space="preserve">208089.0</t>
  </si>
  <si>
    <t xml:space="preserve">0.6690340772082346</t>
  </si>
  <si>
    <t xml:space="preserve">1388227.0</t>
  </si>
  <si>
    <t xml:space="preserve">1.427070430035126</t>
  </si>
  <si>
    <t xml:space="preserve">207347.0</t>
  </si>
  <si>
    <t xml:space="preserve">0.6666484475724128</t>
  </si>
  <si>
    <t xml:space="preserve">1380923.0</t>
  </si>
  <si>
    <t xml:space="preserve">1.4195620597030576</t>
  </si>
  <si>
    <t xml:space="preserve">207959.0</t>
  </si>
  <si>
    <t xml:space="preserve">0.6686161097518238</t>
  </si>
  <si>
    <t xml:space="preserve">1381940.0</t>
  </si>
  <si>
    <t xml:space="preserve">1.4206075159773885</t>
  </si>
  <si>
    <t xml:space="preserve">208566.0</t>
  </si>
  <si>
    <t xml:space="preserve">0.6705676962598343</t>
  </si>
  <si>
    <t xml:space="preserve">1387631.0</t>
  </si>
  <si>
    <t xml:space="preserve">1.426457753595105</t>
  </si>
  <si>
    <t xml:space="preserve">210421.0</t>
  </si>
  <si>
    <t xml:space="preserve">0.6765317703493886</t>
  </si>
  <si>
    <t xml:space="preserve">1385896.0</t>
  </si>
  <si>
    <t xml:space="preserve">1.4246742072470577</t>
  </si>
  <si>
    <t xml:space="preserve">207532.0</t>
  </si>
  <si>
    <t xml:space="preserve">0.6672432474142282</t>
  </si>
  <si>
    <t xml:space="preserve">1382297.0</t>
  </si>
  <si>
    <t xml:space="preserve">1.4209745050530387</t>
  </si>
  <si>
    <t xml:space="preserve">204260.0</t>
  </si>
  <si>
    <t xml:space="preserve">0.656723328049796</t>
  </si>
  <si>
    <t xml:space="preserve">1381043.0</t>
  </si>
  <si>
    <t xml:space="preserve">1.4196854173755449</t>
  </si>
  <si>
    <t xml:space="preserve">206676.0</t>
  </si>
  <si>
    <t xml:space="preserve">0.664491092470477</t>
  </si>
  <si>
    <t xml:space="preserve">1380248.0</t>
  </si>
  <si>
    <t xml:space="preserve">1.4188681727953156</t>
  </si>
  <si>
    <t xml:space="preserve">208758.0</t>
  </si>
  <si>
    <t xml:space="preserve">0.6711850020416102</t>
  </si>
  <si>
    <t xml:space="preserve">1385817.0</t>
  </si>
  <si>
    <t xml:space="preserve">1.4245929967793367</t>
  </si>
  <si>
    <t xml:space="preserve">207669.0</t>
  </si>
  <si>
    <t xml:space="preserve">0.6676837208105997</t>
  </si>
  <si>
    <t xml:space="preserve">1381857.0</t>
  </si>
  <si>
    <t xml:space="preserve">1.4205221935872514</t>
  </si>
  <si>
    <t xml:space="preserve">208205.0</t>
  </si>
  <si>
    <t xml:space="preserve">0.6694070327847242</t>
  </si>
  <si>
    <t xml:space="preserve">1383646.0</t>
  </si>
  <si>
    <t xml:space="preserve">1.4223612508879182</t>
  </si>
  <si>
    <t xml:space="preserve">kddcup.data.corr.normal_ipsweep</t>
  </si>
  <si>
    <t xml:space="preserve">231790.0</t>
  </si>
  <si>
    <t xml:space="preserve">0.7452359747804868</t>
  </si>
  <si>
    <t xml:space="preserve">2215164.0</t>
  </si>
  <si>
    <t xml:space="preserve">2.2482994371040395</t>
  </si>
  <si>
    <t xml:space="preserve">7197836.0</t>
  </si>
  <si>
    <t xml:space="preserve">147729.0</t>
  </si>
  <si>
    <t xml:space="preserve">3839137.0</t>
  </si>
  <si>
    <t xml:space="preserve">1.02817808E8</t>
  </si>
  <si>
    <t xml:space="preserve">6.534877E7</t>
  </si>
  <si>
    <t xml:space="preserve">1114.0</t>
  </si>
  <si>
    <t xml:space="preserve">11653.0</t>
  </si>
  <si>
    <t xml:space="preserve">985262.0</t>
  </si>
  <si>
    <t xml:space="preserve">0.034996964055370776</t>
  </si>
  <si>
    <t xml:space="preserve">1.0435438672127613</t>
  </si>
  <si>
    <t xml:space="preserve">84.55007294258989</t>
  </si>
  <si>
    <t xml:space="preserve">48.0</t>
  </si>
  <si>
    <t xml:space="preserve">831.0</t>
  </si>
  <si>
    <t xml:space="preserve">1346.0</t>
  </si>
  <si>
    <t xml:space="preserve">1764.0</t>
  </si>
  <si>
    <t xml:space="preserve">685.0</t>
  </si>
  <si>
    <t xml:space="preserve">449.0</t>
  </si>
  <si>
    <t xml:space="preserve">kddcup.data.corr.normal_neptune</t>
  </si>
  <si>
    <t xml:space="preserve">244179.0</t>
  </si>
  <si>
    <t xml:space="preserve">0.7850682733764376</t>
  </si>
  <si>
    <t xml:space="preserve">3089263.0</t>
  </si>
  <si>
    <t xml:space="preserve">1.510791285985217</t>
  </si>
  <si>
    <t xml:space="preserve">7358107.0</t>
  </si>
  <si>
    <t xml:space="preserve">151059.0</t>
  </si>
  <si>
    <t xml:space="preserve">8075974.0</t>
  </si>
  <si>
    <t xml:space="preserve">1.05111364E8</t>
  </si>
  <si>
    <t xml:space="preserve">1.18245594E8</t>
  </si>
  <si>
    <t xml:space="preserve">1099.0</t>
  </si>
  <si>
    <t xml:space="preserve">11970.0</t>
  </si>
  <si>
    <t xml:space="preserve">2044798.0</t>
  </si>
  <si>
    <t xml:space="preserve">0.03697339949842228</t>
  </si>
  <si>
    <t xml:space="preserve">4555.0</t>
  </si>
  <si>
    <t xml:space="preserve">1.0419319429198683</t>
  </si>
  <si>
    <t xml:space="preserve">170.8269005847953</t>
  </si>
  <si>
    <t xml:space="preserve">1451.0</t>
  </si>
  <si>
    <t xml:space="preserve">1894.0</t>
  </si>
  <si>
    <t xml:space="preserve">1329.0</t>
  </si>
  <si>
    <t xml:space="preserve">751.0</t>
  </si>
  <si>
    <t xml:space="preserve">4868.0</t>
  </si>
  <si>
    <t xml:space="preserve">corrected.ipsweepasnormal</t>
  </si>
  <si>
    <t xml:space="preserve">232200.0</t>
  </si>
  <si>
    <t xml:space="preserve">0.7465541798353208</t>
  </si>
  <si>
    <t xml:space="preserve">2209537.0</t>
  </si>
  <si>
    <t xml:space="preserve">2.2425882658622784</t>
  </si>
  <si>
    <t xml:space="preserve">corrected.neptuneasnormal</t>
  </si>
  <si>
    <t xml:space="preserve">243986.0</t>
  </si>
  <si>
    <t xml:space="preserve">0.7844477524603815</t>
  </si>
  <si>
    <t xml:space="preserve">3091339.0</t>
  </si>
  <si>
    <t xml:space="preserve">1.5118065451941953</t>
  </si>
  <si>
    <t xml:space="preserve">282024.0</t>
  </si>
  <si>
    <t xml:space="preserve">0.9067450302061866</t>
  </si>
  <si>
    <t xml:space="preserve">2194191.0</t>
  </si>
  <si>
    <t xml:space="preserve">2.2555857896073217</t>
  </si>
  <si>
    <t xml:space="preserve">Result inserted into kddcup_data_alarmsb mysql data base, alarms+normal with belief</t>
  </si>
  <si>
    <t xml:space="preserve">Aggregation with:</t>
  </si>
  <si>
    <t xml:space="preserve">select * from kddcup_data_alarmsb where data42="1.0" group by data1,data2,data3,data53</t>
  </si>
  <si>
    <t xml:space="preserve">Aggrfield</t>
  </si>
  <si>
    <t xml:space="preserve">-</t>
  </si>
  <si>
    <t xml:space="preserve">Time window</t>
  </si>
  <si>
    <t xml:space="preserve">alarms</t>
  </si>
  <si>
    <t xml:space="preserve">%Error</t>
  </si>
  <si>
    <t xml:space="preserve">Antal normal</t>
  </si>
  <si>
    <t xml:space="preserve">Antal attack</t>
  </si>
  <si>
    <t xml:space="preserve">AntalFelNormal</t>
  </si>
  <si>
    <t xml:space="preserve">AntalFelAttack</t>
  </si>
  <si>
    <t xml:space="preserve">Teoretiska beräkningar av effekt på indexfel</t>
  </si>
  <si>
    <t xml:space="preserve">Effekt av felaktigt index</t>
  </si>
  <si>
    <t xml:space="preserve">Normal</t>
  </si>
  <si>
    <t xml:space="preserve">&gt;</t>
  </si>
  <si>
    <t xml:space="preserve">False positive</t>
  </si>
  <si>
    <t xml:space="preserve">Attack</t>
  </si>
  <si>
    <t xml:space="preserve">True Positive</t>
  </si>
  <si>
    <t xml:space="preserve">Antag X% ovan är felaktiga.</t>
  </si>
  <si>
    <t xml:space="preserve">231102.0</t>
  </si>
  <si>
    <t xml:space="preserve">0.7430239623957895</t>
  </si>
  <si>
    <t xml:space="preserve">2024033.0</t>
  </si>
  <si>
    <t xml:space="preserve">2.0806666659813464</t>
  </si>
  <si>
    <t xml:space="preserve">0.10500000000000008</t>
  </si>
  <si>
    <t xml:space="preserve">4644704.0</t>
  </si>
  <si>
    <t xml:space="preserve">179655.0</t>
  </si>
  <si>
    <t xml:space="preserve">4914161.0</t>
  </si>
  <si>
    <t xml:space="preserve">3.64666E7</t>
  </si>
  <si>
    <t xml:space="preserve">4.8423895E7</t>
  </si>
  <si>
    <t xml:space="preserve">1717.0</t>
  </si>
  <si>
    <t xml:space="preserve">7958.0</t>
  </si>
  <si>
    <t xml:space="preserve">0.06066077189255579</t>
  </si>
  <si>
    <t xml:space="preserve">2066.0</t>
  </si>
  <si>
    <t xml:space="preserve">1.026621490803485</t>
  </si>
  <si>
    <t xml:space="preserve">122.2393817542096</t>
  </si>
  <si>
    <t xml:space="preserve">1968.0</t>
  </si>
  <si>
    <t xml:space="preserve">1654.0</t>
  </si>
  <si>
    <t xml:space="preserve">485.0</t>
  </si>
  <si>
    <t xml:space="preserve">324.0</t>
  </si>
  <si>
    <t xml:space="preserve">201.0</t>
  </si>
  <si>
    <t xml:space="preserve">134.0</t>
  </si>
  <si>
    <t xml:space="preserve">108.0</t>
  </si>
  <si>
    <t xml:space="preserve">83.0</t>
  </si>
  <si>
    <t xml:space="preserve">232038.0</t>
  </si>
  <si>
    <t xml:space="preserve">0.7460333280819473</t>
  </si>
  <si>
    <t xml:space="preserve">2020333.0</t>
  </si>
  <si>
    <t xml:space="preserve">2.076863137746317</t>
  </si>
  <si>
    <t xml:space="preserve">176103.0</t>
  </si>
  <si>
    <t xml:space="preserve">0.5661947921254932</t>
  </si>
  <si>
    <t xml:space="preserve">2084172.0</t>
  </si>
  <si>
    <t xml:space="preserve">2.1424883915290285</t>
  </si>
  <si>
    <t xml:space="preserve">188961.0</t>
  </si>
  <si>
    <t xml:space="preserve">0.607534988698803</t>
  </si>
  <si>
    <t xml:space="preserve">1739160.0</t>
  </si>
  <si>
    <t xml:space="preserve">1.7878227473604027</t>
  </si>
  <si>
    <t xml:space="preserve">4280602.0</t>
  </si>
  <si>
    <t xml:space="preserve">157275.0</t>
  </si>
  <si>
    <t xml:space="preserve">4808345.0</t>
  </si>
  <si>
    <t xml:space="preserve">3.3509822E7</t>
  </si>
  <si>
    <t xml:space="preserve">4.6748532E7</t>
  </si>
  <si>
    <t xml:space="preserve">7892.0</t>
  </si>
  <si>
    <t xml:space="preserve">0.05731889439925834</t>
  </si>
  <si>
    <t xml:space="preserve">2088.0</t>
  </si>
  <si>
    <t xml:space="preserve">1.0330459770114941</t>
  </si>
  <si>
    <t xml:space="preserve">123.2616573745565</t>
  </si>
  <si>
    <t xml:space="preserve">1966.0</t>
  </si>
  <si>
    <t xml:space="preserve">1559.0</t>
  </si>
  <si>
    <t xml:space="preserve">828.0</t>
  </si>
  <si>
    <t xml:space="preserve">500.0</t>
  </si>
  <si>
    <t xml:space="preserve">365.0</t>
  </si>
  <si>
    <t xml:space="preserve">198.0</t>
  </si>
  <si>
    <t xml:space="preserve">118.0</t>
  </si>
  <si>
    <t xml:space="preserve">106.0</t>
  </si>
  <si>
    <t xml:space="preserve">81.0</t>
  </si>
  <si>
    <t xml:space="preserve">218214.0</t>
  </si>
  <si>
    <t xml:space="preserve">0.7015873117940771</t>
  </si>
  <si>
    <t xml:space="preserve">2488440.0</t>
  </si>
  <si>
    <t xml:space="preserve">2.55806805437195</t>
  </si>
  <si>
    <t xml:space="preserve">0.17800000000000013</t>
  </si>
  <si>
    <t xml:space="preserve">7816373.0</t>
  </si>
  <si>
    <t xml:space="preserve">301153.0</t>
  </si>
  <si>
    <t xml:space="preserve">4896664.0</t>
  </si>
  <si>
    <t xml:space="preserve">6.1877711E7</t>
  </si>
  <si>
    <t xml:space="preserve">4.7284001E7</t>
  </si>
  <si>
    <t xml:space="preserve">1663.0</t>
  </si>
  <si>
    <t xml:space="preserve">7695.0</t>
  </si>
  <si>
    <t xml:space="preserve">0.04708057661106744</t>
  </si>
  <si>
    <t xml:space="preserve">3021.0</t>
  </si>
  <si>
    <t xml:space="preserve">1.0264812975835815</t>
  </si>
  <si>
    <t xml:space="preserve">126.41728395061729</t>
  </si>
  <si>
    <t xml:space="preserve">212.0</t>
  </si>
  <si>
    <t xml:space="preserve">606.0</t>
  </si>
  <si>
    <t xml:space="preserve">849.0</t>
  </si>
  <si>
    <t xml:space="preserve">495.0</t>
  </si>
  <si>
    <t xml:space="preserve">270.0</t>
  </si>
  <si>
    <t xml:space="preserve">3243.0</t>
  </si>
  <si>
    <t xml:space="preserve">190459.0</t>
  </si>
  <si>
    <t xml:space="preserve">0.6123512598503676</t>
  </si>
  <si>
    <t xml:space="preserve">1744554.0</t>
  </si>
  <si>
    <t xml:space="preserve">1.793367674738713</t>
  </si>
  <si>
    <t xml:space="preserve">189819.0</t>
  </si>
  <si>
    <t xml:space="preserve">0.6102935739111144</t>
  </si>
  <si>
    <t xml:space="preserve">1744814.0</t>
  </si>
  <si>
    <t xml:space="preserve">1.793634949695769</t>
  </si>
  <si>
    <t xml:space="preserve">218516.0</t>
  </si>
  <si>
    <t xml:space="preserve">0.7025582823466622</t>
  </si>
  <si>
    <t xml:space="preserve">2493332.0</t>
  </si>
  <si>
    <t xml:space="preserve">2.5630969354870214</t>
  </si>
  <si>
    <t xml:space="preserve">232162.0</t>
  </si>
  <si>
    <t xml:space="preserve">0.7464320047326777</t>
  </si>
  <si>
    <t xml:space="preserve">2023559.0</t>
  </si>
  <si>
    <t xml:space="preserve">2.0801794031750207</t>
  </si>
  <si>
    <t xml:space="preserve">178458.0</t>
  </si>
  <si>
    <t xml:space="preserve">0.573766433355089</t>
  </si>
  <si>
    <t xml:space="preserve">2117908.0</t>
  </si>
  <si>
    <t xml:space="preserve">2.177168345187663</t>
  </si>
  <si>
    <t xml:space="preserve">232455.0</t>
  </si>
  <si>
    <t xml:space="preserve">0.747374039076742</t>
  </si>
  <si>
    <t xml:space="preserve">2020254.0</t>
  </si>
  <si>
    <t xml:space="preserve">2.076781927278596</t>
  </si>
  <si>
    <t xml:space="preserve">189636.0</t>
  </si>
  <si>
    <t xml:space="preserve">0.6097052043378591</t>
  </si>
  <si>
    <t xml:space="preserve">1745500.0</t>
  </si>
  <si>
    <t xml:space="preserve">1.7943401443901557</t>
  </si>
  <si>
    <t xml:space="preserve">190779.0</t>
  </si>
  <si>
    <t xml:space="preserve">0.6133801028199942</t>
  </si>
  <si>
    <t xml:space="preserve">1749256.0</t>
  </si>
  <si>
    <t xml:space="preserve">1.7982012395390123</t>
  </si>
  <si>
    <t xml:space="preserve">219084.0</t>
  </si>
  <si>
    <t xml:space="preserve">0.7043844786177494</t>
  </si>
  <si>
    <t xml:space="preserve">2501185.0</t>
  </si>
  <si>
    <t xml:space="preserve">2.57116966717072</t>
  </si>
  <si>
    <t xml:space="preserve">218700.0</t>
  </si>
  <si>
    <t xml:space="preserve">0.7031498670541975</t>
  </si>
  <si>
    <t xml:space="preserve">2491761.0</t>
  </si>
  <si>
    <t xml:space="preserve">2.56148197795804</t>
  </si>
  <si>
    <t xml:space="preserve">231201.0</t>
  </si>
  <si>
    <t xml:space="preserve">0.7433422606895177</t>
  </si>
  <si>
    <t xml:space="preserve">2016395.0</t>
  </si>
  <si>
    <t xml:space="preserve">2.072814950127521</t>
  </si>
  <si>
    <t xml:space="preserve">177559.0</t>
  </si>
  <si>
    <t xml:space="preserve">0.5708760276372943</t>
  </si>
  <si>
    <t xml:space="preserve">2114887.0</t>
  </si>
  <si>
    <t xml:space="preserve">2.1740628157827917</t>
  </si>
  <si>
    <t xml:space="preserve">231463.0</t>
  </si>
  <si>
    <t xml:space="preserve">0.7441846258708995</t>
  </si>
  <si>
    <t xml:space="preserve">2019786.0</t>
  </si>
  <si>
    <t xml:space="preserve">2.076300832355895</t>
  </si>
  <si>
    <t xml:space="preserve">189619.0</t>
  </si>
  <si>
    <t xml:space="preserve">0.6096505470550978</t>
  </si>
  <si>
    <t xml:space="preserve">1755386.0</t>
  </si>
  <si>
    <t xml:space="preserve">1.8045027606419122</t>
  </si>
  <si>
    <t xml:space="preserve">189856.0</t>
  </si>
  <si>
    <t xml:space="preserve">0.6104125338794775</t>
  </si>
  <si>
    <t xml:space="preserve">1741333.0</t>
  </si>
  <si>
    <t xml:space="preserve">1.7900565492130294</t>
  </si>
  <si>
    <t xml:space="preserve">217446.0</t>
  </si>
  <si>
    <t xml:space="preserve">0.6991180886669732</t>
  </si>
  <si>
    <t xml:space="preserve">2485372.0</t>
  </si>
  <si>
    <t xml:space="preserve">2.554914209878688</t>
  </si>
  <si>
    <t xml:space="preserve">218073.0</t>
  </si>
  <si>
    <t xml:space="preserve">0.7011339778605854</t>
  </si>
  <si>
    <t xml:space="preserve">2485589.0</t>
  </si>
  <si>
    <t xml:space="preserve">2.5551372816697695</t>
  </si>
  <si>
    <t xml:space="preserve">192346.0</t>
  </si>
  <si>
    <t xml:space="preserve">0.6184182182368847</t>
  </si>
  <si>
    <t xml:space="preserve">1815460.0</t>
  </si>
  <si>
    <t xml:space="preserve">1.8662576674503306</t>
  </si>
  <si>
    <t xml:space="preserve">0.08800000000000006</t>
  </si>
  <si>
    <t xml:space="preserve">4781532.0</t>
  </si>
  <si>
    <t xml:space="preserve">173093.0</t>
  </si>
  <si>
    <t xml:space="preserve">4847967.0</t>
  </si>
  <si>
    <t xml:space="preserve">3.7721207E7</t>
  </si>
  <si>
    <t xml:space="preserve">4.876623E7</t>
  </si>
  <si>
    <t xml:space="preserve">2011.0</t>
  </si>
  <si>
    <t xml:space="preserve">9925.0</t>
  </si>
  <si>
    <t xml:space="preserve">0.04925579227417512</t>
  </si>
  <si>
    <t xml:space="preserve">2757.0</t>
  </si>
  <si>
    <t xml:space="preserve">1.0319187522669568</t>
  </si>
  <si>
    <t xml:space="preserve">98.01319899244332</t>
  </si>
  <si>
    <t xml:space="preserve">2243.0</t>
  </si>
  <si>
    <t xml:space="preserve">1997.0</t>
  </si>
  <si>
    <t xml:space="preserve">1105.0</t>
  </si>
  <si>
    <t xml:space="preserve">674.0</t>
  </si>
  <si>
    <t xml:space="preserve">161.0</t>
  </si>
  <si>
    <t xml:space="preserve">119.0</t>
  </si>
  <si>
    <t xml:space="preserve">110.0</t>
  </si>
  <si>
    <t xml:space="preserve">2849.0</t>
  </si>
  <si>
    <t xml:space="preserve">234661.0</t>
  </si>
  <si>
    <t xml:space="preserve">0.7544666252986056</t>
  </si>
  <si>
    <t xml:space="preserve">2144503.0</t>
  </si>
  <si>
    <t xml:space="preserve">2.204507489352691</t>
  </si>
  <si>
    <t xml:space="preserve">5245259.0</t>
  </si>
  <si>
    <t xml:space="preserve">198830.0</t>
  </si>
  <si>
    <t xml:space="preserve">5297756.0</t>
  </si>
  <si>
    <t xml:space="preserve">4.1443239E7</t>
  </si>
  <si>
    <t xml:space="preserve">5.10069E7</t>
  </si>
  <si>
    <t xml:space="preserve">2025.0</t>
  </si>
  <si>
    <t xml:space="preserve">9529.0</t>
  </si>
  <si>
    <t xml:space="preserve">0.05281704087547729</t>
  </si>
  <si>
    <t xml:space="preserve">2565.0</t>
  </si>
  <si>
    <t xml:space="preserve">1.0276803118908382</t>
  </si>
  <si>
    <t xml:space="preserve">102.08636792947843</t>
  </si>
  <si>
    <t xml:space="preserve">2294.0</t>
  </si>
  <si>
    <t xml:space="preserve">1864.0</t>
  </si>
  <si>
    <t xml:space="preserve">1025.0</t>
  </si>
  <si>
    <t xml:space="preserve">393.0</t>
  </si>
  <si>
    <t xml:space="preserve">246.0</t>
  </si>
  <si>
    <t xml:space="preserve">160.0</t>
  </si>
  <si>
    <t xml:space="preserve">107.0</t>
  </si>
  <si>
    <t xml:space="preserve">102.0</t>
  </si>
  <si>
    <t xml:space="preserve">2652.0</t>
  </si>
  <si>
    <t xml:space="preserve">193748.0</t>
  </si>
  <si>
    <t xml:space="preserve">0.6229258364975613</t>
  </si>
  <si>
    <t xml:space="preserve">1835109.0</t>
  </si>
  <si>
    <t xml:space="preserve">1.886456458339544</t>
  </si>
  <si>
    <t xml:space="preserve">206284.0</t>
  </si>
  <si>
    <t xml:space="preserve">0.6632307598326844</t>
  </si>
  <si>
    <t xml:space="preserve">2632709.0</t>
  </si>
  <si>
    <t xml:space="preserve">2.7063737881393655</t>
  </si>
  <si>
    <t xml:space="preserve">0.1540000000000001</t>
  </si>
  <si>
    <t xml:space="preserve">8604702.0</t>
  </si>
  <si>
    <t xml:space="preserve">326362.0</t>
  </si>
  <si>
    <t xml:space="preserve">5234643.0</t>
  </si>
  <si>
    <t xml:space="preserve">6.8431292E7</t>
  </si>
  <si>
    <t xml:space="preserve">4.8302489E7</t>
  </si>
  <si>
    <t xml:space="preserve">2166.0</t>
  </si>
  <si>
    <t xml:space="preserve">9942.0</t>
  </si>
  <si>
    <t xml:space="preserve">0.03998357709624733</t>
  </si>
  <si>
    <t xml:space="preserve">3983.0</t>
  </si>
  <si>
    <t xml:space="preserve">1.0230981672106452</t>
  </si>
  <si>
    <t xml:space="preserve">97.84560450613559</t>
  </si>
  <si>
    <t xml:space="preserve">54.0</t>
  </si>
  <si>
    <t xml:space="preserve">259.0</t>
  </si>
  <si>
    <t xml:space="preserve">730.0</t>
  </si>
  <si>
    <t xml:space="preserve">1113.0</t>
  </si>
  <si>
    <t xml:space="preserve">1117.0</t>
  </si>
  <si>
    <t xml:space="preserve">630.0</t>
  </si>
  <si>
    <t xml:space="preserve">4264.0</t>
  </si>
  <si>
    <t xml:space="preserve">235791.0</t>
  </si>
  <si>
    <t xml:space="preserve">0.7580997270350996</t>
  </si>
  <si>
    <t xml:space="preserve">2160346.0</t>
  </si>
  <si>
    <t xml:space="preserve">2.2207937860628446</t>
  </si>
  <si>
    <t xml:space="preserve">191444.0</t>
  </si>
  <si>
    <t xml:space="preserve">0.6155181671162496</t>
  </si>
  <si>
    <t xml:space="preserve">2214162.0</t>
  </si>
  <si>
    <t xml:space="preserve">2.276115590251043</t>
  </si>
  <si>
    <t xml:space="preserve">207258.0</t>
  </si>
  <si>
    <t xml:space="preserve">0.6663623006214855</t>
  </si>
  <si>
    <t xml:space="preserve">2635918.0</t>
  </si>
  <si>
    <t xml:space="preserve">2.7096725778978</t>
  </si>
  <si>
    <t xml:space="preserve">192652.0</t>
  </si>
  <si>
    <t xml:space="preserve">0.6194020493265902</t>
  </si>
  <si>
    <t xml:space="preserve">1823350.0</t>
  </si>
  <si>
    <t xml:space="preserve">1.8743684344163793</t>
  </si>
  <si>
    <t xml:space="preserve">234937.0</t>
  </si>
  <si>
    <t xml:space="preserve">0.7553540023599086</t>
  </si>
  <si>
    <t xml:space="preserve">2142441.0</t>
  </si>
  <si>
    <t xml:space="preserve">2.202387793347115</t>
  </si>
  <si>
    <t xml:space="preserve">193625.0</t>
  </si>
  <si>
    <t xml:space="preserve">0.6225303749811111</t>
  </si>
  <si>
    <t xml:space="preserve">1834145.0</t>
  </si>
  <si>
    <t xml:space="preserve">1.8854654850372283</t>
  </si>
  <si>
    <t xml:space="preserve">208539.0</t>
  </si>
  <si>
    <t xml:space="preserve">0.670480887634272</t>
  </si>
  <si>
    <t xml:space="preserve">2633443.0</t>
  </si>
  <si>
    <t xml:space="preserve">2.707128325902747</t>
  </si>
  <si>
    <t xml:space="preserve">191639.0</t>
  </si>
  <si>
    <t xml:space="preserve">0.6161451183008658</t>
  </si>
  <si>
    <t xml:space="preserve">2214818.0</t>
  </si>
  <si>
    <t xml:space="preserve">2.276789945527308</t>
  </si>
  <si>
    <t xml:space="preserve">235441.0</t>
  </si>
  <si>
    <t xml:space="preserve">0.7569744300370705</t>
  </si>
  <si>
    <t xml:space="preserve">2149147.0</t>
  </si>
  <si>
    <t xml:space="preserve">2.2092814312779545</t>
  </si>
  <si>
    <t xml:space="preserve">208236.0</t>
  </si>
  <si>
    <t xml:space="preserve">0.6695067019474068</t>
  </si>
  <si>
    <t xml:space="preserve">2633514.0</t>
  </si>
  <si>
    <t xml:space="preserve">2.707201312525635</t>
  </si>
  <si>
    <t xml:space="preserve">192316.0</t>
  </si>
  <si>
    <t xml:space="preserve">0.6183217642084822</t>
  </si>
  <si>
    <t xml:space="preserve">1615491.0</t>
  </si>
  <si>
    <t xml:space="preserve">1.660693414036664</t>
  </si>
  <si>
    <t xml:space="preserve">193968.0</t>
  </si>
  <si>
    <t xml:space="preserve">0.6236331660391796</t>
  </si>
  <si>
    <t xml:space="preserve">1835054.0</t>
  </si>
  <si>
    <t xml:space="preserve">1.8863999194063206</t>
  </si>
  <si>
    <t xml:space="preserve">235920.0</t>
  </si>
  <si>
    <t xml:space="preserve">0.7585144793572304</t>
  </si>
  <si>
    <t xml:space="preserve">2173346.0</t>
  </si>
  <si>
    <t xml:space="preserve">2.23415753391565</t>
  </si>
  <si>
    <t xml:space="preserve">192982.0</t>
  </si>
  <si>
    <t xml:space="preserve">0.6204630436390176</t>
  </si>
  <si>
    <t xml:space="preserve">1822373.0</t>
  </si>
  <si>
    <t xml:space="preserve">1.873364097366211</t>
  </si>
  <si>
    <t xml:space="preserve">207229.0</t>
  </si>
  <si>
    <t xml:space="preserve">0.666269061727363</t>
  </si>
  <si>
    <t xml:space="preserve">2641515.0</t>
  </si>
  <si>
    <t xml:space="preserve">2.715426185338735</t>
  </si>
  <si>
    <t xml:space="preserve">191956.0</t>
  </si>
  <si>
    <t xml:space="preserve">0.6171643158676522</t>
  </si>
  <si>
    <t xml:space="preserve">2214963.0</t>
  </si>
  <si>
    <t xml:space="preserve">2.276939002714897</t>
  </si>
  <si>
    <t xml:space="preserve">235426.0</t>
  </si>
  <si>
    <t xml:space="preserve">0.7569262030228693</t>
  </si>
  <si>
    <t xml:space="preserve">2143757.0</t>
  </si>
  <si>
    <t xml:space="preserve">2.2037406158220607</t>
  </si>
  <si>
    <t xml:space="preserve">211567.0</t>
  </si>
  <si>
    <t xml:space="preserve">0.680216314234364</t>
  </si>
  <si>
    <t xml:space="preserve">2657202.0</t>
  </si>
  <si>
    <t xml:space="preserve">2.731552117074655</t>
  </si>
  <si>
    <t xml:space="preserve">176255.0</t>
  </si>
  <si>
    <t xml:space="preserve">0.5666834925360658</t>
  </si>
  <si>
    <t xml:space="preserve">1902264.0</t>
  </si>
  <si>
    <t xml:space="preserve">1.9554904958053252</t>
  </si>
  <si>
    <t xml:space="preserve">176698.0</t>
  </si>
  <si>
    <t xml:space="preserve">0.5681077970221426</t>
  </si>
  <si>
    <t xml:space="preserve">1901158.0</t>
  </si>
  <si>
    <t xml:space="preserve">1.9543535492572326</t>
  </si>
  <si>
    <t xml:space="preserve">198333.0</t>
  </si>
  <si>
    <t xml:space="preserve">0.6376672271717428</t>
  </si>
  <si>
    <t xml:space="preserve">2227251.0</t>
  </si>
  <si>
    <t xml:space="preserve">2.2895708283776104</t>
  </si>
  <si>
    <t xml:space="preserve">5737613.0</t>
  </si>
  <si>
    <t xml:space="preserve">210880.0</t>
  </si>
  <si>
    <t xml:space="preserve">5668800.0</t>
  </si>
  <si>
    <t xml:space="preserve">4.5298631E7</t>
  </si>
  <si>
    <t xml:space="preserve">4.8584119E7</t>
  </si>
  <si>
    <t xml:space="preserve">2607.0</t>
  </si>
  <si>
    <t xml:space="preserve">11948.0</t>
  </si>
  <si>
    <t xml:space="preserve">0.044619408260769725</t>
  </si>
  <si>
    <t xml:space="preserve">3489.0</t>
  </si>
  <si>
    <t xml:space="preserve">1.0217827457724276</t>
  </si>
  <si>
    <t xml:space="preserve">81.4178942082357</t>
  </si>
  <si>
    <t xml:space="preserve">2675.0</t>
  </si>
  <si>
    <t xml:space="preserve">2222.0</t>
  </si>
  <si>
    <t xml:space="preserve">1282.0</t>
  </si>
  <si>
    <t xml:space="preserve">853.0</t>
  </si>
  <si>
    <t xml:space="preserve">470.0</t>
  </si>
  <si>
    <t xml:space="preserve">300.0</t>
  </si>
  <si>
    <t xml:space="preserve">232.0</t>
  </si>
  <si>
    <t xml:space="preserve">150.0</t>
  </si>
  <si>
    <t xml:space="preserve">3606.0</t>
  </si>
  <si>
    <t xml:space="preserve">198703.0</t>
  </si>
  <si>
    <t xml:space="preserve">0.6388568268553736</t>
  </si>
  <si>
    <t xml:space="preserve">2230200.0</t>
  </si>
  <si>
    <t xml:space="preserve">2.292602343178989</t>
  </si>
  <si>
    <t xml:space="preserve">180356.0</t>
  </si>
  <si>
    <t xml:space="preserve">0.579868758218687</t>
  </si>
  <si>
    <t xml:space="preserve">2313806.0</t>
  </si>
  <si>
    <t xml:space="preserve">2.3785476895621933</t>
  </si>
  <si>
    <t xml:space="preserve">185931.0</t>
  </si>
  <si>
    <t xml:space="preserve">0.5977931318301509</t>
  </si>
  <si>
    <t xml:space="preserve">2788011.0</t>
  </si>
  <si>
    <t xml:space="preserve">2.8660212319113962</t>
  </si>
  <si>
    <t xml:space="preserve">9474753.0</t>
  </si>
  <si>
    <t xml:space="preserve">349835.0</t>
  </si>
  <si>
    <t xml:space="preserve">5629627.0</t>
  </si>
  <si>
    <t xml:space="preserve">7.5371475E7</t>
  </si>
  <si>
    <t xml:space="preserve">4.7967321E7</t>
  </si>
  <si>
    <t xml:space="preserve">2521.0</t>
  </si>
  <si>
    <t xml:space="preserve">11831.0</t>
  </si>
  <si>
    <t xml:space="preserve">0.035770947350174075</t>
  </si>
  <si>
    <t xml:space="preserve">1.0396354387452311</t>
  </si>
  <si>
    <t xml:space="preserve">82.22305806778802</t>
  </si>
  <si>
    <t xml:space="preserve">62.0</t>
  </si>
  <si>
    <t xml:space="preserve">869.0</t>
  </si>
  <si>
    <t xml:space="preserve">1303.0</t>
  </si>
  <si>
    <t xml:space="preserve">1791.0</t>
  </si>
  <si>
    <t xml:space="preserve">1275.0</t>
  </si>
  <si>
    <t xml:space="preserve">736.0</t>
  </si>
  <si>
    <t xml:space="preserve">442.0</t>
  </si>
  <si>
    <t xml:space="preserve">186776.0</t>
  </si>
  <si>
    <t xml:space="preserve">0.6005099202968212</t>
  </si>
  <si>
    <t xml:space="preserve">2784020.0</t>
  </si>
  <si>
    <t xml:space="preserve">2.861918561320585</t>
  </si>
  <si>
    <t xml:space="preserve">175625.0</t>
  </si>
  <si>
    <t xml:space="preserve">0.5646579579396134</t>
  </si>
  <si>
    <t xml:space="preserve">1898714.0</t>
  </si>
  <si>
    <t xml:space="preserve">1.951841164660905</t>
  </si>
  <si>
    <t xml:space="preserve">180117.0</t>
  </si>
  <si>
    <t xml:space="preserve">0.5791003411257472</t>
  </si>
  <si>
    <t xml:space="preserve">2309608.0</t>
  </si>
  <si>
    <t xml:space="preserve">2.3742322269863414</t>
  </si>
  <si>
    <t xml:space="preserve">176119.0</t>
  </si>
  <si>
    <t xml:space="preserve">0.5662462342739745</t>
  </si>
  <si>
    <t xml:space="preserve">1895094.0</t>
  </si>
  <si>
    <t xml:space="preserve">1.9481198748742008</t>
  </si>
  <si>
    <t xml:space="preserve">198300.0</t>
  </si>
  <si>
    <t xml:space="preserve">0.6375611277405001</t>
  </si>
  <si>
    <t xml:space="preserve">2226925.0</t>
  </si>
  <si>
    <t xml:space="preserve">2.289235706700686</t>
  </si>
  <si>
    <t xml:space="preserve">199536.0</t>
  </si>
  <si>
    <t xml:space="preserve">0.6415350337106829</t>
  </si>
  <si>
    <t xml:space="preserve">2233109.0</t>
  </si>
  <si>
    <t xml:space="preserve">2.295592738756205</t>
  </si>
  <si>
    <t xml:space="preserve">183263.0</t>
  </si>
  <si>
    <t xml:space="preserve">0.5892151535708889</t>
  </si>
  <si>
    <t xml:space="preserve">2749788.0</t>
  </si>
  <si>
    <t xml:space="preserve">2.826728729282336</t>
  </si>
  <si>
    <t xml:space="preserve">186457.0</t>
  </si>
  <si>
    <t xml:space="preserve">0.5994842924614746</t>
  </si>
  <si>
    <t xml:space="preserve">2778731.0</t>
  </si>
  <si>
    <t xml:space="preserve">2.856481571905701</t>
  </si>
  <si>
    <t xml:space="preserve">176579.0</t>
  </si>
  <si>
    <t xml:space="preserve">0.5677251960428127</t>
  </si>
  <si>
    <t xml:space="preserve">1908759.0</t>
  </si>
  <si>
    <t xml:space="preserve">1.9621672298287076</t>
  </si>
  <si>
    <t xml:space="preserve">198638.0</t>
  </si>
  <si>
    <t xml:space="preserve">0.6386478431271682</t>
  </si>
  <si>
    <t xml:space="preserve">2234060.0</t>
  </si>
  <si>
    <t xml:space="preserve">2.296570348310668</t>
  </si>
  <si>
    <t xml:space="preserve">238877.0</t>
  </si>
  <si>
    <t xml:space="preserve">0.7680216314234364</t>
  </si>
  <si>
    <t xml:space="preserve">2091157.0</t>
  </si>
  <si>
    <t xml:space="preserve">2.1496688360484013</t>
  </si>
  <si>
    <t xml:space="preserve">279166.0</t>
  </si>
  <si>
    <t xml:space="preserve">0.8975561764337088</t>
  </si>
  <si>
    <t xml:space="preserve">2326454.0</t>
  </si>
  <si>
    <t xml:space="preserve">2.391549588242369</t>
  </si>
  <si>
    <t xml:space="preserve">242825.0</t>
  </si>
  <si>
    <t xml:space="preserve">0.7807149815612049</t>
  </si>
  <si>
    <t xml:space="preserve">2432659.0</t>
  </si>
  <si>
    <t xml:space="preserve">2.50072626829677</t>
  </si>
  <si>
    <t xml:space="preserve">246749.0</t>
  </si>
  <si>
    <t xml:space="preserve">0.7933311684762514</t>
  </si>
  <si>
    <t xml:space="preserve">2531870.0</t>
  </si>
  <si>
    <t xml:space="preserve">2.602713252006361</t>
  </si>
  <si>
    <t xml:space="preserve">242442.0</t>
  </si>
  <si>
    <t xml:space="preserve">0.779483585131933</t>
  </si>
  <si>
    <t xml:space="preserve">2634024.0</t>
  </si>
  <si>
    <t xml:space="preserve">2.7077255826337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tection rate versus false positi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WICE-TRR"</c:f>
              <c:strCache>
                <c:ptCount val="1"/>
                <c:pt idx="0">
                  <c:v>ADWICE-TR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3!$U$40:$U$73</c:f>
              <c:numCache>
                <c:formatCode>General</c:formatCode>
                <c:ptCount val="34"/>
                <c:pt idx="0">
                  <c:v>0.018682026</c:v>
                </c:pt>
                <c:pt idx="1">
                  <c:v>0.01897909</c:v>
                </c:pt>
                <c:pt idx="2">
                  <c:v>0.019408182</c:v>
                </c:pt>
                <c:pt idx="3">
                  <c:v>0.019919793</c:v>
                </c:pt>
                <c:pt idx="4">
                  <c:v>0.020843992</c:v>
                </c:pt>
                <c:pt idx="5">
                  <c:v>0.021537141</c:v>
                </c:pt>
                <c:pt idx="6">
                  <c:v>0.022032248</c:v>
                </c:pt>
                <c:pt idx="7">
                  <c:v>0.022527355</c:v>
                </c:pt>
                <c:pt idx="8">
                  <c:v>0.023204</c:v>
                </c:pt>
                <c:pt idx="9">
                  <c:v>0.024012675</c:v>
                </c:pt>
                <c:pt idx="10">
                  <c:v>0.024557292</c:v>
                </c:pt>
                <c:pt idx="11">
                  <c:v>0.025266945</c:v>
                </c:pt>
                <c:pt idx="12">
                  <c:v>0.025283449</c:v>
                </c:pt>
                <c:pt idx="13">
                  <c:v>0.025877577</c:v>
                </c:pt>
                <c:pt idx="14">
                  <c:v>0.026554222</c:v>
                </c:pt>
                <c:pt idx="15">
                  <c:v>0.026785272</c:v>
                </c:pt>
                <c:pt idx="16">
                  <c:v>0.028089053</c:v>
                </c:pt>
                <c:pt idx="17">
                  <c:v>0.028254089</c:v>
                </c:pt>
                <c:pt idx="18">
                  <c:v>0.030135494</c:v>
                </c:pt>
                <c:pt idx="19">
                  <c:v>0.031109204</c:v>
                </c:pt>
                <c:pt idx="20">
                  <c:v>0.031802353</c:v>
                </c:pt>
                <c:pt idx="21">
                  <c:v>0.033997326</c:v>
                </c:pt>
                <c:pt idx="22">
                  <c:v>0.036720413</c:v>
                </c:pt>
                <c:pt idx="23">
                  <c:v>0.037314541</c:v>
                </c:pt>
                <c:pt idx="24">
                  <c:v>0.04069777</c:v>
                </c:pt>
                <c:pt idx="25">
                  <c:v>0.0431568</c:v>
                </c:pt>
                <c:pt idx="26">
                  <c:v>0.044658624</c:v>
                </c:pt>
                <c:pt idx="27">
                  <c:v>0.050038783</c:v>
                </c:pt>
                <c:pt idx="28">
                  <c:v>0.057894476</c:v>
                </c:pt>
                <c:pt idx="29">
                  <c:v>0.061954351</c:v>
                </c:pt>
                <c:pt idx="30">
                  <c:v>0.074744607</c:v>
                </c:pt>
                <c:pt idx="31">
                  <c:v>0.090819072</c:v>
                </c:pt>
                <c:pt idx="32">
                  <c:v>0.119320714</c:v>
                </c:pt>
                <c:pt idx="33">
                  <c:v>0.177462743</c:v>
                </c:pt>
              </c:numCache>
            </c:numRef>
          </c:xVal>
          <c:yVal>
            <c:numRef>
              <c:f>E3!$V$40:$V$73</c:f>
              <c:numCache>
                <c:formatCode>General</c:formatCode>
                <c:ptCount val="34"/>
                <c:pt idx="10">
                  <c:v>0.84969014</c:v>
                </c:pt>
                <c:pt idx="12">
                  <c:v>0.868657062</c:v>
                </c:pt>
                <c:pt idx="13">
                  <c:v>0.885459758</c:v>
                </c:pt>
                <c:pt idx="15">
                  <c:v>0.901759332</c:v>
                </c:pt>
                <c:pt idx="16">
                  <c:v>0.915826798</c:v>
                </c:pt>
                <c:pt idx="18">
                  <c:v>0.940483796</c:v>
                </c:pt>
                <c:pt idx="19">
                  <c:v>0.950809788</c:v>
                </c:pt>
                <c:pt idx="20">
                  <c:v>0.949184622</c:v>
                </c:pt>
                <c:pt idx="21">
                  <c:v>0.951428708</c:v>
                </c:pt>
                <c:pt idx="23">
                  <c:v>0.952307176</c:v>
                </c:pt>
                <c:pt idx="24">
                  <c:v>0.952710473</c:v>
                </c:pt>
                <c:pt idx="26">
                  <c:v>0.953045888</c:v>
                </c:pt>
                <c:pt idx="27">
                  <c:v>0.953393282</c:v>
                </c:pt>
                <c:pt idx="28">
                  <c:v>0.953776614</c:v>
                </c:pt>
                <c:pt idx="30">
                  <c:v>0.954215848</c:v>
                </c:pt>
                <c:pt idx="31">
                  <c:v>0.954683033</c:v>
                </c:pt>
                <c:pt idx="32">
                  <c:v>0.95596879</c:v>
                </c:pt>
                <c:pt idx="33">
                  <c:v>0.957026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WICE-TRD"</c:f>
              <c:strCache>
                <c:ptCount val="1"/>
                <c:pt idx="0">
                  <c:v>ADWICE-TR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3!$U$40:$U$73</c:f>
              <c:numCache>
                <c:formatCode>General</c:formatCode>
                <c:ptCount val="34"/>
                <c:pt idx="0">
                  <c:v>0.018682026</c:v>
                </c:pt>
                <c:pt idx="1">
                  <c:v>0.01897909</c:v>
                </c:pt>
                <c:pt idx="2">
                  <c:v>0.019408182</c:v>
                </c:pt>
                <c:pt idx="3">
                  <c:v>0.019919793</c:v>
                </c:pt>
                <c:pt idx="4">
                  <c:v>0.020843992</c:v>
                </c:pt>
                <c:pt idx="5">
                  <c:v>0.021537141</c:v>
                </c:pt>
                <c:pt idx="6">
                  <c:v>0.022032248</c:v>
                </c:pt>
                <c:pt idx="7">
                  <c:v>0.022527355</c:v>
                </c:pt>
                <c:pt idx="8">
                  <c:v>0.023204</c:v>
                </c:pt>
                <c:pt idx="9">
                  <c:v>0.024012675</c:v>
                </c:pt>
                <c:pt idx="10">
                  <c:v>0.024557292</c:v>
                </c:pt>
                <c:pt idx="11">
                  <c:v>0.025266945</c:v>
                </c:pt>
                <c:pt idx="12">
                  <c:v>0.025283449</c:v>
                </c:pt>
                <c:pt idx="13">
                  <c:v>0.025877577</c:v>
                </c:pt>
                <c:pt idx="14">
                  <c:v>0.026554222</c:v>
                </c:pt>
                <c:pt idx="15">
                  <c:v>0.026785272</c:v>
                </c:pt>
                <c:pt idx="16">
                  <c:v>0.028089053</c:v>
                </c:pt>
                <c:pt idx="17">
                  <c:v>0.028254089</c:v>
                </c:pt>
                <c:pt idx="18">
                  <c:v>0.030135494</c:v>
                </c:pt>
                <c:pt idx="19">
                  <c:v>0.031109204</c:v>
                </c:pt>
                <c:pt idx="20">
                  <c:v>0.031802353</c:v>
                </c:pt>
                <c:pt idx="21">
                  <c:v>0.033997326</c:v>
                </c:pt>
                <c:pt idx="22">
                  <c:v>0.036720413</c:v>
                </c:pt>
                <c:pt idx="23">
                  <c:v>0.037314541</c:v>
                </c:pt>
                <c:pt idx="24">
                  <c:v>0.04069777</c:v>
                </c:pt>
                <c:pt idx="25">
                  <c:v>0.0431568</c:v>
                </c:pt>
                <c:pt idx="26">
                  <c:v>0.044658624</c:v>
                </c:pt>
                <c:pt idx="27">
                  <c:v>0.050038783</c:v>
                </c:pt>
                <c:pt idx="28">
                  <c:v>0.057894476</c:v>
                </c:pt>
                <c:pt idx="29">
                  <c:v>0.061954351</c:v>
                </c:pt>
                <c:pt idx="30">
                  <c:v>0.074744607</c:v>
                </c:pt>
                <c:pt idx="31">
                  <c:v>0.090819072</c:v>
                </c:pt>
                <c:pt idx="32">
                  <c:v>0.119320714</c:v>
                </c:pt>
                <c:pt idx="33">
                  <c:v>0.177462743</c:v>
                </c:pt>
              </c:numCache>
            </c:numRef>
          </c:xVal>
          <c:yVal>
            <c:numRef>
              <c:f>E3!$W$40:$W$73</c:f>
              <c:numCache>
                <c:formatCode>General</c:formatCode>
                <c:ptCount val="34"/>
                <c:pt idx="0">
                  <c:v>0.796894216</c:v>
                </c:pt>
                <c:pt idx="1">
                  <c:v>0.797301506</c:v>
                </c:pt>
                <c:pt idx="2">
                  <c:v>0.797732754</c:v>
                </c:pt>
                <c:pt idx="3">
                  <c:v>0.798774937</c:v>
                </c:pt>
                <c:pt idx="4">
                  <c:v>0.79913431</c:v>
                </c:pt>
                <c:pt idx="5">
                  <c:v>0.799968854</c:v>
                </c:pt>
                <c:pt idx="6">
                  <c:v>0.804872303</c:v>
                </c:pt>
                <c:pt idx="7">
                  <c:v>0.820201568</c:v>
                </c:pt>
                <c:pt idx="8">
                  <c:v>0.845138079</c:v>
                </c:pt>
                <c:pt idx="9">
                  <c:v>0.878200418</c:v>
                </c:pt>
                <c:pt idx="11">
                  <c:v>0.918913415</c:v>
                </c:pt>
                <c:pt idx="14">
                  <c:v>0.939940743</c:v>
                </c:pt>
                <c:pt idx="17">
                  <c:v>0.94831414</c:v>
                </c:pt>
                <c:pt idx="19">
                  <c:v>0.950809788</c:v>
                </c:pt>
                <c:pt idx="22">
                  <c:v>0.952295197</c:v>
                </c:pt>
                <c:pt idx="25">
                  <c:v>0.952794327</c:v>
                </c:pt>
                <c:pt idx="29">
                  <c:v>0.953409254</c:v>
                </c:pt>
              </c:numCache>
            </c:numRef>
          </c:yVal>
          <c:smooth val="0"/>
        </c:ser>
        <c:axId val="44861186"/>
        <c:axId val="93139597"/>
      </c:scatterChart>
      <c:valAx>
        <c:axId val="44861186"/>
        <c:scaling>
          <c:orientation val="minMax"/>
          <c:max val="0.06"/>
          <c:min val="0.0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597"/>
        <c:crossesAt val="0"/>
        <c:crossBetween val="midCat"/>
      </c:valAx>
      <c:valAx>
        <c:axId val="93139597"/>
        <c:scaling>
          <c:orientation val="minMax"/>
          <c:max val="1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O$7:$BY$7</c:f>
              <c:multiLvlStrCache>
                <c:ptCount val="1"/>
                <c:lvl>
                  <c:pt idx="0">
                    <c:v>0.00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size!$BO$2:$BY$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39</c:v>
                </c:pt>
                <c:pt idx="3">
                  <c:v>329</c:v>
                </c:pt>
                <c:pt idx="4">
                  <c:v>870</c:v>
                </c:pt>
                <c:pt idx="5">
                  <c:v>1310</c:v>
                </c:pt>
                <c:pt idx="6">
                  <c:v>1818</c:v>
                </c:pt>
                <c:pt idx="7">
                  <c:v>1274</c:v>
                </c:pt>
                <c:pt idx="8">
                  <c:v>740</c:v>
                </c:pt>
                <c:pt idx="9">
                  <c:v>478</c:v>
                </c:pt>
                <c:pt idx="10">
                  <c:v>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O$7:$BY$7</c:f>
              <c:multiLvlStrCache>
                <c:ptCount val="1"/>
                <c:lvl>
                  <c:pt idx="0">
                    <c:v>0.00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size!$BO$3:$BY$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55</c:v>
                </c:pt>
                <c:pt idx="3">
                  <c:v>341</c:v>
                </c:pt>
                <c:pt idx="4">
                  <c:v>1023</c:v>
                </c:pt>
                <c:pt idx="5">
                  <c:v>1787</c:v>
                </c:pt>
                <c:pt idx="6">
                  <c:v>2378</c:v>
                </c:pt>
                <c:pt idx="7">
                  <c:v>1760</c:v>
                </c:pt>
                <c:pt idx="8">
                  <c:v>976</c:v>
                </c:pt>
                <c:pt idx="9">
                  <c:v>667</c:v>
                </c:pt>
                <c:pt idx="10">
                  <c:v>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O$7:$BY$7</c:f>
              <c:multiLvlStrCache>
                <c:ptCount val="1"/>
                <c:lvl>
                  <c:pt idx="0">
                    <c:v>0.00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size!$BO$4:$BY$4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47</c:v>
                </c:pt>
                <c:pt idx="3">
                  <c:v>336</c:v>
                </c:pt>
                <c:pt idx="4">
                  <c:v>900</c:v>
                </c:pt>
                <c:pt idx="5">
                  <c:v>1607</c:v>
                </c:pt>
                <c:pt idx="6">
                  <c:v>2090</c:v>
                </c:pt>
                <c:pt idx="7">
                  <c:v>1495</c:v>
                </c:pt>
                <c:pt idx="8">
                  <c:v>866</c:v>
                </c:pt>
                <c:pt idx="9">
                  <c:v>512</c:v>
                </c:pt>
                <c:pt idx="10">
                  <c:v>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O$7:$BY$7</c:f>
              <c:multiLvlStrCache>
                <c:ptCount val="1"/>
                <c:lvl>
                  <c:pt idx="0">
                    <c:v>0.00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1.00</c:v>
                  </c:pt>
                </c:lvl>
              </c:multiLvlStrCache>
            </c:multiLvlStrRef>
          </c:cat>
          <c:val>
            <c:numRef>
              <c:f>size!$BO$6:$BY$6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49</c:v>
                </c:pt>
                <c:pt idx="3">
                  <c:v>369</c:v>
                </c:pt>
                <c:pt idx="4">
                  <c:v>1116</c:v>
                </c:pt>
                <c:pt idx="5">
                  <c:v>1980</c:v>
                </c:pt>
                <c:pt idx="6">
                  <c:v>2680</c:v>
                </c:pt>
                <c:pt idx="7">
                  <c:v>1971</c:v>
                </c:pt>
                <c:pt idx="8">
                  <c:v>1209</c:v>
                </c:pt>
                <c:pt idx="9">
                  <c:v>680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0952"/>
        <c:axId val="66370959"/>
      </c:lineChart>
      <c:catAx>
        <c:axId val="691609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959"/>
        <c:crossesAt val="0"/>
        <c:auto val="1"/>
        <c:lblAlgn val="ctr"/>
        <c:lblOffset val="100"/>
        <c:noMultiLvlLbl val="0"/>
      </c:catAx>
      <c:valAx>
        <c:axId val="663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rying Detection Radi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 = 3.0 - 1.0"</c:f>
              <c:strCache>
                <c:ptCount val="1"/>
                <c:pt idx="0">
                  <c:v>E = 3.0 - 1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E$2:$AE$14</c:f>
              <c:strCache>
                <c:ptCount val="13"/>
                <c:pt idx="0">
                  <c:v>0.0204644100803723</c:v>
                </c:pt>
                <c:pt idx="1">
                  <c:v>0.0209760203323816</c:v>
                </c:pt>
                <c:pt idx="2">
                  <c:v>0.0216856732625881</c:v>
                </c:pt>
                <c:pt idx="3">
                  <c:v>0.0223953261927945</c:v>
                </c:pt>
                <c:pt idx="4">
                  <c:v>0.023</c:v>
                </c:pt>
                <c:pt idx="5">
                  <c:v>0.024</c:v>
                </c:pt>
                <c:pt idx="6">
                  <c:v>0.025101909461489</c:v>
                </c:pt>
                <c:pt idx="7">
                  <c:v>0.026</c:v>
                </c:pt>
                <c:pt idx="8">
                  <c:v>0.028</c:v>
                </c:pt>
                <c:pt idx="9">
                  <c:v>0.032</c:v>
                </c:pt>
                <c:pt idx="10">
                  <c:v>0.037</c:v>
                </c:pt>
                <c:pt idx="11">
                  <c:v>0.046</c:v>
                </c:pt>
                <c:pt idx="12">
                  <c:v>0.066</c:v>
                </c:pt>
              </c:strCache>
            </c:strRef>
          </c:cat>
          <c:val>
            <c:numRef>
              <c:f>E!$AD$2:$AD$14</c:f>
              <c:numCache>
                <c:formatCode>General</c:formatCode>
                <c:ptCount val="13"/>
                <c:pt idx="0">
                  <c:v>0.798283793064895</c:v>
                </c:pt>
                <c:pt idx="1">
                  <c:v>0.79881885990832</c:v>
                </c:pt>
                <c:pt idx="2">
                  <c:v>0.802684118896644</c:v>
                </c:pt>
                <c:pt idx="3">
                  <c:v>0.817606094970372</c:v>
                </c:pt>
                <c:pt idx="4">
                  <c:v>0.842007538852242</c:v>
                </c:pt>
                <c:pt idx="5">
                  <c:v>0.870469900493539</c:v>
                </c:pt>
                <c:pt idx="6">
                  <c:v>0.89857288888179</c:v>
                </c:pt>
                <c:pt idx="7">
                  <c:v>0.92034292194413</c:v>
                </c:pt>
                <c:pt idx="8">
                  <c:v>0.929486974716095</c:v>
                </c:pt>
                <c:pt idx="9">
                  <c:v>0.949092782187864</c:v>
                </c:pt>
                <c:pt idx="10">
                  <c:v>0.949759619224073</c:v>
                </c:pt>
                <c:pt idx="11">
                  <c:v>0.950462393585587</c:v>
                </c:pt>
                <c:pt idx="12">
                  <c:v>0.95146863869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6997"/>
        <c:axId val="28163253"/>
      </c:lineChart>
      <c:catAx>
        <c:axId val="1581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253"/>
        <c:crossesAt val="0"/>
        <c:auto val="1"/>
        <c:lblAlgn val="ctr"/>
        <c:lblOffset val="100"/>
        <c:noMultiLvlLbl val="0"/>
      </c:catAx>
      <c:valAx>
        <c:axId val="281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ccuracy per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L$2</c:f>
              <c:numCache>
                <c:formatCode>General</c:formatCode>
                <c:ptCount val="1"/>
                <c:pt idx="0">
                  <c:v>0.971745911243873</c:v>
                </c:pt>
              </c:numCache>
            </c:numRef>
          </c:val>
        </c:ser>
        <c:ser>
          <c:idx val="1"/>
          <c:order val="1"/>
          <c:tx>
            <c:strRef>
              <c:f>"Probe"</c:f>
              <c:strCache>
                <c:ptCount val="1"/>
                <c:pt idx="0">
                  <c:v>Prob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O$2</c:f>
              <c:numCache>
                <c:formatCode>General</c:formatCode>
                <c:ptCount val="1"/>
                <c:pt idx="0">
                  <c:v>0.993999039846375</c:v>
                </c:pt>
              </c:numCache>
            </c:numRef>
          </c:val>
        </c:ser>
        <c:ser>
          <c:idx val="2"/>
          <c:order val="2"/>
          <c:tx>
            <c:strRef>
              <c:f>"DOS"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R$2</c:f>
              <c:numCache>
                <c:formatCode>General</c:formatCode>
                <c:ptCount val="1"/>
                <c:pt idx="0">
                  <c:v>0.98825689658897</c:v>
                </c:pt>
              </c:numCache>
            </c:numRef>
          </c:val>
        </c:ser>
        <c:ser>
          <c:idx val="3"/>
          <c:order val="3"/>
          <c:tx>
            <c:strRef>
              <c:f>"U2R"</c:f>
              <c:strCache>
                <c:ptCount val="1"/>
                <c:pt idx="0">
                  <c:v>U2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U$2</c:f>
              <c:numCache>
                <c:formatCode>General</c:formatCode>
                <c:ptCount val="1"/>
                <c:pt idx="0">
                  <c:v>0.878048780487805</c:v>
                </c:pt>
              </c:numCache>
            </c:numRef>
          </c:val>
        </c:ser>
        <c:ser>
          <c:idx val="4"/>
          <c:order val="4"/>
          <c:tx>
            <c:strRef>
              <c:f>"R2L"</c:f>
              <c:strCache>
                <c:ptCount val="1"/>
                <c:pt idx="0">
                  <c:v>R2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X$2</c:f>
              <c:numCache>
                <c:formatCode>General</c:formatCode>
                <c:ptCount val="1"/>
                <c:pt idx="0">
                  <c:v>0.30925737538148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HA$2</c:f>
              <c:numCache>
                <c:formatCode>General</c:formatCode>
                <c:ptCount val="1"/>
                <c:pt idx="0">
                  <c:v>0.985863418877773</c:v>
                </c:pt>
              </c:numCache>
            </c:numRef>
          </c:val>
        </c:ser>
        <c:gapWidth val="150"/>
        <c:overlap val="0"/>
        <c:axId val="21281655"/>
        <c:axId val="79009574"/>
      </c:barChart>
      <c:catAx>
        <c:axId val="2128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574"/>
        <c:auto val="1"/>
        <c:lblAlgn val="ctr"/>
        <c:lblOffset val="100"/>
        <c:noMultiLvlLbl val="0"/>
      </c:catAx>
      <c:valAx>
        <c:axId val="790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ormal"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L$2</c:f>
              <c:numCache>
                <c:formatCode>General</c:formatCode>
                <c:ptCount val="1"/>
                <c:pt idx="0">
                  <c:v>0.971745911243873</c:v>
                </c:pt>
              </c:numCache>
            </c:numRef>
          </c:val>
        </c:ser>
        <c:ser>
          <c:idx val="1"/>
          <c:order val="1"/>
          <c:tx>
            <c:strRef>
              <c:f>"Probe"</c:f>
              <c:strCache>
                <c:ptCount val="1"/>
                <c:pt idx="0">
                  <c:v>Prob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O$2</c:f>
              <c:numCache>
                <c:formatCode>General</c:formatCode>
                <c:ptCount val="1"/>
                <c:pt idx="0">
                  <c:v>0.993999039846375</c:v>
                </c:pt>
              </c:numCache>
            </c:numRef>
          </c:val>
        </c:ser>
        <c:ser>
          <c:idx val="2"/>
          <c:order val="2"/>
          <c:tx>
            <c:strRef>
              <c:f>"DOS"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R$2</c:f>
              <c:numCache>
                <c:formatCode>General</c:formatCode>
                <c:ptCount val="1"/>
                <c:pt idx="0">
                  <c:v>0.98825689658897</c:v>
                </c:pt>
              </c:numCache>
            </c:numRef>
          </c:val>
        </c:ser>
        <c:ser>
          <c:idx val="3"/>
          <c:order val="3"/>
          <c:tx>
            <c:strRef>
              <c:f>"U2R"</c:f>
              <c:strCache>
                <c:ptCount val="1"/>
                <c:pt idx="0">
                  <c:v>U2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U$2</c:f>
              <c:numCache>
                <c:formatCode>General</c:formatCode>
                <c:ptCount val="1"/>
                <c:pt idx="0">
                  <c:v>0.878048780487805</c:v>
                </c:pt>
              </c:numCache>
            </c:numRef>
          </c:val>
        </c:ser>
        <c:ser>
          <c:idx val="4"/>
          <c:order val="4"/>
          <c:tx>
            <c:strRef>
              <c:f>"R2L"</c:f>
              <c:strCache>
                <c:ptCount val="1"/>
                <c:pt idx="0">
                  <c:v>R2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GX$2</c:f>
              <c:numCache>
                <c:formatCode>General</c:formatCode>
                <c:ptCount val="1"/>
                <c:pt idx="0">
                  <c:v>0.30925737538148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Class!$HA$2</c:f>
              <c:numCache>
                <c:formatCode>General</c:formatCode>
                <c:ptCount val="1"/>
                <c:pt idx="0">
                  <c:v>0.985863418877773</c:v>
                </c:pt>
              </c:numCache>
            </c:numRef>
          </c:val>
        </c:ser>
        <c:gapWidth val="150"/>
        <c:overlap val="0"/>
        <c:axId val="22057406"/>
        <c:axId val="44191189"/>
      </c:barChart>
      <c:catAx>
        <c:axId val="2205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189"/>
        <c:auto val="1"/>
        <c:lblAlgn val="ctr"/>
        <c:lblOffset val="100"/>
        <c:noMultiLvlLbl val="0"/>
      </c:catAx>
      <c:valAx>
        <c:axId val="441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D$2:$AD$25</c:f>
              <c:numCache>
                <c:formatCode>General</c:formatCode>
                <c:ptCount val="24"/>
                <c:pt idx="0">
                  <c:v>0.818284911115015</c:v>
                </c:pt>
                <c:pt idx="1">
                  <c:v>0.82326023415164</c:v>
                </c:pt>
                <c:pt idx="2">
                  <c:v>0.859916305962402</c:v>
                </c:pt>
                <c:pt idx="3">
                  <c:v>0.897866121484132</c:v>
                </c:pt>
                <c:pt idx="4">
                  <c:v>0.943802009295788</c:v>
                </c:pt>
                <c:pt idx="5">
                  <c:v>0.94521155105496</c:v>
                </c:pt>
                <c:pt idx="6">
                  <c:v>0.951576450670032</c:v>
                </c:pt>
                <c:pt idx="7">
                  <c:v>0.932022552668147</c:v>
                </c:pt>
                <c:pt idx="8">
                  <c:v>0.949516044019231</c:v>
                </c:pt>
                <c:pt idx="9">
                  <c:v>0.931603283872926</c:v>
                </c:pt>
                <c:pt idx="10">
                  <c:v>0.949759619224073</c:v>
                </c:pt>
                <c:pt idx="11">
                  <c:v>0.949967257103611</c:v>
                </c:pt>
                <c:pt idx="12">
                  <c:v>0.949959271031321</c:v>
                </c:pt>
                <c:pt idx="13">
                  <c:v>0.951336868501334</c:v>
                </c:pt>
                <c:pt idx="14">
                  <c:v>0.950214825344599</c:v>
                </c:pt>
                <c:pt idx="15">
                  <c:v>0.953253525850916</c:v>
                </c:pt>
                <c:pt idx="16">
                  <c:v>0.950202846236164</c:v>
                </c:pt>
                <c:pt idx="17">
                  <c:v>0.950442428404862</c:v>
                </c:pt>
                <c:pt idx="18">
                  <c:v>0.951324889392899</c:v>
                </c:pt>
                <c:pt idx="19">
                  <c:v>0.950426456260282</c:v>
                </c:pt>
                <c:pt idx="20">
                  <c:v>0.954128000766663</c:v>
                </c:pt>
                <c:pt idx="21">
                  <c:v>0.951065342043476</c:v>
                </c:pt>
                <c:pt idx="22">
                  <c:v>0.995012697854941</c:v>
                </c:pt>
                <c:pt idx="23">
                  <c:v>0.954311680429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D$26:$AD$49</c:f>
              <c:numCache>
                <c:formatCode>General</c:formatCode>
                <c:ptCount val="24"/>
                <c:pt idx="0">
                  <c:v>0.795951859956236</c:v>
                </c:pt>
                <c:pt idx="1">
                  <c:v>0.796898209522593</c:v>
                </c:pt>
                <c:pt idx="2">
                  <c:v>0.803558593812391</c:v>
                </c:pt>
                <c:pt idx="3">
                  <c:v>0.809699883403345</c:v>
                </c:pt>
                <c:pt idx="4">
                  <c:v>0.847362200322637</c:v>
                </c:pt>
                <c:pt idx="5">
                  <c:v>0.863689725119392</c:v>
                </c:pt>
                <c:pt idx="6">
                  <c:v>0.893030554712581</c:v>
                </c:pt>
                <c:pt idx="7">
                  <c:v>0.909861202063601</c:v>
                </c:pt>
                <c:pt idx="8">
                  <c:v>0.941649762813653</c:v>
                </c:pt>
                <c:pt idx="9">
                  <c:v>0.926244629366385</c:v>
                </c:pt>
                <c:pt idx="10">
                  <c:v>0.929486974716095</c:v>
                </c:pt>
                <c:pt idx="11">
                  <c:v>0.948006676356434</c:v>
                </c:pt>
                <c:pt idx="12">
                  <c:v>0.948641569103484</c:v>
                </c:pt>
                <c:pt idx="13">
                  <c:v>0.950246769633759</c:v>
                </c:pt>
                <c:pt idx="14">
                  <c:v>0.931259882764459</c:v>
                </c:pt>
                <c:pt idx="15">
                  <c:v>0.951983740356818</c:v>
                </c:pt>
                <c:pt idx="16">
                  <c:v>0.94900892842882</c:v>
                </c:pt>
                <c:pt idx="17">
                  <c:v>0.949364308645722</c:v>
                </c:pt>
                <c:pt idx="18">
                  <c:v>0.949691737609609</c:v>
                </c:pt>
                <c:pt idx="19">
                  <c:v>0.949244517561373</c:v>
                </c:pt>
                <c:pt idx="20">
                  <c:v>0.953640850356977</c:v>
                </c:pt>
                <c:pt idx="21">
                  <c:v>0.949891389416857</c:v>
                </c:pt>
                <c:pt idx="22">
                  <c:v>0.99455349869827</c:v>
                </c:pt>
                <c:pt idx="23">
                  <c:v>0.953660815537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D$50:$AD$73</c:f>
              <c:numCache>
                <c:formatCode>General</c:formatCode>
                <c:ptCount val="24"/>
                <c:pt idx="0">
                  <c:v>0.792713507642671</c:v>
                </c:pt>
                <c:pt idx="1">
                  <c:v>0.793336421281286</c:v>
                </c:pt>
                <c:pt idx="2">
                  <c:v>0.802492453161686</c:v>
                </c:pt>
                <c:pt idx="3">
                  <c:v>0.799916944848185</c:v>
                </c:pt>
                <c:pt idx="4">
                  <c:v>0.799429794438499</c:v>
                </c:pt>
                <c:pt idx="5">
                  <c:v>0.803059464294271</c:v>
                </c:pt>
                <c:pt idx="6">
                  <c:v>0.821383507163507</c:v>
                </c:pt>
                <c:pt idx="7">
                  <c:v>0.843077672539092</c:v>
                </c:pt>
                <c:pt idx="8">
                  <c:v>0.885978852880576</c:v>
                </c:pt>
                <c:pt idx="9">
                  <c:v>0.882341196952515</c:v>
                </c:pt>
                <c:pt idx="10">
                  <c:v>0.89857288888179</c:v>
                </c:pt>
                <c:pt idx="11">
                  <c:v>0.928081425993068</c:v>
                </c:pt>
                <c:pt idx="12">
                  <c:v>0.936239198837228</c:v>
                </c:pt>
                <c:pt idx="13">
                  <c:v>0.941749588717277</c:v>
                </c:pt>
                <c:pt idx="14">
                  <c:v>0.927242888402626</c:v>
                </c:pt>
                <c:pt idx="15">
                  <c:v>0.947343832356371</c:v>
                </c:pt>
                <c:pt idx="16">
                  <c:v>0.929870306186012</c:v>
                </c:pt>
                <c:pt idx="17">
                  <c:v>0.930605024836685</c:v>
                </c:pt>
                <c:pt idx="18">
                  <c:v>0.930692871631874</c:v>
                </c:pt>
                <c:pt idx="19">
                  <c:v>0.948050599754029</c:v>
                </c:pt>
                <c:pt idx="20">
                  <c:v>0.953113769585842</c:v>
                </c:pt>
                <c:pt idx="21">
                  <c:v>0.931319778306633</c:v>
                </c:pt>
                <c:pt idx="22">
                  <c:v>0.994026417927135</c:v>
                </c:pt>
                <c:pt idx="23">
                  <c:v>0.95305786707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6860"/>
        <c:axId val="35674059"/>
      </c:lineChart>
      <c:catAx>
        <c:axId val="3977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059"/>
        <c:crossesAt val="0"/>
        <c:auto val="1"/>
        <c:lblAlgn val="ctr"/>
        <c:lblOffset val="100"/>
        <c:noMultiLvlLbl val="0"/>
      </c:catAx>
      <c:valAx>
        <c:axId val="35674059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E$2:$AE$25</c:f>
              <c:numCache>
                <c:formatCode>General</c:formatCode>
                <c:ptCount val="24"/>
                <c:pt idx="0">
                  <c:v>0.0306140973379763</c:v>
                </c:pt>
                <c:pt idx="1">
                  <c:v>0.0243922565312825</c:v>
                </c:pt>
                <c:pt idx="2">
                  <c:v>0.0499727691317479</c:v>
                </c:pt>
                <c:pt idx="3">
                  <c:v>0.0388493720396746</c:v>
                </c:pt>
                <c:pt idx="4">
                  <c:v>0.0389318898222567</c:v>
                </c:pt>
                <c:pt idx="5">
                  <c:v>0.0363243278926609</c:v>
                </c:pt>
                <c:pt idx="6">
                  <c:v>0.0533725017741323</c:v>
                </c:pt>
                <c:pt idx="7">
                  <c:v>0.0474477249847342</c:v>
                </c:pt>
                <c:pt idx="8">
                  <c:v>0.0552209001039724</c:v>
                </c:pt>
                <c:pt idx="9">
                  <c:v>0.059049725215784</c:v>
                </c:pt>
                <c:pt idx="10">
                  <c:v>0.0365718812404073</c:v>
                </c:pt>
                <c:pt idx="11">
                  <c:v>0.0418035086561154</c:v>
                </c:pt>
                <c:pt idx="12">
                  <c:v>0.0435528856468569</c:v>
                </c:pt>
                <c:pt idx="13">
                  <c:v>0.0954895780040599</c:v>
                </c:pt>
                <c:pt idx="14">
                  <c:v>0.0408628059346789</c:v>
                </c:pt>
                <c:pt idx="15">
                  <c:v>0.0481903850279735</c:v>
                </c:pt>
                <c:pt idx="16">
                  <c:v>0.0456653408809598</c:v>
                </c:pt>
                <c:pt idx="17">
                  <c:v>0.0586041291898404</c:v>
                </c:pt>
                <c:pt idx="18">
                  <c:v>0.0473156965326028</c:v>
                </c:pt>
                <c:pt idx="19">
                  <c:v>0.0603700097370983</c:v>
                </c:pt>
                <c:pt idx="20">
                  <c:v>0.0863466076939581</c:v>
                </c:pt>
                <c:pt idx="21">
                  <c:v>0.0709487894641295</c:v>
                </c:pt>
                <c:pt idx="22">
                  <c:v>0.301569488224712</c:v>
                </c:pt>
                <c:pt idx="23">
                  <c:v>0.0648919842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E$26:$AE$49</c:f>
              <c:numCache>
                <c:formatCode>General</c:formatCode>
                <c:ptCount val="24"/>
                <c:pt idx="0">
                  <c:v>0.0253824699222683</c:v>
                </c:pt>
                <c:pt idx="1">
                  <c:v>0.0209265096628323</c:v>
                </c:pt>
                <c:pt idx="2">
                  <c:v>0.0450877164028848</c:v>
                </c:pt>
                <c:pt idx="3">
                  <c:v>0.0319178783027743</c:v>
                </c:pt>
                <c:pt idx="4">
                  <c:v>0.0292773092601456</c:v>
                </c:pt>
                <c:pt idx="5">
                  <c:v>0.0271483504695262</c:v>
                </c:pt>
                <c:pt idx="6">
                  <c:v>0.0424306438037397</c:v>
                </c:pt>
                <c:pt idx="7">
                  <c:v>0.0354496393972901</c:v>
                </c:pt>
                <c:pt idx="8">
                  <c:v>0.0439984816728005</c:v>
                </c:pt>
                <c:pt idx="9">
                  <c:v>0.0432228145165283</c:v>
                </c:pt>
                <c:pt idx="10">
                  <c:v>0.0283366065387091</c:v>
                </c:pt>
                <c:pt idx="11">
                  <c:v>0.0324955027808493</c:v>
                </c:pt>
                <c:pt idx="12">
                  <c:v>0.0325450134503986</c:v>
                </c:pt>
                <c:pt idx="13">
                  <c:v>0.0844486986945687</c:v>
                </c:pt>
                <c:pt idx="14">
                  <c:v>0.0313237502681828</c:v>
                </c:pt>
                <c:pt idx="15">
                  <c:v>0.0373475483966795</c:v>
                </c:pt>
                <c:pt idx="16">
                  <c:v>0.0345914544584358</c:v>
                </c:pt>
                <c:pt idx="17">
                  <c:v>0.0430412753948476</c:v>
                </c:pt>
                <c:pt idx="18">
                  <c:v>0.0361922994405294</c:v>
                </c:pt>
                <c:pt idx="19">
                  <c:v>0.0471341574109221</c:v>
                </c:pt>
                <c:pt idx="20">
                  <c:v>0.0757018137408612</c:v>
                </c:pt>
                <c:pt idx="21">
                  <c:v>0.0551053752083574</c:v>
                </c:pt>
                <c:pt idx="22">
                  <c:v>0.283910682752133</c:v>
                </c:pt>
                <c:pt idx="23">
                  <c:v>0.0505008829402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E$50:$AE$73</c:f>
              <c:numCache>
                <c:formatCode>General</c:formatCode>
                <c:ptCount val="24"/>
                <c:pt idx="0">
                  <c:v>0.0226758866535738</c:v>
                </c:pt>
                <c:pt idx="1">
                  <c:v>0.0191111184460251</c:v>
                </c:pt>
                <c:pt idx="2">
                  <c:v>0.0429917647252983</c:v>
                </c:pt>
                <c:pt idx="3">
                  <c:v>0.0291947914775634</c:v>
                </c:pt>
                <c:pt idx="4">
                  <c:v>0.0237486178271418</c:v>
                </c:pt>
                <c:pt idx="5">
                  <c:v>0.0238971498357896</c:v>
                </c:pt>
                <c:pt idx="6">
                  <c:v>0.0360107603188487</c:v>
                </c:pt>
                <c:pt idx="7">
                  <c:v>0.0316703249550278</c:v>
                </c:pt>
                <c:pt idx="8">
                  <c:v>0.0371660092749988</c:v>
                </c:pt>
                <c:pt idx="9">
                  <c:v>0.0323799778852343</c:v>
                </c:pt>
                <c:pt idx="10">
                  <c:v>0.025101909461489</c:v>
                </c:pt>
                <c:pt idx="11">
                  <c:v>0.0287987061211691</c:v>
                </c:pt>
                <c:pt idx="12">
                  <c:v>0.0272803789216576</c:v>
                </c:pt>
                <c:pt idx="13">
                  <c:v>0.0773191622794712</c:v>
                </c:pt>
                <c:pt idx="14">
                  <c:v>0.0271978611390755</c:v>
                </c:pt>
                <c:pt idx="15">
                  <c:v>0.0312742395986335</c:v>
                </c:pt>
                <c:pt idx="16">
                  <c:v>0.0302345155380985</c:v>
                </c:pt>
                <c:pt idx="17">
                  <c:v>0.0350040433713465</c:v>
                </c:pt>
                <c:pt idx="18">
                  <c:v>0.0308946577987556</c:v>
                </c:pt>
                <c:pt idx="19">
                  <c:v>0.040367699239186</c:v>
                </c:pt>
                <c:pt idx="20">
                  <c:v>0.0692984338124866</c:v>
                </c:pt>
                <c:pt idx="21">
                  <c:v>0.0465235258198142</c:v>
                </c:pt>
                <c:pt idx="22">
                  <c:v>0.271136930008417</c:v>
                </c:pt>
                <c:pt idx="23">
                  <c:v>0.0430742825078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4810"/>
        <c:axId val="42952682"/>
      </c:lineChart>
      <c:catAx>
        <c:axId val="3234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682"/>
        <c:crossesAt val="0"/>
        <c:auto val="1"/>
        <c:lblAlgn val="ctr"/>
        <c:lblOffset val="100"/>
        <c:noMultiLvlLbl val="0"/>
      </c:catAx>
      <c:valAx>
        <c:axId val="4295268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termining max number of clus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312692240729"/>
          <c:y val="0.176536943034405"/>
          <c:w val="0.808020428297835"/>
          <c:h val="0.730738860688099"/>
        </c:manualLayout>
      </c:layout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F$2:$AF$25</c:f>
              <c:numCache>
                <c:formatCode>General</c:formatCode>
                <c:ptCount val="24"/>
                <c:pt idx="0">
                  <c:v>0.847721595092419</c:v>
                </c:pt>
                <c:pt idx="1">
                  <c:v>0.852939758028994</c:v>
                </c:pt>
                <c:pt idx="2">
                  <c:v>0.877471232586029</c:v>
                </c:pt>
                <c:pt idx="3">
                  <c:v>0.910194869288716</c:v>
                </c:pt>
                <c:pt idx="4">
                  <c:v>0.947165698375393</c:v>
                </c:pt>
                <c:pt idx="5">
                  <c:v>0.948808631992515</c:v>
                </c:pt>
                <c:pt idx="6">
                  <c:v>0.950612322323642</c:v>
                </c:pt>
                <c:pt idx="7">
                  <c:v>0.936022042960624</c:v>
                </c:pt>
                <c:pt idx="8">
                  <c:v>0.94859321799575</c:v>
                </c:pt>
                <c:pt idx="9">
                  <c:v>0.933424214462317</c:v>
                </c:pt>
                <c:pt idx="10">
                  <c:v>0.952422442923329</c:v>
                </c:pt>
                <c:pt idx="11">
                  <c:v>0.951570432339107</c:v>
                </c:pt>
                <c:pt idx="12">
                  <c:v>0.951223197836858</c:v>
                </c:pt>
                <c:pt idx="13">
                  <c:v>0.942214391584065</c:v>
                </c:pt>
                <c:pt idx="14">
                  <c:v>0.951953033318437</c:v>
                </c:pt>
                <c:pt idx="15">
                  <c:v>0.952972230885223</c:v>
                </c:pt>
                <c:pt idx="16">
                  <c:v>0.951007783840092</c:v>
                </c:pt>
                <c:pt idx="17">
                  <c:v>0.948680026621312</c:v>
                </c:pt>
                <c:pt idx="18">
                  <c:v>0.951589723144787</c:v>
                </c:pt>
                <c:pt idx="19">
                  <c:v>0.948323146716223</c:v>
                </c:pt>
                <c:pt idx="20">
                  <c:v>0.946242954837009</c:v>
                </c:pt>
                <c:pt idx="21">
                  <c:v>0.946776667127503</c:v>
                </c:pt>
                <c:pt idx="22">
                  <c:v>0.937234148584216</c:v>
                </c:pt>
                <c:pt idx="23">
                  <c:v>0.950570525578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F$26:$AF$49</c:f>
              <c:numCache>
                <c:formatCode>General</c:formatCode>
                <c:ptCount val="24"/>
                <c:pt idx="0">
                  <c:v>0.8307585466307</c:v>
                </c:pt>
                <c:pt idx="1">
                  <c:v>0.832388619710702</c:v>
                </c:pt>
                <c:pt idx="2">
                  <c:v>0.833044507103839</c:v>
                </c:pt>
                <c:pt idx="3">
                  <c:v>0.840555060782114</c:v>
                </c:pt>
                <c:pt idx="4">
                  <c:v>0.871394628796672</c:v>
                </c:pt>
                <c:pt idx="5">
                  <c:v>0.884956065190063</c:v>
                </c:pt>
                <c:pt idx="6">
                  <c:v>0.905603657536757</c:v>
                </c:pt>
                <c:pt idx="7">
                  <c:v>0.920515450327783</c:v>
                </c:pt>
                <c:pt idx="8">
                  <c:v>0.944445694774442</c:v>
                </c:pt>
                <c:pt idx="9">
                  <c:v>0.932192818033045</c:v>
                </c:pt>
                <c:pt idx="10">
                  <c:v>0.937703558189108</c:v>
                </c:pt>
                <c:pt idx="11">
                  <c:v>0.951805137141553</c:v>
                </c:pt>
                <c:pt idx="12">
                  <c:v>0.952306698089246</c:v>
                </c:pt>
                <c:pt idx="13">
                  <c:v>0.943487584758977</c:v>
                </c:pt>
                <c:pt idx="14">
                  <c:v>0.93854913850477</c:v>
                </c:pt>
                <c:pt idx="15">
                  <c:v>0.954062161406171</c:v>
                </c:pt>
                <c:pt idx="16">
                  <c:v>0.952203813792283</c:v>
                </c:pt>
                <c:pt idx="17">
                  <c:v>0.950843811991808</c:v>
                </c:pt>
                <c:pt idx="18">
                  <c:v>0.952441733729009</c:v>
                </c:pt>
                <c:pt idx="19">
                  <c:v>0.949950004661945</c:v>
                </c:pt>
                <c:pt idx="20">
                  <c:v>0.947924470065492</c:v>
                </c:pt>
                <c:pt idx="21">
                  <c:v>0.948917946558038</c:v>
                </c:pt>
                <c:pt idx="22">
                  <c:v>0.940304601821695</c:v>
                </c:pt>
                <c:pt idx="23">
                  <c:v>0.952850055782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2!$H$2:$H$25</c:f>
              <c:strCache>
                <c:ptCount val="24"/>
                <c:pt idx="0">
                  <c:v>2000</c:v>
                </c:pt>
                <c:pt idx="1">
                  <c:v>3000</c:v>
                </c:pt>
                <c:pt idx="2">
                  <c:v>4000</c:v>
                </c:pt>
                <c:pt idx="3">
                  <c:v>5000</c:v>
                </c:pt>
                <c:pt idx="4">
                  <c:v>6000</c:v>
                </c:pt>
                <c:pt idx="5">
                  <c:v>7000</c:v>
                </c:pt>
                <c:pt idx="6">
                  <c:v>8000</c:v>
                </c:pt>
                <c:pt idx="7">
                  <c:v>9000</c:v>
                </c:pt>
                <c:pt idx="8">
                  <c:v>10000</c:v>
                </c:pt>
                <c:pt idx="9">
                  <c:v>11000</c:v>
                </c:pt>
                <c:pt idx="10">
                  <c:v>12000</c:v>
                </c:pt>
                <c:pt idx="11">
                  <c:v>13000</c:v>
                </c:pt>
                <c:pt idx="12">
                  <c:v>14000</c:v>
                </c:pt>
                <c:pt idx="13">
                  <c:v>15000</c:v>
                </c:pt>
                <c:pt idx="14">
                  <c:v>16000</c:v>
                </c:pt>
                <c:pt idx="15">
                  <c:v>17000</c:v>
                </c:pt>
                <c:pt idx="16">
                  <c:v>18000</c:v>
                </c:pt>
                <c:pt idx="17">
                  <c:v>19000</c:v>
                </c:pt>
                <c:pt idx="18">
                  <c:v>20000</c:v>
                </c:pt>
                <c:pt idx="19">
                  <c:v>21000</c:v>
                </c:pt>
                <c:pt idx="20">
                  <c:v>22000</c:v>
                </c:pt>
                <c:pt idx="21">
                  <c:v>23000</c:v>
                </c:pt>
                <c:pt idx="22">
                  <c:v>24000</c:v>
                </c:pt>
                <c:pt idx="23">
                  <c:v>25000</c:v>
                </c:pt>
              </c:strCache>
            </c:strRef>
          </c:cat>
          <c:val>
            <c:numRef>
              <c:f>Clusternum2!$AF$50:$AF$73</c:f>
              <c:numCache>
                <c:formatCode>General</c:formatCode>
                <c:ptCount val="24"/>
                <c:pt idx="0">
                  <c:v>0.828678354751486</c:v>
                </c:pt>
                <c:pt idx="1">
                  <c:v>0.829874384703677</c:v>
                </c:pt>
                <c:pt idx="2">
                  <c:v>0.832594388304628</c:v>
                </c:pt>
                <c:pt idx="3">
                  <c:v>0.833208478952124</c:v>
                </c:pt>
                <c:pt idx="4">
                  <c:v>0.833877226882381</c:v>
                </c:pt>
                <c:pt idx="5">
                  <c:v>0.836770847734456</c:v>
                </c:pt>
                <c:pt idx="6">
                  <c:v>0.849165190384176</c:v>
                </c:pt>
                <c:pt idx="7">
                  <c:v>0.86747859524353</c:v>
                </c:pt>
                <c:pt idx="8">
                  <c:v>0.900951358233477</c:v>
                </c:pt>
                <c:pt idx="9">
                  <c:v>0.898954759845545</c:v>
                </c:pt>
                <c:pt idx="10">
                  <c:v>0.9134421549116</c:v>
                </c:pt>
                <c:pt idx="11">
                  <c:v>0.936481807162676</c:v>
                </c:pt>
                <c:pt idx="12">
                  <c:v>0.943346118850654</c:v>
                </c:pt>
                <c:pt idx="13">
                  <c:v>0.938034717019956</c:v>
                </c:pt>
                <c:pt idx="14">
                  <c:v>0.936118496989027</c:v>
                </c:pt>
                <c:pt idx="15">
                  <c:v>0.951509344787785</c:v>
                </c:pt>
                <c:pt idx="16">
                  <c:v>0.937642470637786</c:v>
                </c:pt>
                <c:pt idx="17">
                  <c:v>0.937304881538377</c:v>
                </c:pt>
                <c:pt idx="18">
                  <c:v>0.93817618292828</c:v>
                </c:pt>
                <c:pt idx="19">
                  <c:v>0.950306884567034</c:v>
                </c:pt>
                <c:pt idx="20">
                  <c:v>0.948747544441194</c:v>
                </c:pt>
                <c:pt idx="21">
                  <c:v>0.935636226847014</c:v>
                </c:pt>
                <c:pt idx="22">
                  <c:v>0.942368718029509</c:v>
                </c:pt>
                <c:pt idx="23">
                  <c:v>0.95381138093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91537"/>
        <c:axId val="46345244"/>
      </c:lineChart>
      <c:catAx>
        <c:axId val="9469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ax number of clusters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244"/>
        <c:crossesAt val="0"/>
        <c:auto val="1"/>
        <c:lblAlgn val="ctr"/>
        <c:lblOffset val="100"/>
        <c:noMultiLvlLbl val="0"/>
      </c:catAx>
      <c:valAx>
        <c:axId val="46345244"/>
        <c:scaling>
          <c:orientation val="minMax"/>
          <c:max val="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809819511346"/>
          <c:y val="0.396164692611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D$2:$AD$10</c:f>
              <c:numCache>
                <c:formatCode>General</c:formatCode>
                <c:ptCount val="9"/>
                <c:pt idx="0">
                  <c:v>0.859916305962402</c:v>
                </c:pt>
                <c:pt idx="1">
                  <c:v>0.943802009295788</c:v>
                </c:pt>
                <c:pt idx="2">
                  <c:v>0.951576450670032</c:v>
                </c:pt>
                <c:pt idx="3">
                  <c:v>0.949516044019231</c:v>
                </c:pt>
                <c:pt idx="4">
                  <c:v>0.949759619224073</c:v>
                </c:pt>
                <c:pt idx="5">
                  <c:v>0.949959271031321</c:v>
                </c:pt>
                <c:pt idx="6">
                  <c:v>0.950214825344599</c:v>
                </c:pt>
                <c:pt idx="7">
                  <c:v>0.950202846236164</c:v>
                </c:pt>
                <c:pt idx="8">
                  <c:v>0.951324889392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D$11:$AD$19</c:f>
              <c:numCache>
                <c:formatCode>General</c:formatCode>
                <c:ptCount val="9"/>
                <c:pt idx="0">
                  <c:v>0.803558593812391</c:v>
                </c:pt>
                <c:pt idx="1">
                  <c:v>0.847362200322637</c:v>
                </c:pt>
                <c:pt idx="2">
                  <c:v>0.893030554712581</c:v>
                </c:pt>
                <c:pt idx="3">
                  <c:v>0.941649762813653</c:v>
                </c:pt>
                <c:pt idx="4">
                  <c:v>0.929486974716095</c:v>
                </c:pt>
                <c:pt idx="5">
                  <c:v>0.948641569103484</c:v>
                </c:pt>
                <c:pt idx="6">
                  <c:v>0.931259882764459</c:v>
                </c:pt>
                <c:pt idx="7">
                  <c:v>0.94900892842882</c:v>
                </c:pt>
                <c:pt idx="8">
                  <c:v>0.949691737609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D$20:$AD$28</c:f>
              <c:numCache>
                <c:formatCode>General</c:formatCode>
                <c:ptCount val="9"/>
                <c:pt idx="0">
                  <c:v>0.802492453161686</c:v>
                </c:pt>
                <c:pt idx="1">
                  <c:v>0.799429794438499</c:v>
                </c:pt>
                <c:pt idx="2">
                  <c:v>0.821383507163507</c:v>
                </c:pt>
                <c:pt idx="3">
                  <c:v>0.885978852880576</c:v>
                </c:pt>
                <c:pt idx="4">
                  <c:v>0.89857288888179</c:v>
                </c:pt>
                <c:pt idx="5">
                  <c:v>0.936239198837228</c:v>
                </c:pt>
                <c:pt idx="6">
                  <c:v>0.927242888402626</c:v>
                </c:pt>
                <c:pt idx="7">
                  <c:v>0.929870306186012</c:v>
                </c:pt>
                <c:pt idx="8">
                  <c:v>0.93069287163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593"/>
        <c:axId val="72332616"/>
      </c:lineChart>
      <c:catAx>
        <c:axId val="462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616"/>
        <c:crossesAt val="0"/>
        <c:auto val="1"/>
        <c:lblAlgn val="ctr"/>
        <c:lblOffset val="100"/>
        <c:noMultiLvlLbl val="0"/>
      </c:catAx>
      <c:valAx>
        <c:axId val="723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E$2:$AE$10</c:f>
              <c:numCache>
                <c:formatCode>General</c:formatCode>
                <c:ptCount val="9"/>
                <c:pt idx="0">
                  <c:v>0.0499727691317479</c:v>
                </c:pt>
                <c:pt idx="1">
                  <c:v>0.0389318898222567</c:v>
                </c:pt>
                <c:pt idx="2">
                  <c:v>0.0533725017741323</c:v>
                </c:pt>
                <c:pt idx="3">
                  <c:v>0.0552209001039724</c:v>
                </c:pt>
                <c:pt idx="4">
                  <c:v>0.0365718812404073</c:v>
                </c:pt>
                <c:pt idx="5">
                  <c:v>0.0435528856468569</c:v>
                </c:pt>
                <c:pt idx="6">
                  <c:v>0.0408628059346789</c:v>
                </c:pt>
                <c:pt idx="7">
                  <c:v>0.0456653408809598</c:v>
                </c:pt>
                <c:pt idx="8">
                  <c:v>0.04731569653260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E$11:$AE$19</c:f>
              <c:numCache>
                <c:formatCode>General</c:formatCode>
                <c:ptCount val="9"/>
                <c:pt idx="0">
                  <c:v>0.0450877164028848</c:v>
                </c:pt>
                <c:pt idx="1">
                  <c:v>0.0292773092601456</c:v>
                </c:pt>
                <c:pt idx="2">
                  <c:v>0.0424306438037397</c:v>
                </c:pt>
                <c:pt idx="3">
                  <c:v>0.0439984816728005</c:v>
                </c:pt>
                <c:pt idx="4">
                  <c:v>0.0283366065387091</c:v>
                </c:pt>
                <c:pt idx="5">
                  <c:v>0.0325450134503986</c:v>
                </c:pt>
                <c:pt idx="6">
                  <c:v>0.0313237502681828</c:v>
                </c:pt>
                <c:pt idx="7">
                  <c:v>0.0345914544584358</c:v>
                </c:pt>
                <c:pt idx="8">
                  <c:v>0.03619229944052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E$20:$AE$28</c:f>
              <c:numCache>
                <c:formatCode>General</c:formatCode>
                <c:ptCount val="9"/>
                <c:pt idx="0">
                  <c:v>0.0429917647252983</c:v>
                </c:pt>
                <c:pt idx="1">
                  <c:v>0.0237486178271418</c:v>
                </c:pt>
                <c:pt idx="2">
                  <c:v>0.0360107603188487</c:v>
                </c:pt>
                <c:pt idx="3">
                  <c:v>0.0371660092749988</c:v>
                </c:pt>
                <c:pt idx="4">
                  <c:v>0.025101909461489</c:v>
                </c:pt>
                <c:pt idx="5">
                  <c:v>0.0272803789216576</c:v>
                </c:pt>
                <c:pt idx="6">
                  <c:v>0.0271978611390755</c:v>
                </c:pt>
                <c:pt idx="7">
                  <c:v>0.0302345155380985</c:v>
                </c:pt>
                <c:pt idx="8">
                  <c:v>0.0308946577987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7026"/>
        <c:axId val="37738803"/>
      </c:lineChart>
      <c:catAx>
        <c:axId val="3170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803"/>
        <c:crossesAt val="0"/>
        <c:auto val="1"/>
        <c:lblAlgn val="ctr"/>
        <c:lblOffset val="100"/>
        <c:noMultiLvlLbl val="0"/>
      </c:catAx>
      <c:valAx>
        <c:axId val="377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ging maxCluster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2:$AF$10</c:f>
              <c:numCache>
                <c:formatCode>General</c:formatCode>
                <c:ptCount val="9"/>
                <c:pt idx="0">
                  <c:v>0.877471232586029</c:v>
                </c:pt>
                <c:pt idx="1">
                  <c:v>0.947165698375393</c:v>
                </c:pt>
                <c:pt idx="2">
                  <c:v>0.950612322323642</c:v>
                </c:pt>
                <c:pt idx="3">
                  <c:v>0.94859321799575</c:v>
                </c:pt>
                <c:pt idx="4">
                  <c:v>0.952422442923329</c:v>
                </c:pt>
                <c:pt idx="5">
                  <c:v>0.951223197836858</c:v>
                </c:pt>
                <c:pt idx="6">
                  <c:v>0.951953033318437</c:v>
                </c:pt>
                <c:pt idx="7">
                  <c:v>0.951007783840092</c:v>
                </c:pt>
                <c:pt idx="8">
                  <c:v>0.951589723144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11:$AF$19</c:f>
              <c:numCache>
                <c:formatCode>General</c:formatCode>
                <c:ptCount val="9"/>
                <c:pt idx="0">
                  <c:v>0.833044507103839</c:v>
                </c:pt>
                <c:pt idx="1">
                  <c:v>0.871394628796672</c:v>
                </c:pt>
                <c:pt idx="2">
                  <c:v>0.905603657536757</c:v>
                </c:pt>
                <c:pt idx="3">
                  <c:v>0.944445694774442</c:v>
                </c:pt>
                <c:pt idx="4">
                  <c:v>0.937703558189108</c:v>
                </c:pt>
                <c:pt idx="5">
                  <c:v>0.952306698089246</c:v>
                </c:pt>
                <c:pt idx="6">
                  <c:v>0.93854913850477</c:v>
                </c:pt>
                <c:pt idx="7">
                  <c:v>0.952203813792283</c:v>
                </c:pt>
                <c:pt idx="8">
                  <c:v>0.952441733729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20:$AF$28</c:f>
              <c:numCache>
                <c:formatCode>General</c:formatCode>
                <c:ptCount val="9"/>
                <c:pt idx="0">
                  <c:v>0.832594388304628</c:v>
                </c:pt>
                <c:pt idx="1">
                  <c:v>0.833877226882381</c:v>
                </c:pt>
                <c:pt idx="2">
                  <c:v>0.849165190384176</c:v>
                </c:pt>
                <c:pt idx="3">
                  <c:v>0.900951358233477</c:v>
                </c:pt>
                <c:pt idx="4">
                  <c:v>0.9134421549116</c:v>
                </c:pt>
                <c:pt idx="5">
                  <c:v>0.943346118850654</c:v>
                </c:pt>
                <c:pt idx="6">
                  <c:v>0.936118496989027</c:v>
                </c:pt>
                <c:pt idx="7">
                  <c:v>0.937642470637786</c:v>
                </c:pt>
                <c:pt idx="8">
                  <c:v>0.93817618292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6864"/>
        <c:axId val="89243837"/>
      </c:lineChart>
      <c:catAx>
        <c:axId val="6038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al 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837"/>
        <c:crossesAt val="0"/>
        <c:auto val="1"/>
        <c:lblAlgn val="ctr"/>
        <c:lblOffset val="100"/>
        <c:noMultiLvlLbl val="0"/>
      </c:catAx>
      <c:valAx>
        <c:axId val="89243837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989877464038"/>
          <c:y val="0.0684096450826334"/>
          <c:w val="0.664358018114012"/>
          <c:h val="0.783121105391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WICE-DT-TRR"</c:f>
              <c:strCache>
                <c:ptCount val="1"/>
                <c:pt idx="0">
                  <c:v>ADWICE-DT-TR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3!$U$40:$U$73</c:f>
              <c:numCache>
                <c:formatCode>General</c:formatCode>
                <c:ptCount val="34"/>
                <c:pt idx="0">
                  <c:v>0.018682026</c:v>
                </c:pt>
                <c:pt idx="1">
                  <c:v>0.01897909</c:v>
                </c:pt>
                <c:pt idx="2">
                  <c:v>0.019408182</c:v>
                </c:pt>
                <c:pt idx="3">
                  <c:v>0.019919793</c:v>
                </c:pt>
                <c:pt idx="4">
                  <c:v>0.020843992</c:v>
                </c:pt>
                <c:pt idx="5">
                  <c:v>0.021537141</c:v>
                </c:pt>
                <c:pt idx="6">
                  <c:v>0.022032248</c:v>
                </c:pt>
                <c:pt idx="7">
                  <c:v>0.022527355</c:v>
                </c:pt>
                <c:pt idx="8">
                  <c:v>0.023204</c:v>
                </c:pt>
                <c:pt idx="9">
                  <c:v>0.024012675</c:v>
                </c:pt>
                <c:pt idx="10">
                  <c:v>0.024557292</c:v>
                </c:pt>
                <c:pt idx="11">
                  <c:v>0.025266945</c:v>
                </c:pt>
                <c:pt idx="12">
                  <c:v>0.025283449</c:v>
                </c:pt>
                <c:pt idx="13">
                  <c:v>0.025877577</c:v>
                </c:pt>
                <c:pt idx="14">
                  <c:v>0.026554222</c:v>
                </c:pt>
                <c:pt idx="15">
                  <c:v>0.026785272</c:v>
                </c:pt>
                <c:pt idx="16">
                  <c:v>0.028089053</c:v>
                </c:pt>
                <c:pt idx="17">
                  <c:v>0.028254089</c:v>
                </c:pt>
                <c:pt idx="18">
                  <c:v>0.030135494</c:v>
                </c:pt>
                <c:pt idx="19">
                  <c:v>0.031109204</c:v>
                </c:pt>
                <c:pt idx="20">
                  <c:v>0.031802353</c:v>
                </c:pt>
                <c:pt idx="21">
                  <c:v>0.033997326</c:v>
                </c:pt>
                <c:pt idx="22">
                  <c:v>0.036720413</c:v>
                </c:pt>
                <c:pt idx="23">
                  <c:v>0.037314541</c:v>
                </c:pt>
                <c:pt idx="24">
                  <c:v>0.04069777</c:v>
                </c:pt>
                <c:pt idx="25">
                  <c:v>0.0431568</c:v>
                </c:pt>
                <c:pt idx="26">
                  <c:v>0.044658624</c:v>
                </c:pt>
                <c:pt idx="27">
                  <c:v>0.050038783</c:v>
                </c:pt>
                <c:pt idx="28">
                  <c:v>0.057894476</c:v>
                </c:pt>
                <c:pt idx="29">
                  <c:v>0.061954351</c:v>
                </c:pt>
                <c:pt idx="30">
                  <c:v>0.074744607</c:v>
                </c:pt>
                <c:pt idx="31">
                  <c:v>0.090819072</c:v>
                </c:pt>
                <c:pt idx="32">
                  <c:v>0.119320714</c:v>
                </c:pt>
                <c:pt idx="33">
                  <c:v>0.177462743</c:v>
                </c:pt>
              </c:numCache>
            </c:numRef>
          </c:xVal>
          <c:yVal>
            <c:numRef>
              <c:f>E3!$V$40:$V$73</c:f>
              <c:numCache>
                <c:formatCode>General</c:formatCode>
                <c:ptCount val="34"/>
                <c:pt idx="10">
                  <c:v>0.84969014</c:v>
                </c:pt>
                <c:pt idx="12">
                  <c:v>0.868657062</c:v>
                </c:pt>
                <c:pt idx="13">
                  <c:v>0.885459758</c:v>
                </c:pt>
                <c:pt idx="15">
                  <c:v>0.901759332</c:v>
                </c:pt>
                <c:pt idx="16">
                  <c:v>0.915826798</c:v>
                </c:pt>
                <c:pt idx="18">
                  <c:v>0.940483796</c:v>
                </c:pt>
                <c:pt idx="19">
                  <c:v>0.950809788</c:v>
                </c:pt>
                <c:pt idx="20">
                  <c:v>0.949184622</c:v>
                </c:pt>
                <c:pt idx="21">
                  <c:v>0.951428708</c:v>
                </c:pt>
                <c:pt idx="23">
                  <c:v>0.952307176</c:v>
                </c:pt>
                <c:pt idx="24">
                  <c:v>0.952710473</c:v>
                </c:pt>
                <c:pt idx="26">
                  <c:v>0.953045888</c:v>
                </c:pt>
                <c:pt idx="27">
                  <c:v>0.953393282</c:v>
                </c:pt>
                <c:pt idx="28">
                  <c:v>0.953776614</c:v>
                </c:pt>
                <c:pt idx="30">
                  <c:v>0.954215848</c:v>
                </c:pt>
                <c:pt idx="31">
                  <c:v>0.954683033</c:v>
                </c:pt>
                <c:pt idx="32">
                  <c:v>0.95596879</c:v>
                </c:pt>
                <c:pt idx="33">
                  <c:v>0.957026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DWICE-DT-TRD"</c:f>
              <c:strCache>
                <c:ptCount val="1"/>
                <c:pt idx="0">
                  <c:v>ADWICE-DT-TR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3!$U$40:$U$73</c:f>
              <c:numCache>
                <c:formatCode>General</c:formatCode>
                <c:ptCount val="34"/>
                <c:pt idx="0">
                  <c:v>0.018682026</c:v>
                </c:pt>
                <c:pt idx="1">
                  <c:v>0.01897909</c:v>
                </c:pt>
                <c:pt idx="2">
                  <c:v>0.019408182</c:v>
                </c:pt>
                <c:pt idx="3">
                  <c:v>0.019919793</c:v>
                </c:pt>
                <c:pt idx="4">
                  <c:v>0.020843992</c:v>
                </c:pt>
                <c:pt idx="5">
                  <c:v>0.021537141</c:v>
                </c:pt>
                <c:pt idx="6">
                  <c:v>0.022032248</c:v>
                </c:pt>
                <c:pt idx="7">
                  <c:v>0.022527355</c:v>
                </c:pt>
                <c:pt idx="8">
                  <c:v>0.023204</c:v>
                </c:pt>
                <c:pt idx="9">
                  <c:v>0.024012675</c:v>
                </c:pt>
                <c:pt idx="10">
                  <c:v>0.024557292</c:v>
                </c:pt>
                <c:pt idx="11">
                  <c:v>0.025266945</c:v>
                </c:pt>
                <c:pt idx="12">
                  <c:v>0.025283449</c:v>
                </c:pt>
                <c:pt idx="13">
                  <c:v>0.025877577</c:v>
                </c:pt>
                <c:pt idx="14">
                  <c:v>0.026554222</c:v>
                </c:pt>
                <c:pt idx="15">
                  <c:v>0.026785272</c:v>
                </c:pt>
                <c:pt idx="16">
                  <c:v>0.028089053</c:v>
                </c:pt>
                <c:pt idx="17">
                  <c:v>0.028254089</c:v>
                </c:pt>
                <c:pt idx="18">
                  <c:v>0.030135494</c:v>
                </c:pt>
                <c:pt idx="19">
                  <c:v>0.031109204</c:v>
                </c:pt>
                <c:pt idx="20">
                  <c:v>0.031802353</c:v>
                </c:pt>
                <c:pt idx="21">
                  <c:v>0.033997326</c:v>
                </c:pt>
                <c:pt idx="22">
                  <c:v>0.036720413</c:v>
                </c:pt>
                <c:pt idx="23">
                  <c:v>0.037314541</c:v>
                </c:pt>
                <c:pt idx="24">
                  <c:v>0.04069777</c:v>
                </c:pt>
                <c:pt idx="25">
                  <c:v>0.0431568</c:v>
                </c:pt>
                <c:pt idx="26">
                  <c:v>0.044658624</c:v>
                </c:pt>
                <c:pt idx="27">
                  <c:v>0.050038783</c:v>
                </c:pt>
                <c:pt idx="28">
                  <c:v>0.057894476</c:v>
                </c:pt>
                <c:pt idx="29">
                  <c:v>0.061954351</c:v>
                </c:pt>
                <c:pt idx="30">
                  <c:v>0.074744607</c:v>
                </c:pt>
                <c:pt idx="31">
                  <c:v>0.090819072</c:v>
                </c:pt>
                <c:pt idx="32">
                  <c:v>0.119320714</c:v>
                </c:pt>
                <c:pt idx="33">
                  <c:v>0.177462743</c:v>
                </c:pt>
              </c:numCache>
            </c:numRef>
          </c:xVal>
          <c:yVal>
            <c:numRef>
              <c:f>E3!$W$40:$W$73</c:f>
              <c:numCache>
                <c:formatCode>General</c:formatCode>
                <c:ptCount val="34"/>
                <c:pt idx="0">
                  <c:v>0.796894216</c:v>
                </c:pt>
                <c:pt idx="1">
                  <c:v>0.797301506</c:v>
                </c:pt>
                <c:pt idx="2">
                  <c:v>0.797732754</c:v>
                </c:pt>
                <c:pt idx="3">
                  <c:v>0.798774937</c:v>
                </c:pt>
                <c:pt idx="4">
                  <c:v>0.79913431</c:v>
                </c:pt>
                <c:pt idx="5">
                  <c:v>0.799968854</c:v>
                </c:pt>
                <c:pt idx="6">
                  <c:v>0.804872303</c:v>
                </c:pt>
                <c:pt idx="7">
                  <c:v>0.820201568</c:v>
                </c:pt>
                <c:pt idx="8">
                  <c:v>0.845138079</c:v>
                </c:pt>
                <c:pt idx="9">
                  <c:v>0.878200418</c:v>
                </c:pt>
                <c:pt idx="11">
                  <c:v>0.918913415</c:v>
                </c:pt>
                <c:pt idx="14">
                  <c:v>0.939940743</c:v>
                </c:pt>
                <c:pt idx="17">
                  <c:v>0.94831414</c:v>
                </c:pt>
                <c:pt idx="19">
                  <c:v>0.950809788</c:v>
                </c:pt>
                <c:pt idx="22">
                  <c:v>0.952295197</c:v>
                </c:pt>
                <c:pt idx="25">
                  <c:v>0.952794327</c:v>
                </c:pt>
                <c:pt idx="29">
                  <c:v>0.953409254</c:v>
                </c:pt>
              </c:numCache>
            </c:numRef>
          </c:yVal>
          <c:smooth val="0"/>
        </c:ser>
        <c:axId val="29526015"/>
        <c:axId val="18497551"/>
      </c:scatterChart>
      <c:valAx>
        <c:axId val="29526015"/>
        <c:scaling>
          <c:orientation val="minMax"/>
          <c:max val="0.06"/>
          <c:min val="0.0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551"/>
        <c:crossesAt val="0"/>
        <c:crossBetween val="midCat"/>
      </c:valAx>
      <c:valAx>
        <c:axId val="18497551"/>
        <c:scaling>
          <c:orientation val="minMax"/>
          <c:max val="1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28662759723"/>
          <c:y val="0.227038742888106"/>
          <c:w val="0.20671283963772"/>
          <c:h val="0.353698184773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=1.5"</c:f>
              <c:strCache>
                <c:ptCount val="1"/>
                <c:pt idx="0">
                  <c:v>E=1.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2:$AF$10</c:f>
              <c:numCache>
                <c:formatCode>General</c:formatCode>
                <c:ptCount val="9"/>
                <c:pt idx="0">
                  <c:v>0.877471232586029</c:v>
                </c:pt>
                <c:pt idx="1">
                  <c:v>0.947165698375393</c:v>
                </c:pt>
                <c:pt idx="2">
                  <c:v>0.950612322323642</c:v>
                </c:pt>
                <c:pt idx="3">
                  <c:v>0.94859321799575</c:v>
                </c:pt>
                <c:pt idx="4">
                  <c:v>0.952422442923329</c:v>
                </c:pt>
                <c:pt idx="5">
                  <c:v>0.951223197836858</c:v>
                </c:pt>
                <c:pt idx="6">
                  <c:v>0.951953033318437</c:v>
                </c:pt>
                <c:pt idx="7">
                  <c:v>0.951007783840092</c:v>
                </c:pt>
                <c:pt idx="8">
                  <c:v>0.951589723144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=2.0"</c:f>
              <c:strCache>
                <c:ptCount val="1"/>
                <c:pt idx="0">
                  <c:v>E=2.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11:$AF$19</c:f>
              <c:numCache>
                <c:formatCode>General</c:formatCode>
                <c:ptCount val="9"/>
                <c:pt idx="0">
                  <c:v>0.833044507103839</c:v>
                </c:pt>
                <c:pt idx="1">
                  <c:v>0.871394628796672</c:v>
                </c:pt>
                <c:pt idx="2">
                  <c:v>0.905603657536757</c:v>
                </c:pt>
                <c:pt idx="3">
                  <c:v>0.944445694774442</c:v>
                </c:pt>
                <c:pt idx="4">
                  <c:v>0.937703558189108</c:v>
                </c:pt>
                <c:pt idx="5">
                  <c:v>0.952306698089246</c:v>
                </c:pt>
                <c:pt idx="6">
                  <c:v>0.93854913850477</c:v>
                </c:pt>
                <c:pt idx="7">
                  <c:v>0.952203813792283</c:v>
                </c:pt>
                <c:pt idx="8">
                  <c:v>0.952441733729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=2.5"</c:f>
              <c:strCache>
                <c:ptCount val="1"/>
                <c:pt idx="0">
                  <c:v>E=2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usterNum!$H$2:$H$10</c:f>
              <c:strCache>
                <c:ptCount val="9"/>
                <c:pt idx="0">
                  <c:v>4000</c:v>
                </c:pt>
                <c:pt idx="1">
                  <c:v>6000</c:v>
                </c:pt>
                <c:pt idx="2">
                  <c:v>8000</c:v>
                </c:pt>
                <c:pt idx="3">
                  <c:v>10000</c:v>
                </c:pt>
                <c:pt idx="4">
                  <c:v>12000</c:v>
                </c:pt>
                <c:pt idx="5">
                  <c:v>14000</c:v>
                </c:pt>
                <c:pt idx="6">
                  <c:v>16000</c:v>
                </c:pt>
                <c:pt idx="7">
                  <c:v>18000</c:v>
                </c:pt>
                <c:pt idx="8">
                  <c:v>20000</c:v>
                </c:pt>
              </c:strCache>
            </c:strRef>
          </c:cat>
          <c:val>
            <c:numRef>
              <c:f>ClusterNum!$AF$20:$AF$28</c:f>
              <c:numCache>
                <c:formatCode>General</c:formatCode>
                <c:ptCount val="9"/>
                <c:pt idx="0">
                  <c:v>0.832594388304628</c:v>
                </c:pt>
                <c:pt idx="1">
                  <c:v>0.833877226882381</c:v>
                </c:pt>
                <c:pt idx="2">
                  <c:v>0.849165190384176</c:v>
                </c:pt>
                <c:pt idx="3">
                  <c:v>0.900951358233477</c:v>
                </c:pt>
                <c:pt idx="4">
                  <c:v>0.9134421549116</c:v>
                </c:pt>
                <c:pt idx="5">
                  <c:v>0.943346118850654</c:v>
                </c:pt>
                <c:pt idx="6">
                  <c:v>0.936118496989027</c:v>
                </c:pt>
                <c:pt idx="7">
                  <c:v>0.937642470637786</c:v>
                </c:pt>
                <c:pt idx="8">
                  <c:v>0.93817618292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6114"/>
        <c:axId val="46009669"/>
      </c:lineChart>
      <c:catAx>
        <c:axId val="6774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Maximal 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669"/>
        <c:crossesAt val="0"/>
        <c:auto val="1"/>
        <c:lblAlgn val="ctr"/>
        <c:lblOffset val="100"/>
        <c:noMultiLvlLbl val="0"/>
      </c:catAx>
      <c:valAx>
        <c:axId val="46009669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114"/>
        <c:crossesAt val="1"/>
        <c:crossBetween val="midCat"/>
        <c:maj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tection rate versus Branching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tection rate"</c:f>
              <c:strCache>
                <c:ptCount val="1"/>
                <c:pt idx="0">
                  <c:v>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F!$K$2:$K$2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0</c:v>
                </c:pt>
                <c:pt idx="12">
                  <c:v>24</c:v>
                </c:pt>
                <c:pt idx="13">
                  <c:v>28</c:v>
                </c:pt>
                <c:pt idx="14">
                  <c:v>32</c:v>
                </c:pt>
                <c:pt idx="15">
                  <c:v>32</c:v>
                </c:pt>
                <c:pt idx="16">
                  <c:v>64</c:v>
                </c:pt>
                <c:pt idx="17">
                  <c:v>128</c:v>
                </c:pt>
                <c:pt idx="18">
                  <c:v>256</c:v>
                </c:pt>
                <c:pt idx="19">
                  <c:v>512</c:v>
                </c:pt>
                <c:pt idx="20">
                  <c:v>1024</c:v>
                </c:pt>
                <c:pt idx="21">
                  <c:v>2048</c:v>
                </c:pt>
              </c:strCache>
            </c:strRef>
          </c:cat>
          <c:val>
            <c:numRef>
              <c:f>BF!$AD$2:$AD$23</c:f>
              <c:numCache>
                <c:formatCode>General</c:formatCode>
                <c:ptCount val="22"/>
                <c:pt idx="0">
                  <c:v>0.904694213292019</c:v>
                </c:pt>
                <c:pt idx="1">
                  <c:v>0.896101199508058</c:v>
                </c:pt>
                <c:pt idx="2">
                  <c:v>0.894591831845262</c:v>
                </c:pt>
                <c:pt idx="3">
                  <c:v>0.897902058809436</c:v>
                </c:pt>
                <c:pt idx="4">
                  <c:v>0.936906035873437</c:v>
                </c:pt>
                <c:pt idx="5">
                  <c:v>0.896863869411746</c:v>
                </c:pt>
                <c:pt idx="6">
                  <c:v>0.902466099123129</c:v>
                </c:pt>
                <c:pt idx="7">
                  <c:v>0.89857288888179</c:v>
                </c:pt>
                <c:pt idx="8">
                  <c:v>0.89968295293009</c:v>
                </c:pt>
                <c:pt idx="9">
                  <c:v>0.902533980737594</c:v>
                </c:pt>
                <c:pt idx="10">
                  <c:v>0.918681818907825</c:v>
                </c:pt>
                <c:pt idx="11">
                  <c:v>0.918913415004233</c:v>
                </c:pt>
                <c:pt idx="12">
                  <c:v>0.900948745388043</c:v>
                </c:pt>
                <c:pt idx="13">
                  <c:v>0.919983548691083</c:v>
                </c:pt>
                <c:pt idx="14">
                  <c:v>0.900573399990417</c:v>
                </c:pt>
                <c:pt idx="15">
                  <c:v>0.900573399990417</c:v>
                </c:pt>
                <c:pt idx="16">
                  <c:v>0.905832228593333</c:v>
                </c:pt>
                <c:pt idx="17">
                  <c:v>0.920019486016387</c:v>
                </c:pt>
                <c:pt idx="18">
                  <c:v>0.904378763436567</c:v>
                </c:pt>
                <c:pt idx="19">
                  <c:v>0.908627353894807</c:v>
                </c:pt>
                <c:pt idx="20">
                  <c:v>0.904071299653405</c:v>
                </c:pt>
                <c:pt idx="21">
                  <c:v>0.90405133447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5710"/>
        <c:axId val="87193935"/>
      </c:lineChart>
      <c:catAx>
        <c:axId val="7472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anch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35"/>
        <c:crossesAt val="0"/>
        <c:auto val="1"/>
        <c:lblAlgn val="ctr"/>
        <c:lblOffset val="100"/>
        <c:noMultiLvlLbl val="0"/>
      </c:catAx>
      <c:valAx>
        <c:axId val="871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termining branching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967396367"/>
          <c:y val="0.205878236529041"/>
          <c:w val="0.884955752212389"/>
          <c:h val="0.68369489153254"/>
        </c:manualLayout>
      </c:layout>
      <c:lineChart>
        <c:grouping val="standard"/>
        <c:varyColors val="0"/>
        <c:ser>
          <c:idx val="0"/>
          <c:order val="0"/>
          <c:tx>
            <c:strRef>
              <c:f>"Detection rate"</c:f>
              <c:strCache>
                <c:ptCount val="1"/>
                <c:pt idx="0">
                  <c:v>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F!$K$2:$K$2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0</c:v>
                </c:pt>
                <c:pt idx="12">
                  <c:v>24</c:v>
                </c:pt>
                <c:pt idx="13">
                  <c:v>28</c:v>
                </c:pt>
                <c:pt idx="14">
                  <c:v>32</c:v>
                </c:pt>
                <c:pt idx="15">
                  <c:v>32</c:v>
                </c:pt>
                <c:pt idx="16">
                  <c:v>64</c:v>
                </c:pt>
                <c:pt idx="17">
                  <c:v>128</c:v>
                </c:pt>
                <c:pt idx="18">
                  <c:v>256</c:v>
                </c:pt>
                <c:pt idx="19">
                  <c:v>512</c:v>
                </c:pt>
                <c:pt idx="20">
                  <c:v>1024</c:v>
                </c:pt>
                <c:pt idx="21">
                  <c:v>2048</c:v>
                </c:pt>
              </c:strCache>
            </c:strRef>
          </c:cat>
          <c:val>
            <c:numRef>
              <c:f>BF!$AE$2:$AE$23</c:f>
              <c:numCache>
                <c:formatCode>General</c:formatCode>
                <c:ptCount val="22"/>
                <c:pt idx="0">
                  <c:v>0.0456653408809598</c:v>
                </c:pt>
                <c:pt idx="1">
                  <c:v>0.0545442542867988</c:v>
                </c:pt>
                <c:pt idx="2">
                  <c:v>0.0363738385622102</c:v>
                </c:pt>
                <c:pt idx="3">
                  <c:v>0.0357962140841351</c:v>
                </c:pt>
                <c:pt idx="4">
                  <c:v>0.221824303137326</c:v>
                </c:pt>
                <c:pt idx="5">
                  <c:v>0.0292773092601456</c:v>
                </c:pt>
                <c:pt idx="6">
                  <c:v>0.0614757480236991</c:v>
                </c:pt>
                <c:pt idx="7">
                  <c:v>0.025101909461489</c:v>
                </c:pt>
                <c:pt idx="8">
                  <c:v>0.0537850906870431</c:v>
                </c:pt>
                <c:pt idx="9">
                  <c:v>0.0765104880101662</c:v>
                </c:pt>
                <c:pt idx="10">
                  <c:v>0.0285676563299391</c:v>
                </c:pt>
                <c:pt idx="11">
                  <c:v>0.0252669450266532</c:v>
                </c:pt>
                <c:pt idx="12">
                  <c:v>0.0265872295479676</c:v>
                </c:pt>
                <c:pt idx="13">
                  <c:v>0.0234350502533296</c:v>
                </c:pt>
                <c:pt idx="14">
                  <c:v>0.0254814912613668</c:v>
                </c:pt>
                <c:pt idx="15">
                  <c:v>0.0254814912613668</c:v>
                </c:pt>
                <c:pt idx="16">
                  <c:v>0.0232370075751324</c:v>
                </c:pt>
                <c:pt idx="17">
                  <c:v>0.0231709933490667</c:v>
                </c:pt>
                <c:pt idx="18">
                  <c:v>0.023336028914231</c:v>
                </c:pt>
                <c:pt idx="19">
                  <c:v>0.0240951925139868</c:v>
                </c:pt>
                <c:pt idx="20">
                  <c:v>0.0255475054874325</c:v>
                </c:pt>
                <c:pt idx="21">
                  <c:v>0.0239466605053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8306"/>
        <c:axId val="29003924"/>
      </c:lineChart>
      <c:catAx>
        <c:axId val="5326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ranch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924"/>
        <c:crossesAt val="0"/>
        <c:auto val="1"/>
        <c:lblAlgn val="ctr"/>
        <c:lblOffset val="100"/>
        <c:noMultiLvlLbl val="0"/>
      </c:catAx>
      <c:valAx>
        <c:axId val="2900392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curacy</a:t>
            </a:r>
          </a:p>
        </c:rich>
      </c:tx>
      <c:layout>
        <c:manualLayout>
          <c:xMode val="edge"/>
          <c:yMode val="edge"/>
          <c:x val="0.338119042083236"/>
          <c:y val="0.0592499516721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86677516857"/>
          <c:y val="0.143630388555964"/>
          <c:w val="0.882062311090444"/>
          <c:h val="0.774115600231974"/>
        </c:manualLayout>
      </c:layout>
      <c:lineChart>
        <c:grouping val="standard"/>
        <c:varyColors val="0"/>
        <c:ser>
          <c:idx val="0"/>
          <c:order val="0"/>
          <c:tx>
            <c:strRef>
              <c:f>"Detection rate"</c:f>
              <c:strCache>
                <c:ptCount val="1"/>
                <c:pt idx="0">
                  <c:v>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F!$K$2:$K$2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0</c:v>
                </c:pt>
                <c:pt idx="12">
                  <c:v>24</c:v>
                </c:pt>
                <c:pt idx="13">
                  <c:v>28</c:v>
                </c:pt>
                <c:pt idx="14">
                  <c:v>32</c:v>
                </c:pt>
                <c:pt idx="15">
                  <c:v>32</c:v>
                </c:pt>
                <c:pt idx="16">
                  <c:v>64</c:v>
                </c:pt>
                <c:pt idx="17">
                  <c:v>128</c:v>
                </c:pt>
                <c:pt idx="18">
                  <c:v>256</c:v>
                </c:pt>
                <c:pt idx="19">
                  <c:v>512</c:v>
                </c:pt>
                <c:pt idx="20">
                  <c:v>1024</c:v>
                </c:pt>
                <c:pt idx="21">
                  <c:v>2048</c:v>
                </c:pt>
              </c:strCache>
            </c:strRef>
          </c:cat>
          <c:val>
            <c:numRef>
              <c:f>BF!$AF$2:$AF$23</c:f>
              <c:numCache>
                <c:formatCode>General</c:formatCode>
                <c:ptCount val="22"/>
                <c:pt idx="0">
                  <c:v>0.914364898449984</c:v>
                </c:pt>
                <c:pt idx="1">
                  <c:v>0.90571618723656</c:v>
                </c:pt>
                <c:pt idx="2">
                  <c:v>0.90804072932106</c:v>
                </c:pt>
                <c:pt idx="3">
                  <c:v>0.910818605339052</c:v>
                </c:pt>
                <c:pt idx="4">
                  <c:v>0.905983043381807</c:v>
                </c:pt>
                <c:pt idx="5">
                  <c:v>0.911252648466863</c:v>
                </c:pt>
                <c:pt idx="6">
                  <c:v>0.909490754881378</c:v>
                </c:pt>
                <c:pt idx="7">
                  <c:v>0.9134421549116</c:v>
                </c:pt>
                <c:pt idx="8">
                  <c:v>0.908748058862678</c:v>
                </c:pt>
                <c:pt idx="9">
                  <c:v>0.906616424834983</c:v>
                </c:pt>
                <c:pt idx="10">
                  <c:v>0.928958392947281</c:v>
                </c:pt>
                <c:pt idx="11">
                  <c:v>0.929787897591543</c:v>
                </c:pt>
                <c:pt idx="12">
                  <c:v>0.915065797723042</c:v>
                </c:pt>
                <c:pt idx="13">
                  <c:v>0.931006433483695</c:v>
                </c:pt>
                <c:pt idx="14">
                  <c:v>0.91497898909748</c:v>
                </c:pt>
                <c:pt idx="15">
                  <c:v>0.91497898909748</c:v>
                </c:pt>
                <c:pt idx="16">
                  <c:v>0.919650579206441</c:v>
                </c:pt>
                <c:pt idx="17">
                  <c:v>0.931086811840697</c:v>
                </c:pt>
                <c:pt idx="18">
                  <c:v>0.91846097952281</c:v>
                </c:pt>
                <c:pt idx="19">
                  <c:v>0.921733986219935</c:v>
                </c:pt>
                <c:pt idx="20">
                  <c:v>0.917782586189712</c:v>
                </c:pt>
                <c:pt idx="21">
                  <c:v>0.91807837854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7084"/>
        <c:axId val="95675970"/>
      </c:lineChart>
      <c:catAx>
        <c:axId val="6380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anch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70"/>
        <c:crossesAt val="0"/>
        <c:auto val="1"/>
        <c:lblAlgn val="ctr"/>
        <c:lblOffset val="100"/>
        <c:noMultiLvlLbl val="0"/>
      </c:catAx>
      <c:valAx>
        <c:axId val="95675970"/>
        <c:scaling>
          <c:orientation val="minMax"/>
          <c:max val="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ura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77493606138"/>
          <c:y val="0.0654380030327773"/>
          <c:w val="0.841025342943502"/>
          <c:h val="0.84182899801703"/>
        </c:manualLayout>
      </c:layout>
      <c:lineChart>
        <c:grouping val="standard"/>
        <c:varyColors val="0"/>
        <c:ser>
          <c:idx val="0"/>
          <c:order val="0"/>
          <c:tx>
            <c:strRef>
              <c:f>"Detection rate"</c:f>
              <c:strCache>
                <c:ptCount val="1"/>
                <c:pt idx="0">
                  <c:v>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F!$K$2:$K$2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20</c:v>
                </c:pt>
                <c:pt idx="12">
                  <c:v>24</c:v>
                </c:pt>
                <c:pt idx="13">
                  <c:v>28</c:v>
                </c:pt>
                <c:pt idx="14">
                  <c:v>32</c:v>
                </c:pt>
                <c:pt idx="15">
                  <c:v>32</c:v>
                </c:pt>
                <c:pt idx="16">
                  <c:v>64</c:v>
                </c:pt>
                <c:pt idx="17">
                  <c:v>128</c:v>
                </c:pt>
                <c:pt idx="18">
                  <c:v>256</c:v>
                </c:pt>
                <c:pt idx="19">
                  <c:v>512</c:v>
                </c:pt>
                <c:pt idx="20">
                  <c:v>1024</c:v>
                </c:pt>
                <c:pt idx="21">
                  <c:v>2048</c:v>
                </c:pt>
              </c:strCache>
            </c:strRef>
          </c:cat>
          <c:val>
            <c:numRef>
              <c:f>BF!$AE$2:$AE$23</c:f>
              <c:numCache>
                <c:formatCode>General</c:formatCode>
                <c:ptCount val="22"/>
                <c:pt idx="0">
                  <c:v>0.0456653408809598</c:v>
                </c:pt>
                <c:pt idx="1">
                  <c:v>0.0545442542867988</c:v>
                </c:pt>
                <c:pt idx="2">
                  <c:v>0.0363738385622102</c:v>
                </c:pt>
                <c:pt idx="3">
                  <c:v>0.0357962140841351</c:v>
                </c:pt>
                <c:pt idx="4">
                  <c:v>0.221824303137326</c:v>
                </c:pt>
                <c:pt idx="5">
                  <c:v>0.0292773092601456</c:v>
                </c:pt>
                <c:pt idx="6">
                  <c:v>0.0614757480236991</c:v>
                </c:pt>
                <c:pt idx="7">
                  <c:v>0.025101909461489</c:v>
                </c:pt>
                <c:pt idx="8">
                  <c:v>0.0537850906870431</c:v>
                </c:pt>
                <c:pt idx="9">
                  <c:v>0.0765104880101662</c:v>
                </c:pt>
                <c:pt idx="10">
                  <c:v>0.0285676563299391</c:v>
                </c:pt>
                <c:pt idx="11">
                  <c:v>0.0252669450266532</c:v>
                </c:pt>
                <c:pt idx="12">
                  <c:v>0.0265872295479676</c:v>
                </c:pt>
                <c:pt idx="13">
                  <c:v>0.0234350502533296</c:v>
                </c:pt>
                <c:pt idx="14">
                  <c:v>0.0254814912613668</c:v>
                </c:pt>
                <c:pt idx="15">
                  <c:v>0.0254814912613668</c:v>
                </c:pt>
                <c:pt idx="16">
                  <c:v>0.0232370075751324</c:v>
                </c:pt>
                <c:pt idx="17">
                  <c:v>0.0231709933490667</c:v>
                </c:pt>
                <c:pt idx="18">
                  <c:v>0.023336028914231</c:v>
                </c:pt>
                <c:pt idx="19">
                  <c:v>0.0240951925139868</c:v>
                </c:pt>
                <c:pt idx="20">
                  <c:v>0.0255475054874325</c:v>
                </c:pt>
                <c:pt idx="21">
                  <c:v>0.0239466605053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6341"/>
        <c:axId val="65846046"/>
      </c:lineChart>
      <c:catAx>
        <c:axId val="3879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Branch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046"/>
        <c:crossesAt val="0"/>
        <c:auto val="1"/>
        <c:lblAlgn val="ctr"/>
        <c:lblOffset val="100"/>
        <c:noMultiLvlLbl val="0"/>
      </c:catAx>
      <c:valAx>
        <c:axId val="6584604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layout>
            <c:manualLayout>
              <c:xMode val="edge"/>
              <c:yMode val="edge"/>
              <c:x val="0.0351662404092072"/>
              <c:y val="-0.333838796220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 cond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bsorb condition 1"</c:f>
              <c:strCache>
                <c:ptCount val="1"/>
                <c:pt idx="0">
                  <c:v>Absorb condi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E$2:$AE$14</c:f>
              <c:numCache>
                <c:formatCode>General</c:formatCode>
                <c:ptCount val="13"/>
                <c:pt idx="0">
                  <c:v>0.410806528806958</c:v>
                </c:pt>
                <c:pt idx="1">
                  <c:v>0.171323420197052</c:v>
                </c:pt>
                <c:pt idx="2">
                  <c:v>0.113461951050451</c:v>
                </c:pt>
                <c:pt idx="3">
                  <c:v>0.0902744541448682</c:v>
                </c:pt>
                <c:pt idx="4">
                  <c:v>0.076196920436354</c:v>
                </c:pt>
                <c:pt idx="5">
                  <c:v>0.0670704536827686</c:v>
                </c:pt>
                <c:pt idx="6">
                  <c:v>0.0608321093195584</c:v>
                </c:pt>
                <c:pt idx="7">
                  <c:v>0.0565411846252868</c:v>
                </c:pt>
                <c:pt idx="8">
                  <c:v>0.0524648061657287</c:v>
                </c:pt>
                <c:pt idx="9">
                  <c:v>0.0495601802188372</c:v>
                </c:pt>
                <c:pt idx="10">
                  <c:v>0.0470351360718235</c:v>
                </c:pt>
                <c:pt idx="11">
                  <c:v>0.0444935883682934</c:v>
                </c:pt>
                <c:pt idx="12">
                  <c:v>0.0422656082385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orb condition 2"</c:f>
              <c:strCache>
                <c:ptCount val="1"/>
                <c:pt idx="0">
                  <c:v>Absorb condi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E$15:$AE$27</c:f>
              <c:numCache>
                <c:formatCode>General</c:formatCode>
                <c:ptCount val="13"/>
                <c:pt idx="0">
                  <c:v>0.470895978083277</c:v>
                </c:pt>
                <c:pt idx="1">
                  <c:v>0.37382205865364</c:v>
                </c:pt>
                <c:pt idx="2">
                  <c:v>0.235687290611127</c:v>
                </c:pt>
                <c:pt idx="3">
                  <c:v>0.0896143118842111</c:v>
                </c:pt>
                <c:pt idx="4">
                  <c:v>0.0756523030713119</c:v>
                </c:pt>
                <c:pt idx="5">
                  <c:v>0.0661297509613322</c:v>
                </c:pt>
                <c:pt idx="6">
                  <c:v>0.0597263710329576</c:v>
                </c:pt>
                <c:pt idx="7">
                  <c:v>0.055782021025531</c:v>
                </c:pt>
                <c:pt idx="8">
                  <c:v>0.0521842457049494</c:v>
                </c:pt>
                <c:pt idx="9">
                  <c:v>0.0492301090885086</c:v>
                </c:pt>
                <c:pt idx="10">
                  <c:v>0.0471836680804713</c:v>
                </c:pt>
                <c:pt idx="11">
                  <c:v>0.0456653408809598</c:v>
                </c:pt>
                <c:pt idx="12">
                  <c:v>0.0442130279075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orb condition 3"</c:f>
              <c:strCache>
                <c:ptCount val="1"/>
                <c:pt idx="0">
                  <c:v>Absorb condi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E$28:$AE$40</c:f>
              <c:numCache>
                <c:formatCode>General</c:formatCode>
                <c:ptCount val="13"/>
                <c:pt idx="0">
                  <c:v>0.470895978083277</c:v>
                </c:pt>
                <c:pt idx="1">
                  <c:v>0.37382205865364</c:v>
                </c:pt>
                <c:pt idx="2">
                  <c:v>0.235687290611127</c:v>
                </c:pt>
                <c:pt idx="3">
                  <c:v>0.0896143118842111</c:v>
                </c:pt>
                <c:pt idx="4">
                  <c:v>0.0756523030713119</c:v>
                </c:pt>
                <c:pt idx="5">
                  <c:v>0.0661297509613322</c:v>
                </c:pt>
                <c:pt idx="6">
                  <c:v>0.0597263710329576</c:v>
                </c:pt>
                <c:pt idx="7">
                  <c:v>0.055782021025531</c:v>
                </c:pt>
                <c:pt idx="8">
                  <c:v>0.0521842457049494</c:v>
                </c:pt>
                <c:pt idx="9">
                  <c:v>0.0492301090885086</c:v>
                </c:pt>
                <c:pt idx="10">
                  <c:v>0.0471836680804713</c:v>
                </c:pt>
                <c:pt idx="11">
                  <c:v>0.0456653408809598</c:v>
                </c:pt>
                <c:pt idx="12">
                  <c:v>0.0442130279075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orb condition 4"</c:f>
              <c:strCache>
                <c:ptCount val="1"/>
                <c:pt idx="0">
                  <c:v>Absorb condi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E$41:$AE$53</c:f>
              <c:numCache>
                <c:formatCode>General</c:formatCode>
                <c:ptCount val="13"/>
                <c:pt idx="0">
                  <c:v>0.515752644694932</c:v>
                </c:pt>
                <c:pt idx="1">
                  <c:v>0.395392207020613</c:v>
                </c:pt>
                <c:pt idx="2">
                  <c:v>0.247586354859472</c:v>
                </c:pt>
                <c:pt idx="3">
                  <c:v>0.0952915353258627</c:v>
                </c:pt>
                <c:pt idx="4">
                  <c:v>0.0760978990972555</c:v>
                </c:pt>
                <c:pt idx="5">
                  <c:v>0.0642483455184592</c:v>
                </c:pt>
                <c:pt idx="6">
                  <c:v>0.0570197877642632</c:v>
                </c:pt>
                <c:pt idx="7">
                  <c:v>0.0507319327315036</c:v>
                </c:pt>
                <c:pt idx="8">
                  <c:v>0.0457973693330913</c:v>
                </c:pt>
                <c:pt idx="9">
                  <c:v>0.0417044873170168</c:v>
                </c:pt>
                <c:pt idx="10">
                  <c:v>0.0387668542570924</c:v>
                </c:pt>
                <c:pt idx="11">
                  <c:v>0.036522370570858</c:v>
                </c:pt>
                <c:pt idx="12">
                  <c:v>0.0348225042496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7884"/>
        <c:axId val="81867180"/>
      </c:lineChart>
      <c:catAx>
        <c:axId val="9541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180"/>
        <c:crossesAt val="0"/>
        <c:auto val="1"/>
        <c:lblAlgn val="ctr"/>
        <c:lblOffset val="100"/>
        <c:noMultiLvlLbl val="0"/>
      </c:catAx>
      <c:valAx>
        <c:axId val="818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 cond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bsorb condition 1"</c:f>
              <c:strCache>
                <c:ptCount val="1"/>
                <c:pt idx="0">
                  <c:v>Absorb condi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D$2:$AD$14</c:f>
              <c:numCache>
                <c:formatCode>General</c:formatCode>
                <c:ptCount val="13"/>
                <c:pt idx="0">
                  <c:v>0.997727962433516</c:v>
                </c:pt>
                <c:pt idx="1">
                  <c:v>0.962740979731349</c:v>
                </c:pt>
                <c:pt idx="2">
                  <c:v>0.954695011899248</c:v>
                </c:pt>
                <c:pt idx="3">
                  <c:v>0.954036160935329</c:v>
                </c:pt>
                <c:pt idx="4">
                  <c:v>0.953600919995528</c:v>
                </c:pt>
                <c:pt idx="5">
                  <c:v>0.953193630308742</c:v>
                </c:pt>
                <c:pt idx="6">
                  <c:v>0.952710472935201</c:v>
                </c:pt>
                <c:pt idx="7">
                  <c:v>0.952111517513457</c:v>
                </c:pt>
                <c:pt idx="8">
                  <c:v>0.951891900525484</c:v>
                </c:pt>
                <c:pt idx="9">
                  <c:v>0.933887300547845</c:v>
                </c:pt>
                <c:pt idx="10">
                  <c:v>0.933440080499609</c:v>
                </c:pt>
                <c:pt idx="11">
                  <c:v>0.933096679391142</c:v>
                </c:pt>
                <c:pt idx="12">
                  <c:v>0.93274928524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orb condition 2"</c:f>
              <c:strCache>
                <c:ptCount val="1"/>
                <c:pt idx="0">
                  <c:v>Absorb condi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D$15:$AD$27</c:f>
              <c:numCache>
                <c:formatCode>General</c:formatCode>
                <c:ptCount val="13"/>
                <c:pt idx="0">
                  <c:v>0.99839080643358</c:v>
                </c:pt>
                <c:pt idx="1">
                  <c:v>0.995903144915268</c:v>
                </c:pt>
                <c:pt idx="2">
                  <c:v>0.985680972384162</c:v>
                </c:pt>
                <c:pt idx="3">
                  <c:v>0.954279736140172</c:v>
                </c:pt>
                <c:pt idx="4">
                  <c:v>0.953736683224457</c:v>
                </c:pt>
                <c:pt idx="5">
                  <c:v>0.953205609417177</c:v>
                </c:pt>
                <c:pt idx="6">
                  <c:v>0.952586688814707</c:v>
                </c:pt>
                <c:pt idx="7">
                  <c:v>0.952115510549602</c:v>
                </c:pt>
                <c:pt idx="8">
                  <c:v>0.95173617211583</c:v>
                </c:pt>
                <c:pt idx="9">
                  <c:v>0.951420722260378</c:v>
                </c:pt>
                <c:pt idx="10">
                  <c:v>0.951129230621796</c:v>
                </c:pt>
                <c:pt idx="11">
                  <c:v>0.95068201057356</c:v>
                </c:pt>
                <c:pt idx="12">
                  <c:v>0.9504544075132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orb condition 3"</c:f>
              <c:strCache>
                <c:ptCount val="1"/>
                <c:pt idx="0">
                  <c:v>Absorb condi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D$28:$AD$40</c:f>
              <c:numCache>
                <c:formatCode>General</c:formatCode>
                <c:ptCount val="13"/>
                <c:pt idx="0">
                  <c:v>0.99839080643358</c:v>
                </c:pt>
                <c:pt idx="1">
                  <c:v>0.995903144915268</c:v>
                </c:pt>
                <c:pt idx="2">
                  <c:v>0.985680972384162</c:v>
                </c:pt>
                <c:pt idx="3">
                  <c:v>0.954279736140172</c:v>
                </c:pt>
                <c:pt idx="4">
                  <c:v>0.953736683224457</c:v>
                </c:pt>
                <c:pt idx="5">
                  <c:v>0.953205609417177</c:v>
                </c:pt>
                <c:pt idx="6">
                  <c:v>0.952586688814707</c:v>
                </c:pt>
                <c:pt idx="7">
                  <c:v>0.952115510549602</c:v>
                </c:pt>
                <c:pt idx="8">
                  <c:v>0.95173617211583</c:v>
                </c:pt>
                <c:pt idx="9">
                  <c:v>0.951420722260378</c:v>
                </c:pt>
                <c:pt idx="10">
                  <c:v>0.951129230621796</c:v>
                </c:pt>
                <c:pt idx="11">
                  <c:v>0.95068201057356</c:v>
                </c:pt>
                <c:pt idx="12">
                  <c:v>0.950454407513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orb condition 4"</c:f>
              <c:strCache>
                <c:ptCount val="1"/>
                <c:pt idx="0">
                  <c:v>Absorb condi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fals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false!$AD$41:$AD$53</c:f>
              <c:numCache>
                <c:formatCode>General</c:formatCode>
                <c:ptCount val="13"/>
                <c:pt idx="0">
                  <c:v>0.998790110048076</c:v>
                </c:pt>
                <c:pt idx="1">
                  <c:v>0.996406267469533</c:v>
                </c:pt>
                <c:pt idx="2">
                  <c:v>0.985217780191346</c:v>
                </c:pt>
                <c:pt idx="3">
                  <c:v>0.952622626140012</c:v>
                </c:pt>
                <c:pt idx="4">
                  <c:v>0.951851970164034</c:v>
                </c:pt>
                <c:pt idx="5">
                  <c:v>0.951296938139884</c:v>
                </c:pt>
                <c:pt idx="6">
                  <c:v>0.950901627561533</c:v>
                </c:pt>
                <c:pt idx="7">
                  <c:v>0.950562219489211</c:v>
                </c:pt>
                <c:pt idx="8">
                  <c:v>0.950330623392803</c:v>
                </c:pt>
                <c:pt idx="9">
                  <c:v>0.950039131754221</c:v>
                </c:pt>
                <c:pt idx="10">
                  <c:v>0.949671772428884</c:v>
                </c:pt>
                <c:pt idx="11">
                  <c:v>0.931790956571739</c:v>
                </c:pt>
                <c:pt idx="12">
                  <c:v>0.93164321423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3967"/>
        <c:axId val="95465349"/>
      </c:lineChart>
      <c:catAx>
        <c:axId val="7025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349"/>
        <c:crossesAt val="0"/>
        <c:auto val="1"/>
        <c:lblAlgn val="ctr"/>
        <c:lblOffset val="100"/>
        <c:noMultiLvlLbl val="0"/>
      </c:catAx>
      <c:valAx>
        <c:axId val="954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 cond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bsorb condition 1"</c:f>
              <c:strCache>
                <c:ptCount val="1"/>
                <c:pt idx="0">
                  <c:v>Absorb condi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E$2:$AE$14</c:f>
              <c:numCache>
                <c:formatCode>General</c:formatCode>
                <c:ptCount val="13"/>
                <c:pt idx="0">
                  <c:v>0.370092254880927</c:v>
                </c:pt>
                <c:pt idx="1">
                  <c:v>0.126829831828759</c:v>
                </c:pt>
                <c:pt idx="2">
                  <c:v>0.0897463403363425</c:v>
                </c:pt>
                <c:pt idx="3">
                  <c:v>0.0701401151948245</c:v>
                </c:pt>
                <c:pt idx="4">
                  <c:v>0.0591982572244319</c:v>
                </c:pt>
                <c:pt idx="5">
                  <c:v>0.0516396283399073</c:v>
                </c:pt>
                <c:pt idx="6">
                  <c:v>0.046209958246002</c:v>
                </c:pt>
                <c:pt idx="7">
                  <c:v>0.0422656082385754</c:v>
                </c:pt>
                <c:pt idx="8">
                  <c:v>0.0389153862657403</c:v>
                </c:pt>
                <c:pt idx="9">
                  <c:v>0.0366048883534402</c:v>
                </c:pt>
                <c:pt idx="10">
                  <c:v>0.0340138299803608</c:v>
                </c:pt>
                <c:pt idx="11">
                  <c:v>0.0322314458765864</c:v>
                </c:pt>
                <c:pt idx="12">
                  <c:v>0.0302675226511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orb condition 2"</c:f>
              <c:strCache>
                <c:ptCount val="1"/>
                <c:pt idx="0">
                  <c:v>Absorb condi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E$15:$AE$27</c:f>
              <c:numCache>
                <c:formatCode>General</c:formatCode>
                <c:ptCount val="13"/>
                <c:pt idx="0">
                  <c:v>0.0657666727179707</c:v>
                </c:pt>
                <c:pt idx="1">
                  <c:v>0.0456158302114106</c:v>
                </c:pt>
                <c:pt idx="2">
                  <c:v>0.0365718812404073</c:v>
                </c:pt>
                <c:pt idx="3">
                  <c:v>0.0315382965028964</c:v>
                </c:pt>
                <c:pt idx="4">
                  <c:v>0.0283366065387091</c:v>
                </c:pt>
                <c:pt idx="5">
                  <c:v>0.0262736619741554</c:v>
                </c:pt>
                <c:pt idx="6">
                  <c:v>0.025101909461489</c:v>
                </c:pt>
                <c:pt idx="7">
                  <c:v>0.0240786889574703</c:v>
                </c:pt>
                <c:pt idx="8">
                  <c:v>0.0230554684534517</c:v>
                </c:pt>
                <c:pt idx="9">
                  <c:v>0.0223953261927945</c:v>
                </c:pt>
                <c:pt idx="10">
                  <c:v>0.0216856732625881</c:v>
                </c:pt>
                <c:pt idx="11">
                  <c:v>0.0209760203323816</c:v>
                </c:pt>
                <c:pt idx="12">
                  <c:v>0.0204644100803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orb condition 3"</c:f>
              <c:strCache>
                <c:ptCount val="1"/>
                <c:pt idx="0">
                  <c:v>Absorb condi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E$28:$AE$40</c:f>
              <c:numCache>
                <c:formatCode>General</c:formatCode>
                <c:ptCount val="13"/>
                <c:pt idx="0">
                  <c:v>0.0657666727179707</c:v>
                </c:pt>
                <c:pt idx="1">
                  <c:v>0.0456158302114106</c:v>
                </c:pt>
                <c:pt idx="2">
                  <c:v>0.0365718812404073</c:v>
                </c:pt>
                <c:pt idx="3">
                  <c:v>0.0315382965028964</c:v>
                </c:pt>
                <c:pt idx="4">
                  <c:v>0.0283366065387091</c:v>
                </c:pt>
                <c:pt idx="5">
                  <c:v>0.0262736619741554</c:v>
                </c:pt>
                <c:pt idx="6">
                  <c:v>0.025101909461489</c:v>
                </c:pt>
                <c:pt idx="7">
                  <c:v>0.0240786889574703</c:v>
                </c:pt>
                <c:pt idx="8">
                  <c:v>0.0230554684534517</c:v>
                </c:pt>
                <c:pt idx="9">
                  <c:v>0.0223953261927945</c:v>
                </c:pt>
                <c:pt idx="10">
                  <c:v>0.0216856732625881</c:v>
                </c:pt>
                <c:pt idx="11">
                  <c:v>0.0209760203323816</c:v>
                </c:pt>
                <c:pt idx="12">
                  <c:v>0.02046441008037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orb condition 4"</c:f>
              <c:strCache>
                <c:ptCount val="1"/>
                <c:pt idx="0">
                  <c:v>Absorb condi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E$41:$AE$53</c:f>
              <c:numCache>
                <c:formatCode>General</c:formatCode>
                <c:ptCount val="13"/>
                <c:pt idx="0">
                  <c:v>0.347482382453419</c:v>
                </c:pt>
                <c:pt idx="1">
                  <c:v>0.13625336259964</c:v>
                </c:pt>
                <c:pt idx="2">
                  <c:v>0.0892182265278168</c:v>
                </c:pt>
                <c:pt idx="3">
                  <c:v>0.0669714323436701</c:v>
                </c:pt>
                <c:pt idx="4">
                  <c:v>0.0559470565906953</c:v>
                </c:pt>
                <c:pt idx="5">
                  <c:v>0.0485699668278514</c:v>
                </c:pt>
                <c:pt idx="6">
                  <c:v>0.0431568002904626</c:v>
                </c:pt>
                <c:pt idx="7">
                  <c:v>0.038519300909346</c:v>
                </c:pt>
                <c:pt idx="8">
                  <c:v>0.0349545327017972</c:v>
                </c:pt>
                <c:pt idx="9">
                  <c:v>0.032099417424455</c:v>
                </c:pt>
                <c:pt idx="10">
                  <c:v>0.0304160546597792</c:v>
                </c:pt>
                <c:pt idx="11">
                  <c:v>0.0287491954516198</c:v>
                </c:pt>
                <c:pt idx="12">
                  <c:v>0.0275774429389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9194"/>
        <c:axId val="30788555"/>
      </c:lineChart>
      <c:catAx>
        <c:axId val="6429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555"/>
        <c:crossesAt val="0"/>
        <c:auto val="1"/>
        <c:lblAlgn val="ctr"/>
        <c:lblOffset val="100"/>
        <c:noMultiLvlLbl val="0"/>
      </c:catAx>
      <c:valAx>
        <c:axId val="307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 cond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bsorb condition 1"</c:f>
              <c:strCache>
                <c:ptCount val="1"/>
                <c:pt idx="0">
                  <c:v>Absorb condit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D$2:$AD$14</c:f>
              <c:numCache>
                <c:formatCode>General</c:formatCode>
                <c:ptCount val="13"/>
                <c:pt idx="0">
                  <c:v>0.995020683927231</c:v>
                </c:pt>
                <c:pt idx="1">
                  <c:v>0.955789103802968</c:v>
                </c:pt>
                <c:pt idx="2">
                  <c:v>0.952566723633982</c:v>
                </c:pt>
                <c:pt idx="3">
                  <c:v>0.951879921417049</c:v>
                </c:pt>
                <c:pt idx="4">
                  <c:v>0.951161174910955</c:v>
                </c:pt>
                <c:pt idx="5">
                  <c:v>0.95070596879043</c:v>
                </c:pt>
                <c:pt idx="6">
                  <c:v>0.950266734814484</c:v>
                </c:pt>
                <c:pt idx="7">
                  <c:v>0.932166301969366</c:v>
                </c:pt>
                <c:pt idx="8">
                  <c:v>0.931751026210289</c:v>
                </c:pt>
                <c:pt idx="9">
                  <c:v>0.930812662716223</c:v>
                </c:pt>
                <c:pt idx="10">
                  <c:v>0.928520659969014</c:v>
                </c:pt>
                <c:pt idx="11">
                  <c:v>0.92295836061908</c:v>
                </c:pt>
                <c:pt idx="12">
                  <c:v>0.912684278618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orb condition 2"</c:f>
              <c:strCache>
                <c:ptCount val="1"/>
                <c:pt idx="0">
                  <c:v>Absorb condit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D$15:$AD$27</c:f>
              <c:numCache>
                <c:formatCode>General</c:formatCode>
                <c:ptCount val="13"/>
                <c:pt idx="0">
                  <c:v>0.951468638694118</c:v>
                </c:pt>
                <c:pt idx="1">
                  <c:v>0.950462393585587</c:v>
                </c:pt>
                <c:pt idx="2">
                  <c:v>0.949759619224073</c:v>
                </c:pt>
                <c:pt idx="3">
                  <c:v>0.949092782187864</c:v>
                </c:pt>
                <c:pt idx="4">
                  <c:v>0.929486974716095</c:v>
                </c:pt>
                <c:pt idx="5">
                  <c:v>0.92034292194413</c:v>
                </c:pt>
                <c:pt idx="6">
                  <c:v>0.89857288888179</c:v>
                </c:pt>
                <c:pt idx="7">
                  <c:v>0.870469900493539</c:v>
                </c:pt>
                <c:pt idx="8">
                  <c:v>0.842007538852242</c:v>
                </c:pt>
                <c:pt idx="9">
                  <c:v>0.817606094970372</c:v>
                </c:pt>
                <c:pt idx="10">
                  <c:v>0.802684118896644</c:v>
                </c:pt>
                <c:pt idx="11">
                  <c:v>0.79881885990832</c:v>
                </c:pt>
                <c:pt idx="12">
                  <c:v>0.798283793064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orb condition 3"</c:f>
              <c:strCache>
                <c:ptCount val="1"/>
                <c:pt idx="0">
                  <c:v>Absorb condition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D$28:$AD$40</c:f>
              <c:numCache>
                <c:formatCode>General</c:formatCode>
                <c:ptCount val="13"/>
                <c:pt idx="0">
                  <c:v>0.951468638694118</c:v>
                </c:pt>
                <c:pt idx="1">
                  <c:v>0.950462393585587</c:v>
                </c:pt>
                <c:pt idx="2">
                  <c:v>0.949759619224073</c:v>
                </c:pt>
                <c:pt idx="3">
                  <c:v>0.949092782187864</c:v>
                </c:pt>
                <c:pt idx="4">
                  <c:v>0.929486974716095</c:v>
                </c:pt>
                <c:pt idx="5">
                  <c:v>0.92034292194413</c:v>
                </c:pt>
                <c:pt idx="6">
                  <c:v>0.89857288888179</c:v>
                </c:pt>
                <c:pt idx="7">
                  <c:v>0.870469900493539</c:v>
                </c:pt>
                <c:pt idx="8">
                  <c:v>0.842007538852242</c:v>
                </c:pt>
                <c:pt idx="9">
                  <c:v>0.817606094970372</c:v>
                </c:pt>
                <c:pt idx="10">
                  <c:v>0.802684118896644</c:v>
                </c:pt>
                <c:pt idx="11">
                  <c:v>0.79881885990832</c:v>
                </c:pt>
                <c:pt idx="12">
                  <c:v>0.7982837930648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bsorb condition 4"</c:f>
              <c:strCache>
                <c:ptCount val="1"/>
                <c:pt idx="0">
                  <c:v>Absorb condition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cond_true!$I$2:$I$14</c:f>
              <c:strCache>
                <c:ptCount val="13"/>
                <c:pt idx="0">
                  <c:v>1.0</c:v>
                </c:pt>
                <c:pt idx="1">
                  <c:v>1.25</c:v>
                </c:pt>
                <c:pt idx="2">
                  <c:v>1.5</c:v>
                </c:pt>
                <c:pt idx="3">
                  <c:v>1.75</c:v>
                </c:pt>
                <c:pt idx="4">
                  <c:v>2.0</c:v>
                </c:pt>
                <c:pt idx="5">
                  <c:v>2.25</c:v>
                </c:pt>
                <c:pt idx="6">
                  <c:v>2.5</c:v>
                </c:pt>
                <c:pt idx="7">
                  <c:v>2.75</c:v>
                </c:pt>
                <c:pt idx="8">
                  <c:v>3.0</c:v>
                </c:pt>
                <c:pt idx="9">
                  <c:v>3.25</c:v>
                </c:pt>
                <c:pt idx="10">
                  <c:v>3.5</c:v>
                </c:pt>
                <c:pt idx="11">
                  <c:v>3.75</c:v>
                </c:pt>
                <c:pt idx="12">
                  <c:v>4.0</c:v>
                </c:pt>
              </c:strCache>
            </c:strRef>
          </c:cat>
          <c:val>
            <c:numRef>
              <c:f>abscond_true!$AD$41:$AD$53</c:f>
              <c:numCache>
                <c:formatCode>General</c:formatCode>
                <c:ptCount val="13"/>
                <c:pt idx="0">
                  <c:v>0.988196585155489</c:v>
                </c:pt>
                <c:pt idx="1">
                  <c:v>0.955178169272788</c:v>
                </c:pt>
                <c:pt idx="2">
                  <c:v>0.952319155392995</c:v>
                </c:pt>
                <c:pt idx="3">
                  <c:v>0.951089300260346</c:v>
                </c:pt>
                <c:pt idx="4">
                  <c:v>0.950614128959095</c:v>
                </c:pt>
                <c:pt idx="5">
                  <c:v>0.950250762669904</c:v>
                </c:pt>
                <c:pt idx="6">
                  <c:v>0.949879410308422</c:v>
                </c:pt>
                <c:pt idx="7">
                  <c:v>0.949452155440911</c:v>
                </c:pt>
                <c:pt idx="8">
                  <c:v>0.948945039850501</c:v>
                </c:pt>
                <c:pt idx="9">
                  <c:v>0.946696960500887</c:v>
                </c:pt>
                <c:pt idx="10">
                  <c:v>0.924164257534859</c:v>
                </c:pt>
                <c:pt idx="11">
                  <c:v>0.913011707581977</c:v>
                </c:pt>
                <c:pt idx="12">
                  <c:v>0.898912296954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4918"/>
        <c:axId val="88880598"/>
      </c:lineChart>
      <c:catAx>
        <c:axId val="2601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598"/>
        <c:crossesAt val="0"/>
        <c:auto val="1"/>
        <c:lblAlgn val="ctr"/>
        <c:lblOffset val="100"/>
        <c:noMultiLvlLbl val="0"/>
      </c:catAx>
      <c:valAx>
        <c:axId val="888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arm reduction with aggre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!$C$9:$C$15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</c:strCache>
            </c:strRef>
          </c:cat>
          <c:val>
            <c:numRef>
              <c:f>aggr!$D$9:$D$15</c:f>
              <c:numCache>
                <c:formatCode>General</c:formatCode>
                <c:ptCount val="7"/>
                <c:pt idx="0">
                  <c:v>239204</c:v>
                </c:pt>
                <c:pt idx="1">
                  <c:v>28950</c:v>
                </c:pt>
                <c:pt idx="2">
                  <c:v>16345</c:v>
                </c:pt>
                <c:pt idx="3">
                  <c:v>9754</c:v>
                </c:pt>
                <c:pt idx="4">
                  <c:v>7474</c:v>
                </c:pt>
                <c:pt idx="5">
                  <c:v>6271</c:v>
                </c:pt>
                <c:pt idx="6">
                  <c:v>5561</c:v>
                </c:pt>
              </c:numCache>
            </c:numRef>
          </c:val>
        </c:ser>
        <c:gapWidth val="150"/>
        <c:overlap val="0"/>
        <c:axId val="23487976"/>
        <c:axId val="32843339"/>
      </c:barChart>
      <c:catAx>
        <c:axId val="2348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ize of time wind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339"/>
        <c:crossesAt val="0"/>
        <c:auto val="1"/>
        <c:lblAlgn val="ctr"/>
        <c:lblOffset val="100"/>
        <c:noMultiLvlLbl val="0"/>
      </c:catAx>
      <c:valAx>
        <c:axId val="32843339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umber of aggregated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0000"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2:$BN$2</c:f>
              <c:numCache>
                <c:formatCode>General</c:formatCode>
                <c:ptCount val="16"/>
                <c:pt idx="0">
                  <c:v>8206</c:v>
                </c:pt>
                <c:pt idx="1">
                  <c:v>4236</c:v>
                </c:pt>
                <c:pt idx="2">
                  <c:v>2617</c:v>
                </c:pt>
                <c:pt idx="3">
                  <c:v>1741</c:v>
                </c:pt>
                <c:pt idx="4">
                  <c:v>1142</c:v>
                </c:pt>
                <c:pt idx="5">
                  <c:v>694</c:v>
                </c:pt>
                <c:pt idx="6">
                  <c:v>477</c:v>
                </c:pt>
                <c:pt idx="7">
                  <c:v>303</c:v>
                </c:pt>
                <c:pt idx="8">
                  <c:v>181</c:v>
                </c:pt>
                <c:pt idx="9">
                  <c:v>82</c:v>
                </c:pt>
                <c:pt idx="10">
                  <c:v>38</c:v>
                </c:pt>
                <c:pt idx="11">
                  <c:v>20</c:v>
                </c:pt>
                <c:pt idx="12">
                  <c:v>8</c:v>
                </c:pt>
                <c:pt idx="13">
                  <c:v>11</c:v>
                </c:pt>
                <c:pt idx="14">
                  <c:v>1</c:v>
                </c:pt>
                <c:pt idx="1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3:$BN$3</c:f>
              <c:numCache>
                <c:formatCode>General</c:formatCode>
                <c:ptCount val="16"/>
                <c:pt idx="0">
                  <c:v>7225</c:v>
                </c:pt>
                <c:pt idx="1">
                  <c:v>3684</c:v>
                </c:pt>
                <c:pt idx="2">
                  <c:v>2352</c:v>
                </c:pt>
                <c:pt idx="3">
                  <c:v>1559</c:v>
                </c:pt>
                <c:pt idx="4">
                  <c:v>1067</c:v>
                </c:pt>
                <c:pt idx="5">
                  <c:v>629</c:v>
                </c:pt>
                <c:pt idx="6">
                  <c:v>413</c:v>
                </c:pt>
                <c:pt idx="7">
                  <c:v>275</c:v>
                </c:pt>
                <c:pt idx="8">
                  <c:v>161</c:v>
                </c:pt>
                <c:pt idx="9">
                  <c:v>97</c:v>
                </c:pt>
                <c:pt idx="10">
                  <c:v>34</c:v>
                </c:pt>
                <c:pt idx="11">
                  <c:v>24</c:v>
                </c:pt>
                <c:pt idx="12">
                  <c:v>12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4:$BN$4</c:f>
              <c:numCache>
                <c:formatCode>General</c:formatCode>
                <c:ptCount val="16"/>
                <c:pt idx="0">
                  <c:v>6527</c:v>
                </c:pt>
                <c:pt idx="1">
                  <c:v>3318</c:v>
                </c:pt>
                <c:pt idx="2">
                  <c:v>2136</c:v>
                </c:pt>
                <c:pt idx="3">
                  <c:v>1441</c:v>
                </c:pt>
                <c:pt idx="4">
                  <c:v>968</c:v>
                </c:pt>
                <c:pt idx="5">
                  <c:v>579</c:v>
                </c:pt>
                <c:pt idx="6">
                  <c:v>401</c:v>
                </c:pt>
                <c:pt idx="7">
                  <c:v>251</c:v>
                </c:pt>
                <c:pt idx="8">
                  <c:v>167</c:v>
                </c:pt>
                <c:pt idx="9">
                  <c:v>88</c:v>
                </c:pt>
                <c:pt idx="10">
                  <c:v>33</c:v>
                </c:pt>
                <c:pt idx="11">
                  <c:v>23</c:v>
                </c:pt>
                <c:pt idx="12">
                  <c:v>15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5:$BN$5</c:f>
              <c:numCache>
                <c:formatCode>General</c:formatCode>
                <c:ptCount val="16"/>
                <c:pt idx="0">
                  <c:v>5512</c:v>
                </c:pt>
                <c:pt idx="1">
                  <c:v>2905</c:v>
                </c:pt>
                <c:pt idx="2">
                  <c:v>1820</c:v>
                </c:pt>
                <c:pt idx="3">
                  <c:v>1270</c:v>
                </c:pt>
                <c:pt idx="4">
                  <c:v>849</c:v>
                </c:pt>
                <c:pt idx="5">
                  <c:v>523</c:v>
                </c:pt>
                <c:pt idx="6">
                  <c:v>370</c:v>
                </c:pt>
                <c:pt idx="7">
                  <c:v>210</c:v>
                </c:pt>
                <c:pt idx="8">
                  <c:v>160</c:v>
                </c:pt>
                <c:pt idx="9">
                  <c:v>88</c:v>
                </c:pt>
                <c:pt idx="10">
                  <c:v>46</c:v>
                </c:pt>
                <c:pt idx="11">
                  <c:v>21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6:$BN$6</c:f>
              <c:numCache>
                <c:formatCode>General</c:formatCode>
                <c:ptCount val="16"/>
                <c:pt idx="0">
                  <c:v>4700</c:v>
                </c:pt>
                <c:pt idx="1">
                  <c:v>2483</c:v>
                </c:pt>
                <c:pt idx="2">
                  <c:v>1617</c:v>
                </c:pt>
                <c:pt idx="3">
                  <c:v>1100</c:v>
                </c:pt>
                <c:pt idx="4">
                  <c:v>714</c:v>
                </c:pt>
                <c:pt idx="5">
                  <c:v>479</c:v>
                </c:pt>
                <c:pt idx="6">
                  <c:v>313</c:v>
                </c:pt>
                <c:pt idx="7">
                  <c:v>185</c:v>
                </c:pt>
                <c:pt idx="8">
                  <c:v>155</c:v>
                </c:pt>
                <c:pt idx="9">
                  <c:v>84</c:v>
                </c:pt>
                <c:pt idx="10">
                  <c:v>46</c:v>
                </c:pt>
                <c:pt idx="11">
                  <c:v>27</c:v>
                </c:pt>
                <c:pt idx="12">
                  <c:v>10</c:v>
                </c:pt>
                <c:pt idx="13">
                  <c:v>3</c:v>
                </c:pt>
                <c:pt idx="14">
                  <c:v>8</c:v>
                </c:pt>
                <c:pt idx="15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7:$BN$7</c:f>
              <c:numCache>
                <c:formatCode>General</c:formatCode>
                <c:ptCount val="16"/>
                <c:pt idx="0">
                  <c:v>3832</c:v>
                </c:pt>
                <c:pt idx="1">
                  <c:v>1979</c:v>
                </c:pt>
                <c:pt idx="2">
                  <c:v>1327</c:v>
                </c:pt>
                <c:pt idx="3">
                  <c:v>890</c:v>
                </c:pt>
                <c:pt idx="4">
                  <c:v>619</c:v>
                </c:pt>
                <c:pt idx="5">
                  <c:v>410</c:v>
                </c:pt>
                <c:pt idx="6">
                  <c:v>286</c:v>
                </c:pt>
                <c:pt idx="7">
                  <c:v>163</c:v>
                </c:pt>
                <c:pt idx="8">
                  <c:v>164</c:v>
                </c:pt>
                <c:pt idx="9">
                  <c:v>71</c:v>
                </c:pt>
                <c:pt idx="10">
                  <c:v>47</c:v>
                </c:pt>
                <c:pt idx="11">
                  <c:v>24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1140"/>
        <c:axId val="44612205"/>
      </c:lineChart>
      <c:catAx>
        <c:axId val="2328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205"/>
        <c:crossesAt val="0"/>
        <c:auto val="1"/>
        <c:lblAlgn val="ctr"/>
        <c:lblOffset val="100"/>
        <c:noMultiLvlLbl val="0"/>
      </c:catAx>
      <c:valAx>
        <c:axId val="446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!$C$9:$C$15</c:f>
              <c:strCache>
                <c:ptCount val="7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60</c:v>
                </c:pt>
                <c:pt idx="5">
                  <c:v>80</c:v>
                </c:pt>
                <c:pt idx="6">
                  <c:v>100</c:v>
                </c:pt>
              </c:strCache>
            </c:strRef>
          </c:cat>
          <c:val>
            <c:numRef>
              <c:f>aggr!$D$9:$D$15</c:f>
              <c:numCache>
                <c:formatCode>General</c:formatCode>
                <c:ptCount val="7"/>
                <c:pt idx="0">
                  <c:v>239204</c:v>
                </c:pt>
                <c:pt idx="1">
                  <c:v>28950</c:v>
                </c:pt>
                <c:pt idx="2">
                  <c:v>16345</c:v>
                </c:pt>
                <c:pt idx="3">
                  <c:v>9754</c:v>
                </c:pt>
                <c:pt idx="4">
                  <c:v>7474</c:v>
                </c:pt>
                <c:pt idx="5">
                  <c:v>6271</c:v>
                </c:pt>
                <c:pt idx="6">
                  <c:v>5561</c:v>
                </c:pt>
              </c:numCache>
            </c:numRef>
          </c:val>
        </c:ser>
        <c:gapWidth val="150"/>
        <c:overlap val="0"/>
        <c:axId val="2025630"/>
        <c:axId val="68644131"/>
      </c:barChart>
      <c:catAx>
        <c:axId val="202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Size of time wind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131"/>
        <c:crossesAt val="0"/>
        <c:auto val="1"/>
        <c:lblAlgn val="ctr"/>
        <c:lblOffset val="100"/>
        <c:noMultiLvlLbl val="0"/>
      </c:catAx>
      <c:valAx>
        <c:axId val="68644131"/>
        <c:scaling>
          <c:orientation val="minMax"/>
          <c:max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aggregated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0"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2:$BN$2</c:f>
              <c:numCache>
                <c:formatCode>General</c:formatCode>
                <c:ptCount val="16"/>
                <c:pt idx="0">
                  <c:v>8206</c:v>
                </c:pt>
                <c:pt idx="1">
                  <c:v>4236</c:v>
                </c:pt>
                <c:pt idx="2">
                  <c:v>2617</c:v>
                </c:pt>
                <c:pt idx="3">
                  <c:v>1741</c:v>
                </c:pt>
                <c:pt idx="4">
                  <c:v>1142</c:v>
                </c:pt>
                <c:pt idx="5">
                  <c:v>694</c:v>
                </c:pt>
                <c:pt idx="6">
                  <c:v>477</c:v>
                </c:pt>
                <c:pt idx="7">
                  <c:v>303</c:v>
                </c:pt>
                <c:pt idx="8">
                  <c:v>181</c:v>
                </c:pt>
                <c:pt idx="9">
                  <c:v>82</c:v>
                </c:pt>
                <c:pt idx="10">
                  <c:v>38</c:v>
                </c:pt>
                <c:pt idx="11">
                  <c:v>20</c:v>
                </c:pt>
                <c:pt idx="12">
                  <c:v>8</c:v>
                </c:pt>
                <c:pt idx="13">
                  <c:v>11</c:v>
                </c:pt>
                <c:pt idx="14">
                  <c:v>1</c:v>
                </c:pt>
                <c:pt idx="1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3:$BN$3</c:f>
              <c:numCache>
                <c:formatCode>General</c:formatCode>
                <c:ptCount val="16"/>
                <c:pt idx="0">
                  <c:v>7225</c:v>
                </c:pt>
                <c:pt idx="1">
                  <c:v>3684</c:v>
                </c:pt>
                <c:pt idx="2">
                  <c:v>2352</c:v>
                </c:pt>
                <c:pt idx="3">
                  <c:v>1559</c:v>
                </c:pt>
                <c:pt idx="4">
                  <c:v>1067</c:v>
                </c:pt>
                <c:pt idx="5">
                  <c:v>629</c:v>
                </c:pt>
                <c:pt idx="6">
                  <c:v>413</c:v>
                </c:pt>
                <c:pt idx="7">
                  <c:v>275</c:v>
                </c:pt>
                <c:pt idx="8">
                  <c:v>161</c:v>
                </c:pt>
                <c:pt idx="9">
                  <c:v>97</c:v>
                </c:pt>
                <c:pt idx="10">
                  <c:v>34</c:v>
                </c:pt>
                <c:pt idx="11">
                  <c:v>24</c:v>
                </c:pt>
                <c:pt idx="12">
                  <c:v>12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4:$BN$4</c:f>
              <c:numCache>
                <c:formatCode>General</c:formatCode>
                <c:ptCount val="16"/>
                <c:pt idx="0">
                  <c:v>6527</c:v>
                </c:pt>
                <c:pt idx="1">
                  <c:v>3318</c:v>
                </c:pt>
                <c:pt idx="2">
                  <c:v>2136</c:v>
                </c:pt>
                <c:pt idx="3">
                  <c:v>1441</c:v>
                </c:pt>
                <c:pt idx="4">
                  <c:v>968</c:v>
                </c:pt>
                <c:pt idx="5">
                  <c:v>579</c:v>
                </c:pt>
                <c:pt idx="6">
                  <c:v>401</c:v>
                </c:pt>
                <c:pt idx="7">
                  <c:v>251</c:v>
                </c:pt>
                <c:pt idx="8">
                  <c:v>167</c:v>
                </c:pt>
                <c:pt idx="9">
                  <c:v>88</c:v>
                </c:pt>
                <c:pt idx="10">
                  <c:v>33</c:v>
                </c:pt>
                <c:pt idx="11">
                  <c:v>23</c:v>
                </c:pt>
                <c:pt idx="12">
                  <c:v>15</c:v>
                </c:pt>
                <c:pt idx="13">
                  <c:v>3</c:v>
                </c:pt>
                <c:pt idx="14">
                  <c:v>3</c:v>
                </c:pt>
                <c:pt idx="15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5:$BN$5</c:f>
              <c:numCache>
                <c:formatCode>General</c:formatCode>
                <c:ptCount val="16"/>
                <c:pt idx="0">
                  <c:v>5512</c:v>
                </c:pt>
                <c:pt idx="1">
                  <c:v>2905</c:v>
                </c:pt>
                <c:pt idx="2">
                  <c:v>1820</c:v>
                </c:pt>
                <c:pt idx="3">
                  <c:v>1270</c:v>
                </c:pt>
                <c:pt idx="4">
                  <c:v>849</c:v>
                </c:pt>
                <c:pt idx="5">
                  <c:v>523</c:v>
                </c:pt>
                <c:pt idx="6">
                  <c:v>370</c:v>
                </c:pt>
                <c:pt idx="7">
                  <c:v>210</c:v>
                </c:pt>
                <c:pt idx="8">
                  <c:v>160</c:v>
                </c:pt>
                <c:pt idx="9">
                  <c:v>88</c:v>
                </c:pt>
                <c:pt idx="10">
                  <c:v>46</c:v>
                </c:pt>
                <c:pt idx="11">
                  <c:v>21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6:$BN$6</c:f>
              <c:numCache>
                <c:formatCode>General</c:formatCode>
                <c:ptCount val="16"/>
                <c:pt idx="0">
                  <c:v>4700</c:v>
                </c:pt>
                <c:pt idx="1">
                  <c:v>2483</c:v>
                </c:pt>
                <c:pt idx="2">
                  <c:v>1617</c:v>
                </c:pt>
                <c:pt idx="3">
                  <c:v>1100</c:v>
                </c:pt>
                <c:pt idx="4">
                  <c:v>714</c:v>
                </c:pt>
                <c:pt idx="5">
                  <c:v>479</c:v>
                </c:pt>
                <c:pt idx="6">
                  <c:v>313</c:v>
                </c:pt>
                <c:pt idx="7">
                  <c:v>185</c:v>
                </c:pt>
                <c:pt idx="8">
                  <c:v>155</c:v>
                </c:pt>
                <c:pt idx="9">
                  <c:v>84</c:v>
                </c:pt>
                <c:pt idx="10">
                  <c:v>46</c:v>
                </c:pt>
                <c:pt idx="11">
                  <c:v>27</c:v>
                </c:pt>
                <c:pt idx="12">
                  <c:v>10</c:v>
                </c:pt>
                <c:pt idx="13">
                  <c:v>3</c:v>
                </c:pt>
                <c:pt idx="14">
                  <c:v>8</c:v>
                </c:pt>
                <c:pt idx="15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AY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2!$AY$7:$BN$7</c:f>
              <c:numCache>
                <c:formatCode>General</c:formatCode>
                <c:ptCount val="16"/>
                <c:pt idx="0">
                  <c:v>3832</c:v>
                </c:pt>
                <c:pt idx="1">
                  <c:v>1979</c:v>
                </c:pt>
                <c:pt idx="2">
                  <c:v>1327</c:v>
                </c:pt>
                <c:pt idx="3">
                  <c:v>890</c:v>
                </c:pt>
                <c:pt idx="4">
                  <c:v>619</c:v>
                </c:pt>
                <c:pt idx="5">
                  <c:v>410</c:v>
                </c:pt>
                <c:pt idx="6">
                  <c:v>286</c:v>
                </c:pt>
                <c:pt idx="7">
                  <c:v>163</c:v>
                </c:pt>
                <c:pt idx="8">
                  <c:v>164</c:v>
                </c:pt>
                <c:pt idx="9">
                  <c:v>71</c:v>
                </c:pt>
                <c:pt idx="10">
                  <c:v>47</c:v>
                </c:pt>
                <c:pt idx="11">
                  <c:v>24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3490"/>
        <c:axId val="91552920"/>
      </c:lineChart>
      <c:catAx>
        <c:axId val="7346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920"/>
        <c:crossesAt val="1"/>
        <c:auto val="1"/>
        <c:lblAlgn val="ctr"/>
        <c:lblOffset val="100"/>
        <c:noMultiLvlLbl val="0"/>
      </c:catAx>
      <c:valAx>
        <c:axId val="915529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00"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2:$BN$2</c:f>
              <c:numCache>
                <c:formatCode>General</c:formatCode>
                <c:ptCount val="11"/>
                <c:pt idx="0">
                  <c:v>694</c:v>
                </c:pt>
                <c:pt idx="1">
                  <c:v>477</c:v>
                </c:pt>
                <c:pt idx="2">
                  <c:v>303</c:v>
                </c:pt>
                <c:pt idx="3">
                  <c:v>181</c:v>
                </c:pt>
                <c:pt idx="4">
                  <c:v>82</c:v>
                </c:pt>
                <c:pt idx="5">
                  <c:v>38</c:v>
                </c:pt>
                <c:pt idx="6">
                  <c:v>20</c:v>
                </c:pt>
                <c:pt idx="7">
                  <c:v>8</c:v>
                </c:pt>
                <c:pt idx="8">
                  <c:v>11</c:v>
                </c:pt>
                <c:pt idx="9">
                  <c:v>1</c:v>
                </c:pt>
                <c:pt idx="10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3:$BN$3</c:f>
              <c:numCache>
                <c:formatCode>General</c:formatCode>
                <c:ptCount val="11"/>
                <c:pt idx="0">
                  <c:v>629</c:v>
                </c:pt>
                <c:pt idx="1">
                  <c:v>413</c:v>
                </c:pt>
                <c:pt idx="2">
                  <c:v>275</c:v>
                </c:pt>
                <c:pt idx="3">
                  <c:v>161</c:v>
                </c:pt>
                <c:pt idx="4">
                  <c:v>97</c:v>
                </c:pt>
                <c:pt idx="5">
                  <c:v>34</c:v>
                </c:pt>
                <c:pt idx="6">
                  <c:v>24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4:$BN$4</c:f>
              <c:numCache>
                <c:formatCode>General</c:formatCode>
                <c:ptCount val="11"/>
                <c:pt idx="0">
                  <c:v>579</c:v>
                </c:pt>
                <c:pt idx="1">
                  <c:v>401</c:v>
                </c:pt>
                <c:pt idx="2">
                  <c:v>251</c:v>
                </c:pt>
                <c:pt idx="3">
                  <c:v>167</c:v>
                </c:pt>
                <c:pt idx="4">
                  <c:v>88</c:v>
                </c:pt>
                <c:pt idx="5">
                  <c:v>33</c:v>
                </c:pt>
                <c:pt idx="6">
                  <c:v>23</c:v>
                </c:pt>
                <c:pt idx="7">
                  <c:v>15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5:$BN$5</c:f>
              <c:numCache>
                <c:formatCode>General</c:formatCode>
                <c:ptCount val="11"/>
                <c:pt idx="0">
                  <c:v>523</c:v>
                </c:pt>
                <c:pt idx="1">
                  <c:v>370</c:v>
                </c:pt>
                <c:pt idx="2">
                  <c:v>210</c:v>
                </c:pt>
                <c:pt idx="3">
                  <c:v>160</c:v>
                </c:pt>
                <c:pt idx="4">
                  <c:v>88</c:v>
                </c:pt>
                <c:pt idx="5">
                  <c:v>46</c:v>
                </c:pt>
                <c:pt idx="6">
                  <c:v>21</c:v>
                </c:pt>
                <c:pt idx="7">
                  <c:v>7</c:v>
                </c:pt>
                <c:pt idx="8">
                  <c:v>8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6:$BN$6</c:f>
              <c:numCache>
                <c:formatCode>General</c:formatCode>
                <c:ptCount val="11"/>
                <c:pt idx="0">
                  <c:v>479</c:v>
                </c:pt>
                <c:pt idx="1">
                  <c:v>313</c:v>
                </c:pt>
                <c:pt idx="2">
                  <c:v>185</c:v>
                </c:pt>
                <c:pt idx="3">
                  <c:v>155</c:v>
                </c:pt>
                <c:pt idx="4">
                  <c:v>84</c:v>
                </c:pt>
                <c:pt idx="5">
                  <c:v>46</c:v>
                </c:pt>
                <c:pt idx="6">
                  <c:v>27</c:v>
                </c:pt>
                <c:pt idx="7">
                  <c:v>10</c:v>
                </c:pt>
                <c:pt idx="8">
                  <c:v>3</c:v>
                </c:pt>
                <c:pt idx="9">
                  <c:v>8</c:v>
                </c:pt>
                <c:pt idx="10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0000"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2!$BD$8:$BN$8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2!$BD$7:$BN$7</c:f>
              <c:numCache>
                <c:formatCode>General</c:formatCode>
                <c:ptCount val="11"/>
                <c:pt idx="0">
                  <c:v>410</c:v>
                </c:pt>
                <c:pt idx="1">
                  <c:v>286</c:v>
                </c:pt>
                <c:pt idx="2">
                  <c:v>163</c:v>
                </c:pt>
                <c:pt idx="3">
                  <c:v>164</c:v>
                </c:pt>
                <c:pt idx="4">
                  <c:v>71</c:v>
                </c:pt>
                <c:pt idx="5">
                  <c:v>47</c:v>
                </c:pt>
                <c:pt idx="6">
                  <c:v>24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0590"/>
        <c:axId val="18300176"/>
      </c:lineChart>
      <c:catAx>
        <c:axId val="5361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176"/>
        <c:crossesAt val="0"/>
        <c:auto val="1"/>
        <c:lblAlgn val="ctr"/>
        <c:lblOffset val="100"/>
        <c:noMultiLvlLbl val="0"/>
      </c:catAx>
      <c:valAx>
        <c:axId val="183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 = 4.0 - 1.0"</c:f>
              <c:strCache>
                <c:ptCount val="1"/>
                <c:pt idx="0">
                  <c:v>E = 4.0 - 1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2!$AE$2:$AE$14</c:f>
              <c:strCache>
                <c:ptCount val="13"/>
                <c:pt idx="0">
                  <c:v>0.0208439918802502</c:v>
                </c:pt>
                <c:pt idx="1">
                  <c:v>0.0215371412539402</c:v>
                </c:pt>
                <c:pt idx="2">
                  <c:v>0.0220322479494331</c:v>
                </c:pt>
                <c:pt idx="3">
                  <c:v>0.022527354644926</c:v>
                </c:pt>
                <c:pt idx="4">
                  <c:v>0.0232040004620996</c:v>
                </c:pt>
                <c:pt idx="5">
                  <c:v>0.0240126747314046</c:v>
                </c:pt>
                <c:pt idx="6">
                  <c:v>0.0252669450266532</c:v>
                </c:pt>
                <c:pt idx="7">
                  <c:v>0.0265542224349347</c:v>
                </c:pt>
                <c:pt idx="8">
                  <c:v>0.0282540887561269</c:v>
                </c:pt>
                <c:pt idx="9">
                  <c:v>0.0311092040334692</c:v>
                </c:pt>
                <c:pt idx="10">
                  <c:v>0.0367204132490552</c:v>
                </c:pt>
                <c:pt idx="11">
                  <c:v>0.0431568002904626</c:v>
                </c:pt>
                <c:pt idx="12">
                  <c:v>0.0619543511626756</c:v>
                </c:pt>
              </c:strCache>
            </c:strRef>
          </c:cat>
          <c:val>
            <c:numRef>
              <c:f>E2!$AD$2:$AD$14</c:f>
              <c:numCache>
                <c:formatCode>General</c:formatCode>
                <c:ptCount val="13"/>
                <c:pt idx="0">
                  <c:v>0.799134309763772</c:v>
                </c:pt>
                <c:pt idx="1">
                  <c:v>0.799968854318069</c:v>
                </c:pt>
                <c:pt idx="2">
                  <c:v>0.804872302704084</c:v>
                </c:pt>
                <c:pt idx="3">
                  <c:v>0.820201568464598</c:v>
                </c:pt>
                <c:pt idx="4">
                  <c:v>0.845138079189893</c:v>
                </c:pt>
                <c:pt idx="5">
                  <c:v>0.878200418470188</c:v>
                </c:pt>
                <c:pt idx="6">
                  <c:v>0.918913415004233</c:v>
                </c:pt>
                <c:pt idx="7">
                  <c:v>0.939940743343609</c:v>
                </c:pt>
                <c:pt idx="8">
                  <c:v>0.948314140139597</c:v>
                </c:pt>
                <c:pt idx="9">
                  <c:v>0.950809787730199</c:v>
                </c:pt>
                <c:pt idx="10">
                  <c:v>0.952295197176125</c:v>
                </c:pt>
                <c:pt idx="11">
                  <c:v>0.952794326694245</c:v>
                </c:pt>
                <c:pt idx="12">
                  <c:v>0.95340925426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1358"/>
        <c:axId val="62727987"/>
      </c:lineChart>
      <c:catAx>
        <c:axId val="7924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se positive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987"/>
        <c:crossesAt val="0"/>
        <c:auto val="1"/>
        <c:lblAlgn val="ctr"/>
        <c:lblOffset val="100"/>
        <c:noMultiLvlLbl val="0"/>
      </c:catAx>
      <c:valAx>
        <c:axId val="627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te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6:$BN$6</c:f>
              <c:numCache>
                <c:formatCode>General</c:formatCode>
                <c:ptCount val="16"/>
                <c:pt idx="0">
                  <c:v>7455</c:v>
                </c:pt>
                <c:pt idx="1">
                  <c:v>3811</c:v>
                </c:pt>
                <c:pt idx="2">
                  <c:v>2443</c:v>
                </c:pt>
                <c:pt idx="3">
                  <c:v>1549</c:v>
                </c:pt>
                <c:pt idx="4">
                  <c:v>1074</c:v>
                </c:pt>
                <c:pt idx="5">
                  <c:v>622</c:v>
                </c:pt>
                <c:pt idx="6">
                  <c:v>423</c:v>
                </c:pt>
                <c:pt idx="7">
                  <c:v>266</c:v>
                </c:pt>
                <c:pt idx="8">
                  <c:v>181</c:v>
                </c:pt>
                <c:pt idx="9">
                  <c:v>93</c:v>
                </c:pt>
                <c:pt idx="10">
                  <c:v>32</c:v>
                </c:pt>
                <c:pt idx="11">
                  <c:v>21</c:v>
                </c:pt>
                <c:pt idx="12">
                  <c:v>12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3:$BN$3</c:f>
              <c:numCache>
                <c:formatCode>General</c:formatCode>
                <c:ptCount val="16"/>
                <c:pt idx="0">
                  <c:v>6514</c:v>
                </c:pt>
                <c:pt idx="1">
                  <c:v>3322</c:v>
                </c:pt>
                <c:pt idx="2">
                  <c:v>2184</c:v>
                </c:pt>
                <c:pt idx="3">
                  <c:v>1415</c:v>
                </c:pt>
                <c:pt idx="4">
                  <c:v>973</c:v>
                </c:pt>
                <c:pt idx="5">
                  <c:v>584</c:v>
                </c:pt>
                <c:pt idx="6">
                  <c:v>377</c:v>
                </c:pt>
                <c:pt idx="7">
                  <c:v>230</c:v>
                </c:pt>
                <c:pt idx="8">
                  <c:v>176</c:v>
                </c:pt>
                <c:pt idx="9">
                  <c:v>87</c:v>
                </c:pt>
                <c:pt idx="10">
                  <c:v>39</c:v>
                </c:pt>
                <c:pt idx="11">
                  <c:v>18</c:v>
                </c:pt>
                <c:pt idx="12">
                  <c:v>1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4:$BN$4</c:f>
              <c:numCache>
                <c:formatCode>General</c:formatCode>
                <c:ptCount val="16"/>
                <c:pt idx="0">
                  <c:v>5524</c:v>
                </c:pt>
                <c:pt idx="1">
                  <c:v>2864</c:v>
                </c:pt>
                <c:pt idx="2">
                  <c:v>1846</c:v>
                </c:pt>
                <c:pt idx="3">
                  <c:v>1245</c:v>
                </c:pt>
                <c:pt idx="4">
                  <c:v>830</c:v>
                </c:pt>
                <c:pt idx="5">
                  <c:v>562</c:v>
                </c:pt>
                <c:pt idx="6">
                  <c:v>332</c:v>
                </c:pt>
                <c:pt idx="7">
                  <c:v>215</c:v>
                </c:pt>
                <c:pt idx="8">
                  <c:v>171</c:v>
                </c:pt>
                <c:pt idx="9">
                  <c:v>86</c:v>
                </c:pt>
                <c:pt idx="10">
                  <c:v>39</c:v>
                </c:pt>
                <c:pt idx="11">
                  <c:v>23</c:v>
                </c:pt>
                <c:pt idx="12">
                  <c:v>13</c:v>
                </c:pt>
                <c:pt idx="13">
                  <c:v>5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2:$BN$2</c:f>
              <c:numCache>
                <c:formatCode>General</c:formatCode>
                <c:ptCount val="16"/>
                <c:pt idx="0">
                  <c:v>4705</c:v>
                </c:pt>
                <c:pt idx="1">
                  <c:v>2482</c:v>
                </c:pt>
                <c:pt idx="2">
                  <c:v>1595</c:v>
                </c:pt>
                <c:pt idx="3">
                  <c:v>1069</c:v>
                </c:pt>
                <c:pt idx="4">
                  <c:v>752</c:v>
                </c:pt>
                <c:pt idx="5">
                  <c:v>467</c:v>
                </c:pt>
                <c:pt idx="6">
                  <c:v>321</c:v>
                </c:pt>
                <c:pt idx="7">
                  <c:v>191</c:v>
                </c:pt>
                <c:pt idx="8">
                  <c:v>143</c:v>
                </c:pt>
                <c:pt idx="9">
                  <c:v>96</c:v>
                </c:pt>
                <c:pt idx="10">
                  <c:v>47</c:v>
                </c:pt>
                <c:pt idx="11">
                  <c:v>16</c:v>
                </c:pt>
                <c:pt idx="12">
                  <c:v>13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382"/>
        <c:axId val="26593591"/>
      </c:lineChart>
      <c:catAx>
        <c:axId val="132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591"/>
        <c:crossesAt val="0"/>
        <c:auto val="1"/>
        <c:lblAlgn val="ctr"/>
        <c:lblOffset val="100"/>
        <c:noMultiLvlLbl val="0"/>
      </c:catAx>
      <c:valAx>
        <c:axId val="265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6:$BN$6</c:f>
              <c:numCache>
                <c:formatCode>General</c:formatCode>
                <c:ptCount val="16"/>
                <c:pt idx="0">
                  <c:v>7455</c:v>
                </c:pt>
                <c:pt idx="1">
                  <c:v>3811</c:v>
                </c:pt>
                <c:pt idx="2">
                  <c:v>2443</c:v>
                </c:pt>
                <c:pt idx="3">
                  <c:v>1549</c:v>
                </c:pt>
                <c:pt idx="4">
                  <c:v>1074</c:v>
                </c:pt>
                <c:pt idx="5">
                  <c:v>622</c:v>
                </c:pt>
                <c:pt idx="6">
                  <c:v>423</c:v>
                </c:pt>
                <c:pt idx="7">
                  <c:v>266</c:v>
                </c:pt>
                <c:pt idx="8">
                  <c:v>181</c:v>
                </c:pt>
                <c:pt idx="9">
                  <c:v>93</c:v>
                </c:pt>
                <c:pt idx="10">
                  <c:v>32</c:v>
                </c:pt>
                <c:pt idx="11">
                  <c:v>21</c:v>
                </c:pt>
                <c:pt idx="12">
                  <c:v>12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3:$BN$3</c:f>
              <c:numCache>
                <c:formatCode>General</c:formatCode>
                <c:ptCount val="16"/>
                <c:pt idx="0">
                  <c:v>6514</c:v>
                </c:pt>
                <c:pt idx="1">
                  <c:v>3322</c:v>
                </c:pt>
                <c:pt idx="2">
                  <c:v>2184</c:v>
                </c:pt>
                <c:pt idx="3">
                  <c:v>1415</c:v>
                </c:pt>
                <c:pt idx="4">
                  <c:v>973</c:v>
                </c:pt>
                <c:pt idx="5">
                  <c:v>584</c:v>
                </c:pt>
                <c:pt idx="6">
                  <c:v>377</c:v>
                </c:pt>
                <c:pt idx="7">
                  <c:v>230</c:v>
                </c:pt>
                <c:pt idx="8">
                  <c:v>176</c:v>
                </c:pt>
                <c:pt idx="9">
                  <c:v>87</c:v>
                </c:pt>
                <c:pt idx="10">
                  <c:v>39</c:v>
                </c:pt>
                <c:pt idx="11">
                  <c:v>18</c:v>
                </c:pt>
                <c:pt idx="12">
                  <c:v>1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4:$BN$4</c:f>
              <c:numCache>
                <c:formatCode>General</c:formatCode>
                <c:ptCount val="16"/>
                <c:pt idx="0">
                  <c:v>5524</c:v>
                </c:pt>
                <c:pt idx="1">
                  <c:v>2864</c:v>
                </c:pt>
                <c:pt idx="2">
                  <c:v>1846</c:v>
                </c:pt>
                <c:pt idx="3">
                  <c:v>1245</c:v>
                </c:pt>
                <c:pt idx="4">
                  <c:v>830</c:v>
                </c:pt>
                <c:pt idx="5">
                  <c:v>562</c:v>
                </c:pt>
                <c:pt idx="6">
                  <c:v>332</c:v>
                </c:pt>
                <c:pt idx="7">
                  <c:v>215</c:v>
                </c:pt>
                <c:pt idx="8">
                  <c:v>171</c:v>
                </c:pt>
                <c:pt idx="9">
                  <c:v>86</c:v>
                </c:pt>
                <c:pt idx="10">
                  <c:v>39</c:v>
                </c:pt>
                <c:pt idx="11">
                  <c:v>23</c:v>
                </c:pt>
                <c:pt idx="12">
                  <c:v>13</c:v>
                </c:pt>
                <c:pt idx="13">
                  <c:v>5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AY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ize!$AY$2:$BN$2</c:f>
              <c:numCache>
                <c:formatCode>General</c:formatCode>
                <c:ptCount val="16"/>
                <c:pt idx="0">
                  <c:v>4705</c:v>
                </c:pt>
                <c:pt idx="1">
                  <c:v>2482</c:v>
                </c:pt>
                <c:pt idx="2">
                  <c:v>1595</c:v>
                </c:pt>
                <c:pt idx="3">
                  <c:v>1069</c:v>
                </c:pt>
                <c:pt idx="4">
                  <c:v>752</c:v>
                </c:pt>
                <c:pt idx="5">
                  <c:v>467</c:v>
                </c:pt>
                <c:pt idx="6">
                  <c:v>321</c:v>
                </c:pt>
                <c:pt idx="7">
                  <c:v>191</c:v>
                </c:pt>
                <c:pt idx="8">
                  <c:v>143</c:v>
                </c:pt>
                <c:pt idx="9">
                  <c:v>96</c:v>
                </c:pt>
                <c:pt idx="10">
                  <c:v>47</c:v>
                </c:pt>
                <c:pt idx="11">
                  <c:v>16</c:v>
                </c:pt>
                <c:pt idx="12">
                  <c:v>13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3381"/>
        <c:axId val="96616812"/>
      </c:lineChart>
      <c:catAx>
        <c:axId val="4685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812"/>
        <c:crossesAt val="1"/>
        <c:auto val="1"/>
        <c:lblAlgn val="ctr"/>
        <c:lblOffset val="100"/>
        <c:noMultiLvlLbl val="0"/>
      </c:catAx>
      <c:valAx>
        <c:axId val="966168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ust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8000"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D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!$BD$6:$BN$6</c:f>
              <c:numCache>
                <c:formatCode>General</c:formatCode>
                <c:ptCount val="11"/>
                <c:pt idx="0">
                  <c:v>622</c:v>
                </c:pt>
                <c:pt idx="1">
                  <c:v>423</c:v>
                </c:pt>
                <c:pt idx="2">
                  <c:v>266</c:v>
                </c:pt>
                <c:pt idx="3">
                  <c:v>181</c:v>
                </c:pt>
                <c:pt idx="4">
                  <c:v>93</c:v>
                </c:pt>
                <c:pt idx="5">
                  <c:v>32</c:v>
                </c:pt>
                <c:pt idx="6">
                  <c:v>21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6000"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D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!$BD$3:$BN$3</c:f>
              <c:numCache>
                <c:formatCode>General</c:formatCode>
                <c:ptCount val="11"/>
                <c:pt idx="0">
                  <c:v>584</c:v>
                </c:pt>
                <c:pt idx="1">
                  <c:v>377</c:v>
                </c:pt>
                <c:pt idx="2">
                  <c:v>230</c:v>
                </c:pt>
                <c:pt idx="3">
                  <c:v>176</c:v>
                </c:pt>
                <c:pt idx="4">
                  <c:v>87</c:v>
                </c:pt>
                <c:pt idx="5">
                  <c:v>39</c:v>
                </c:pt>
                <c:pt idx="6">
                  <c:v>18</c:v>
                </c:pt>
                <c:pt idx="7">
                  <c:v>11</c:v>
                </c:pt>
                <c:pt idx="8">
                  <c:v>8</c:v>
                </c:pt>
                <c:pt idx="9">
                  <c:v>5</c:v>
                </c:pt>
                <c:pt idx="10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4000"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D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!$BD$4:$BN$4</c:f>
              <c:numCache>
                <c:formatCode>General</c:formatCode>
                <c:ptCount val="11"/>
                <c:pt idx="0">
                  <c:v>562</c:v>
                </c:pt>
                <c:pt idx="1">
                  <c:v>332</c:v>
                </c:pt>
                <c:pt idx="2">
                  <c:v>215</c:v>
                </c:pt>
                <c:pt idx="3">
                  <c:v>171</c:v>
                </c:pt>
                <c:pt idx="4">
                  <c:v>86</c:v>
                </c:pt>
                <c:pt idx="5">
                  <c:v>39</c:v>
                </c:pt>
                <c:pt idx="6">
                  <c:v>23</c:v>
                </c:pt>
                <c:pt idx="7">
                  <c:v>13</c:v>
                </c:pt>
                <c:pt idx="8">
                  <c:v>5</c:v>
                </c:pt>
                <c:pt idx="9">
                  <c:v>3</c:v>
                </c:pt>
                <c:pt idx="10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2000"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ze!$BD$7:$BN$7</c:f>
              <c:multiLvlStrCache>
                <c:ptCount val="1"/>
                <c:lvl>
                  <c:pt idx="0">
                    <c:v>32768</c:v>
                  </c:pt>
                </c:lvl>
                <c:lvl>
                  <c:pt idx="0">
                    <c:v>16384</c:v>
                  </c:pt>
                </c:lvl>
                <c:lvl>
                  <c:pt idx="0">
                    <c:v>8192</c:v>
                  </c:pt>
                </c:lvl>
                <c:lvl>
                  <c:pt idx="0">
                    <c:v>4096</c:v>
                  </c:pt>
                </c:lvl>
                <c:lvl>
                  <c:pt idx="0">
                    <c:v>2048</c:v>
                  </c:pt>
                </c:lvl>
                <c:lvl>
                  <c:pt idx="0">
                    <c:v>1024</c:v>
                  </c:pt>
                </c:lvl>
                <c:lvl>
                  <c:pt idx="0">
                    <c:v>512</c:v>
                  </c:pt>
                </c:lvl>
                <c:lvl>
                  <c:pt idx="0">
                    <c:v>256</c:v>
                  </c:pt>
                </c:lvl>
                <c:lvl>
                  <c:pt idx="0">
                    <c:v>128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32</c:v>
                  </c:pt>
                </c:lvl>
              </c:multiLvlStrCache>
            </c:multiLvlStrRef>
          </c:cat>
          <c:val>
            <c:numRef>
              <c:f>size!$BD$2:$BN$2</c:f>
              <c:numCache>
                <c:formatCode>General</c:formatCode>
                <c:ptCount val="11"/>
                <c:pt idx="0">
                  <c:v>467</c:v>
                </c:pt>
                <c:pt idx="1">
                  <c:v>321</c:v>
                </c:pt>
                <c:pt idx="2">
                  <c:v>191</c:v>
                </c:pt>
                <c:pt idx="3">
                  <c:v>143</c:v>
                </c:pt>
                <c:pt idx="4">
                  <c:v>96</c:v>
                </c:pt>
                <c:pt idx="5">
                  <c:v>47</c:v>
                </c:pt>
                <c:pt idx="6">
                  <c:v>16</c:v>
                </c:pt>
                <c:pt idx="7">
                  <c:v>13</c:v>
                </c:pt>
                <c:pt idx="8">
                  <c:v>4</c:v>
                </c:pt>
                <c:pt idx="9">
                  <c:v>4</c:v>
                </c:pt>
                <c:pt idx="1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1830"/>
        <c:axId val="7352502"/>
      </c:lineChart>
      <c:catAx>
        <c:axId val="5677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2"/>
        <c:crossesAt val="0"/>
        <c:auto val="1"/>
        <c:lblAlgn val="ctr"/>
        <c:lblOffset val="100"/>
        <c:noMultiLvlLbl val="0"/>
      </c:catAx>
      <c:valAx>
        <c:axId val="73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88800</xdr:colOff>
      <xdr:row>38</xdr:row>
      <xdr:rowOff>152640</xdr:rowOff>
    </xdr:from>
    <xdr:to>
      <xdr:col>38</xdr:col>
      <xdr:colOff>180000</xdr:colOff>
      <xdr:row>55</xdr:row>
      <xdr:rowOff>47160</xdr:rowOff>
    </xdr:to>
    <xdr:graphicFrame>
      <xdr:nvGraphicFramePr>
        <xdr:cNvPr id="0" name="Chart 3"/>
        <xdr:cNvGraphicFramePr/>
      </xdr:nvGraphicFramePr>
      <xdr:xfrm>
        <a:off x="18575280" y="6305760"/>
        <a:ext cx="6172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69840</xdr:colOff>
      <xdr:row>58</xdr:row>
      <xdr:rowOff>123840</xdr:rowOff>
    </xdr:from>
    <xdr:to>
      <xdr:col>37</xdr:col>
      <xdr:colOff>369720</xdr:colOff>
      <xdr:row>75</xdr:row>
      <xdr:rowOff>28440</xdr:rowOff>
    </xdr:to>
    <xdr:graphicFrame>
      <xdr:nvGraphicFramePr>
        <xdr:cNvPr id="1" name="Chart 4"/>
        <xdr:cNvGraphicFramePr/>
      </xdr:nvGraphicFramePr>
      <xdr:xfrm>
        <a:off x="18894240" y="9515520"/>
        <a:ext cx="54054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28480</xdr:colOff>
      <xdr:row>58</xdr:row>
      <xdr:rowOff>66240</xdr:rowOff>
    </xdr:from>
    <xdr:to>
      <xdr:col>43</xdr:col>
      <xdr:colOff>319680</xdr:colOff>
      <xdr:row>81</xdr:row>
      <xdr:rowOff>47520</xdr:rowOff>
    </xdr:to>
    <xdr:graphicFrame>
      <xdr:nvGraphicFramePr>
        <xdr:cNvPr id="24" name="Chart 1"/>
        <xdr:cNvGraphicFramePr/>
      </xdr:nvGraphicFramePr>
      <xdr:xfrm>
        <a:off x="21835440" y="9457920"/>
        <a:ext cx="61729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608040</xdr:colOff>
      <xdr:row>58</xdr:row>
      <xdr:rowOff>75960</xdr:rowOff>
    </xdr:from>
    <xdr:to>
      <xdr:col>53</xdr:col>
      <xdr:colOff>409320</xdr:colOff>
      <xdr:row>81</xdr:row>
      <xdr:rowOff>66600</xdr:rowOff>
    </xdr:to>
    <xdr:graphicFrame>
      <xdr:nvGraphicFramePr>
        <xdr:cNvPr id="25" name="Chart 2"/>
        <xdr:cNvGraphicFramePr/>
      </xdr:nvGraphicFramePr>
      <xdr:xfrm>
        <a:off x="28296720" y="946764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28480</xdr:colOff>
      <xdr:row>58</xdr:row>
      <xdr:rowOff>66240</xdr:rowOff>
    </xdr:from>
    <xdr:to>
      <xdr:col>43</xdr:col>
      <xdr:colOff>320040</xdr:colOff>
      <xdr:row>81</xdr:row>
      <xdr:rowOff>47520</xdr:rowOff>
    </xdr:to>
    <xdr:graphicFrame>
      <xdr:nvGraphicFramePr>
        <xdr:cNvPr id="26" name="Chart 1"/>
        <xdr:cNvGraphicFramePr/>
      </xdr:nvGraphicFramePr>
      <xdr:xfrm>
        <a:off x="21588120" y="9457920"/>
        <a:ext cx="61732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608400</xdr:colOff>
      <xdr:row>58</xdr:row>
      <xdr:rowOff>75960</xdr:rowOff>
    </xdr:from>
    <xdr:to>
      <xdr:col>53</xdr:col>
      <xdr:colOff>409320</xdr:colOff>
      <xdr:row>81</xdr:row>
      <xdr:rowOff>66600</xdr:rowOff>
    </xdr:to>
    <xdr:graphicFrame>
      <xdr:nvGraphicFramePr>
        <xdr:cNvPr id="27" name="Chart 2"/>
        <xdr:cNvGraphicFramePr/>
      </xdr:nvGraphicFramePr>
      <xdr:xfrm>
        <a:off x="28049760" y="946764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66240</xdr:rowOff>
    </xdr:from>
    <xdr:to>
      <xdr:col>14</xdr:col>
      <xdr:colOff>3196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3081240" y="1847520"/>
        <a:ext cx="6172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3</xdr:row>
      <xdr:rowOff>152640</xdr:rowOff>
    </xdr:from>
    <xdr:to>
      <xdr:col>16</xdr:col>
      <xdr:colOff>439560</xdr:colOff>
      <xdr:row>55</xdr:row>
      <xdr:rowOff>85680</xdr:rowOff>
    </xdr:to>
    <xdr:graphicFrame>
      <xdr:nvGraphicFramePr>
        <xdr:cNvPr id="29" name="Chart 2"/>
        <xdr:cNvGraphicFramePr/>
      </xdr:nvGraphicFramePr>
      <xdr:xfrm>
        <a:off x="4467240" y="5496120"/>
        <a:ext cx="61830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7</xdr:row>
      <xdr:rowOff>66600</xdr:rowOff>
    </xdr:from>
    <xdr:to>
      <xdr:col>13</xdr:col>
      <xdr:colOff>449280</xdr:colOff>
      <xdr:row>40</xdr:row>
      <xdr:rowOff>47160</xdr:rowOff>
    </xdr:to>
    <xdr:graphicFrame>
      <xdr:nvGraphicFramePr>
        <xdr:cNvPr id="2" name="Chart 1"/>
        <xdr:cNvGraphicFramePr/>
      </xdr:nvGraphicFramePr>
      <xdr:xfrm>
        <a:off x="2572560" y="2819160"/>
        <a:ext cx="61729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79000</xdr:colOff>
      <xdr:row>18</xdr:row>
      <xdr:rowOff>0</xdr:rowOff>
    </xdr:from>
    <xdr:to>
      <xdr:col>24</xdr:col>
      <xdr:colOff>80280</xdr:colOff>
      <xdr:row>40</xdr:row>
      <xdr:rowOff>152280</xdr:rowOff>
    </xdr:to>
    <xdr:graphicFrame>
      <xdr:nvGraphicFramePr>
        <xdr:cNvPr id="3" name="Chart 5"/>
        <xdr:cNvGraphicFramePr/>
      </xdr:nvGraphicFramePr>
      <xdr:xfrm>
        <a:off x="9213480" y="291456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79560</xdr:colOff>
      <xdr:row>17</xdr:row>
      <xdr:rowOff>105120</xdr:rowOff>
    </xdr:from>
    <xdr:to>
      <xdr:col>34</xdr:col>
      <xdr:colOff>519120</xdr:colOff>
      <xdr:row>40</xdr:row>
      <xdr:rowOff>95400</xdr:rowOff>
    </xdr:to>
    <xdr:graphicFrame>
      <xdr:nvGraphicFramePr>
        <xdr:cNvPr id="4" name="Chart 6"/>
        <xdr:cNvGraphicFramePr/>
      </xdr:nvGraphicFramePr>
      <xdr:xfrm>
        <a:off x="16034040" y="285768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79000</xdr:colOff>
      <xdr:row>34</xdr:row>
      <xdr:rowOff>152280</xdr:rowOff>
    </xdr:from>
    <xdr:to>
      <xdr:col>38</xdr:col>
      <xdr:colOff>70560</xdr:colOff>
      <xdr:row>57</xdr:row>
      <xdr:rowOff>133560</xdr:rowOff>
    </xdr:to>
    <xdr:graphicFrame>
      <xdr:nvGraphicFramePr>
        <xdr:cNvPr id="5" name="Chart 1"/>
        <xdr:cNvGraphicFramePr/>
      </xdr:nvGraphicFramePr>
      <xdr:xfrm>
        <a:off x="18147960" y="5657760"/>
        <a:ext cx="61732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6</xdr:row>
      <xdr:rowOff>66240</xdr:rowOff>
    </xdr:from>
    <xdr:to>
      <xdr:col>13</xdr:col>
      <xdr:colOff>449280</xdr:colOff>
      <xdr:row>39</xdr:row>
      <xdr:rowOff>47520</xdr:rowOff>
    </xdr:to>
    <xdr:graphicFrame>
      <xdr:nvGraphicFramePr>
        <xdr:cNvPr id="6" name="Chart 2"/>
        <xdr:cNvGraphicFramePr/>
      </xdr:nvGraphicFramePr>
      <xdr:xfrm>
        <a:off x="2572560" y="2657160"/>
        <a:ext cx="61729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78440</xdr:colOff>
      <xdr:row>15</xdr:row>
      <xdr:rowOff>47520</xdr:rowOff>
    </xdr:from>
    <xdr:to>
      <xdr:col>24</xdr:col>
      <xdr:colOff>279720</xdr:colOff>
      <xdr:row>38</xdr:row>
      <xdr:rowOff>38160</xdr:rowOff>
    </xdr:to>
    <xdr:graphicFrame>
      <xdr:nvGraphicFramePr>
        <xdr:cNvPr id="7" name="Chart 3"/>
        <xdr:cNvGraphicFramePr/>
      </xdr:nvGraphicFramePr>
      <xdr:xfrm>
        <a:off x="9412920" y="247644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18</xdr:row>
      <xdr:rowOff>0</xdr:rowOff>
    </xdr:from>
    <xdr:to>
      <xdr:col>34</xdr:col>
      <xdr:colOff>439560</xdr:colOff>
      <xdr:row>40</xdr:row>
      <xdr:rowOff>152280</xdr:rowOff>
    </xdr:to>
    <xdr:graphicFrame>
      <xdr:nvGraphicFramePr>
        <xdr:cNvPr id="8" name="Chart 5"/>
        <xdr:cNvGraphicFramePr/>
      </xdr:nvGraphicFramePr>
      <xdr:xfrm>
        <a:off x="15954480" y="2914560"/>
        <a:ext cx="6183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548280</xdr:colOff>
      <xdr:row>17</xdr:row>
      <xdr:rowOff>66600</xdr:rowOff>
    </xdr:from>
    <xdr:to>
      <xdr:col>45</xdr:col>
      <xdr:colOff>339480</xdr:colOff>
      <xdr:row>40</xdr:row>
      <xdr:rowOff>47160</xdr:rowOff>
    </xdr:to>
    <xdr:graphicFrame>
      <xdr:nvGraphicFramePr>
        <xdr:cNvPr id="9" name="Chart 7"/>
        <xdr:cNvGraphicFramePr/>
      </xdr:nvGraphicFramePr>
      <xdr:xfrm>
        <a:off x="22884480" y="2819160"/>
        <a:ext cx="61729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28480</xdr:colOff>
      <xdr:row>15</xdr:row>
      <xdr:rowOff>66240</xdr:rowOff>
    </xdr:from>
    <xdr:to>
      <xdr:col>35</xdr:col>
      <xdr:colOff>319680</xdr:colOff>
      <xdr:row>38</xdr:row>
      <xdr:rowOff>47520</xdr:rowOff>
    </xdr:to>
    <xdr:graphicFrame>
      <xdr:nvGraphicFramePr>
        <xdr:cNvPr id="10" name="Chart 2"/>
        <xdr:cNvGraphicFramePr/>
      </xdr:nvGraphicFramePr>
      <xdr:xfrm>
        <a:off x="16482960" y="2495160"/>
        <a:ext cx="61729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2</xdr:col>
      <xdr:colOff>528480</xdr:colOff>
      <xdr:row>11</xdr:row>
      <xdr:rowOff>66240</xdr:rowOff>
    </xdr:from>
    <xdr:to>
      <xdr:col>198</xdr:col>
      <xdr:colOff>80640</xdr:colOff>
      <xdr:row>23</xdr:row>
      <xdr:rowOff>56880</xdr:rowOff>
    </xdr:to>
    <xdr:graphicFrame>
      <xdr:nvGraphicFramePr>
        <xdr:cNvPr id="11" name="Chart 1"/>
        <xdr:cNvGraphicFramePr/>
      </xdr:nvGraphicFramePr>
      <xdr:xfrm>
        <a:off x="123058080" y="1847520"/>
        <a:ext cx="3381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2</xdr:col>
      <xdr:colOff>488520</xdr:colOff>
      <xdr:row>25</xdr:row>
      <xdr:rowOff>56880</xdr:rowOff>
    </xdr:from>
    <xdr:to>
      <xdr:col>200</xdr:col>
      <xdr:colOff>70200</xdr:colOff>
      <xdr:row>42</xdr:row>
      <xdr:rowOff>9720</xdr:rowOff>
    </xdr:to>
    <xdr:graphicFrame>
      <xdr:nvGraphicFramePr>
        <xdr:cNvPr id="12" name="Chart 2"/>
        <xdr:cNvGraphicFramePr/>
      </xdr:nvGraphicFramePr>
      <xdr:xfrm>
        <a:off x="123018120" y="4105080"/>
        <a:ext cx="46872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7</xdr:row>
      <xdr:rowOff>0</xdr:rowOff>
    </xdr:from>
    <xdr:to>
      <xdr:col>14</xdr:col>
      <xdr:colOff>439200</xdr:colOff>
      <xdr:row>99</xdr:row>
      <xdr:rowOff>152640</xdr:rowOff>
    </xdr:to>
    <xdr:graphicFrame>
      <xdr:nvGraphicFramePr>
        <xdr:cNvPr id="13" name="Chart 2"/>
        <xdr:cNvGraphicFramePr/>
      </xdr:nvGraphicFramePr>
      <xdr:xfrm>
        <a:off x="3191040" y="12468240"/>
        <a:ext cx="6182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9560</xdr:colOff>
      <xdr:row>75</xdr:row>
      <xdr:rowOff>124200</xdr:rowOff>
    </xdr:from>
    <xdr:to>
      <xdr:col>25</xdr:col>
      <xdr:colOff>618840</xdr:colOff>
      <xdr:row>98</xdr:row>
      <xdr:rowOff>123840</xdr:rowOff>
    </xdr:to>
    <xdr:graphicFrame>
      <xdr:nvGraphicFramePr>
        <xdr:cNvPr id="14" name="Chart 3"/>
        <xdr:cNvGraphicFramePr/>
      </xdr:nvGraphicFramePr>
      <xdr:xfrm>
        <a:off x="10380240" y="12268440"/>
        <a:ext cx="6193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389160</xdr:colOff>
      <xdr:row>76</xdr:row>
      <xdr:rowOff>9720</xdr:rowOff>
    </xdr:from>
    <xdr:to>
      <xdr:col>36</xdr:col>
      <xdr:colOff>209880</xdr:colOff>
      <xdr:row>95</xdr:row>
      <xdr:rowOff>124200</xdr:rowOff>
    </xdr:to>
    <xdr:graphicFrame>
      <xdr:nvGraphicFramePr>
        <xdr:cNvPr id="15" name="Chart 4"/>
        <xdr:cNvGraphicFramePr/>
      </xdr:nvGraphicFramePr>
      <xdr:xfrm>
        <a:off x="16981560" y="12315960"/>
        <a:ext cx="6202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34</xdr:row>
      <xdr:rowOff>123840</xdr:rowOff>
    </xdr:from>
    <xdr:to>
      <xdr:col>22</xdr:col>
      <xdr:colOff>419400</xdr:colOff>
      <xdr:row>57</xdr:row>
      <xdr:rowOff>105120</xdr:rowOff>
    </xdr:to>
    <xdr:graphicFrame>
      <xdr:nvGraphicFramePr>
        <xdr:cNvPr id="16" name="Chart 1"/>
        <xdr:cNvGraphicFramePr/>
      </xdr:nvGraphicFramePr>
      <xdr:xfrm>
        <a:off x="8286480" y="5629320"/>
        <a:ext cx="61729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269280</xdr:colOff>
      <xdr:row>33</xdr:row>
      <xdr:rowOff>152640</xdr:rowOff>
    </xdr:from>
    <xdr:to>
      <xdr:col>34</xdr:col>
      <xdr:colOff>70560</xdr:colOff>
      <xdr:row>56</xdr:row>
      <xdr:rowOff>142920</xdr:rowOff>
    </xdr:to>
    <xdr:graphicFrame>
      <xdr:nvGraphicFramePr>
        <xdr:cNvPr id="17" name="Chart 2"/>
        <xdr:cNvGraphicFramePr/>
      </xdr:nvGraphicFramePr>
      <xdr:xfrm>
        <a:off x="15585480" y="5496120"/>
        <a:ext cx="618300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48920</xdr:colOff>
      <xdr:row>34</xdr:row>
      <xdr:rowOff>0</xdr:rowOff>
    </xdr:from>
    <xdr:to>
      <xdr:col>44</xdr:col>
      <xdr:colOff>259920</xdr:colOff>
      <xdr:row>56</xdr:row>
      <xdr:rowOff>162000</xdr:rowOff>
    </xdr:to>
    <xdr:graphicFrame>
      <xdr:nvGraphicFramePr>
        <xdr:cNvPr id="18" name="Chart 3"/>
        <xdr:cNvGraphicFramePr/>
      </xdr:nvGraphicFramePr>
      <xdr:xfrm>
        <a:off x="22146840" y="5505480"/>
        <a:ext cx="61927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259200</xdr:colOff>
      <xdr:row>61</xdr:row>
      <xdr:rowOff>152640</xdr:rowOff>
    </xdr:from>
    <xdr:to>
      <xdr:col>44</xdr:col>
      <xdr:colOff>80280</xdr:colOff>
      <xdr:row>84</xdr:row>
      <xdr:rowOff>161640</xdr:rowOff>
    </xdr:to>
    <xdr:graphicFrame>
      <xdr:nvGraphicFramePr>
        <xdr:cNvPr id="19" name="Chart 4"/>
        <xdr:cNvGraphicFramePr/>
      </xdr:nvGraphicFramePr>
      <xdr:xfrm>
        <a:off x="21957120" y="10029960"/>
        <a:ext cx="6202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9320</xdr:colOff>
      <xdr:row>31</xdr:row>
      <xdr:rowOff>37800</xdr:rowOff>
    </xdr:from>
    <xdr:to>
      <xdr:col>20</xdr:col>
      <xdr:colOff>705240</xdr:colOff>
      <xdr:row>54</xdr:row>
      <xdr:rowOff>18720</xdr:rowOff>
    </xdr:to>
    <xdr:graphicFrame>
      <xdr:nvGraphicFramePr>
        <xdr:cNvPr id="20" name="Chart 1"/>
        <xdr:cNvGraphicFramePr/>
      </xdr:nvGraphicFramePr>
      <xdr:xfrm>
        <a:off x="6858000" y="5057640"/>
        <a:ext cx="7125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29040</xdr:colOff>
      <xdr:row>31</xdr:row>
      <xdr:rowOff>37800</xdr:rowOff>
    </xdr:from>
    <xdr:to>
      <xdr:col>32</xdr:col>
      <xdr:colOff>130320</xdr:colOff>
      <xdr:row>47</xdr:row>
      <xdr:rowOff>19080</xdr:rowOff>
    </xdr:to>
    <xdr:graphicFrame>
      <xdr:nvGraphicFramePr>
        <xdr:cNvPr id="21" name="Chart 2"/>
        <xdr:cNvGraphicFramePr/>
      </xdr:nvGraphicFramePr>
      <xdr:xfrm>
        <a:off x="15578640" y="5057640"/>
        <a:ext cx="6183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408600</xdr:colOff>
      <xdr:row>30</xdr:row>
      <xdr:rowOff>142920</xdr:rowOff>
    </xdr:from>
    <xdr:to>
      <xdr:col>43</xdr:col>
      <xdr:colOff>219960</xdr:colOff>
      <xdr:row>53</xdr:row>
      <xdr:rowOff>142920</xdr:rowOff>
    </xdr:to>
    <xdr:graphicFrame>
      <xdr:nvGraphicFramePr>
        <xdr:cNvPr id="22" name="Chart 3"/>
        <xdr:cNvGraphicFramePr/>
      </xdr:nvGraphicFramePr>
      <xdr:xfrm>
        <a:off x="22678200" y="5000760"/>
        <a:ext cx="6193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59480</xdr:colOff>
      <xdr:row>51</xdr:row>
      <xdr:rowOff>9720</xdr:rowOff>
    </xdr:from>
    <xdr:to>
      <xdr:col>31</xdr:col>
      <xdr:colOff>609120</xdr:colOff>
      <xdr:row>70</xdr:row>
      <xdr:rowOff>19080</xdr:rowOff>
    </xdr:to>
    <xdr:graphicFrame>
      <xdr:nvGraphicFramePr>
        <xdr:cNvPr id="23" name="Chart 4"/>
        <xdr:cNvGraphicFramePr/>
      </xdr:nvGraphicFramePr>
      <xdr:xfrm>
        <a:off x="15409080" y="8267760"/>
        <a:ext cx="619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2"/>
  <sheetViews>
    <sheetView showFormulas="false" showGridLines="true" showRowColHeaders="true" showZeros="true" rightToLeft="false" tabSelected="false" showOutlineSymbols="true" defaultGridColor="true" view="normal" topLeftCell="W30" colorId="64" zoomScale="100" zoomScaleNormal="100" zoomScalePageLayoutView="100" workbookViewId="0">
      <selection pane="topLeft" activeCell="Z48" activeCellId="0" sqref="Z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5</v>
      </c>
      <c r="GZ1" s="1" t="s">
        <v>206</v>
      </c>
      <c r="HA1" s="1" t="s">
        <v>207</v>
      </c>
      <c r="HB1" s="1" t="s">
        <v>208</v>
      </c>
      <c r="HC1" s="1" t="s">
        <v>209</v>
      </c>
      <c r="HD1" s="1" t="s">
        <v>210</v>
      </c>
    </row>
    <row r="2" customFormat="false" ht="12.75" hidden="false" customHeight="false" outlineLevel="0" collapsed="false">
      <c r="A2" s="2" t="n">
        <v>38022</v>
      </c>
      <c r="B2" s="3" t="n">
        <v>0.622696759259259</v>
      </c>
      <c r="C2" s="0" t="s">
        <v>211</v>
      </c>
      <c r="D2" s="0" t="s">
        <v>212</v>
      </c>
      <c r="G2" s="2" t="n">
        <v>38005</v>
      </c>
      <c r="H2" s="0" t="n">
        <v>12000</v>
      </c>
      <c r="I2" s="0" t="s">
        <v>213</v>
      </c>
      <c r="J2" s="0" t="s">
        <v>213</v>
      </c>
      <c r="K2" s="0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1</v>
      </c>
      <c r="R2" s="1" t="n">
        <v>1</v>
      </c>
      <c r="S2" s="1" t="n">
        <v>1</v>
      </c>
      <c r="T2" s="1" t="n">
        <v>311029</v>
      </c>
      <c r="U2" s="1" t="s">
        <v>215</v>
      </c>
      <c r="V2" s="1" t="s">
        <v>216</v>
      </c>
      <c r="W2" s="1" t="n">
        <v>96748</v>
      </c>
      <c r="X2" s="1" t="n">
        <v>0</v>
      </c>
      <c r="Y2" s="1" t="n">
        <v>214281</v>
      </c>
      <c r="Z2" s="1" t="n">
        <v>212793</v>
      </c>
      <c r="AA2" s="1" t="n">
        <v>59105</v>
      </c>
      <c r="AB2" s="1" t="n">
        <v>37643</v>
      </c>
      <c r="AC2" s="1" t="n">
        <v>1488</v>
      </c>
      <c r="AD2" s="1" t="n">
        <f aca="false">Z2/(Z2+AB2)</f>
        <v>0.849690140395151</v>
      </c>
      <c r="AE2" s="1" t="n">
        <f aca="false">AC2/(AC2+AA2)</f>
        <v>0.0245572920964468</v>
      </c>
      <c r="AF2" s="1" t="n">
        <f aca="false">(Z2+AA2)/(Z2+AA2+AB2+AC2)</f>
        <v>0.874188580486064</v>
      </c>
      <c r="AG2" s="1" t="n">
        <v>0</v>
      </c>
      <c r="AH2" s="1" t="n">
        <v>972781</v>
      </c>
      <c r="AI2" s="1" t="s">
        <v>217</v>
      </c>
      <c r="AJ2" s="1" t="s">
        <v>218</v>
      </c>
      <c r="AK2" s="1" t="s">
        <v>219</v>
      </c>
      <c r="AL2" s="1" t="n">
        <v>79</v>
      </c>
      <c r="AM2" s="1" t="s">
        <v>220</v>
      </c>
      <c r="AN2" s="1" t="s">
        <v>221</v>
      </c>
      <c r="AO2" s="1" t="s">
        <v>222</v>
      </c>
      <c r="AP2" s="1" t="s">
        <v>223</v>
      </c>
      <c r="AQ2" s="1" t="s">
        <v>224</v>
      </c>
      <c r="AR2" s="1" t="s">
        <v>225</v>
      </c>
      <c r="AS2" s="1" t="s">
        <v>226</v>
      </c>
      <c r="AT2" s="1" t="s">
        <v>227</v>
      </c>
      <c r="AU2" s="1" t="s">
        <v>228</v>
      </c>
      <c r="AV2" s="1" t="s">
        <v>229</v>
      </c>
      <c r="AW2" s="1" t="s">
        <v>230</v>
      </c>
      <c r="AX2" s="1" t="s">
        <v>231</v>
      </c>
      <c r="AY2" s="1" t="n">
        <v>3258</v>
      </c>
      <c r="AZ2" s="1" t="n">
        <v>2451</v>
      </c>
      <c r="BA2" s="1" t="n">
        <v>1796</v>
      </c>
      <c r="BB2" s="1" t="n">
        <v>1323</v>
      </c>
      <c r="BC2" s="1" t="n">
        <v>921</v>
      </c>
      <c r="BD2" s="1" t="n">
        <v>672</v>
      </c>
      <c r="BE2" s="1" t="n">
        <v>503</v>
      </c>
      <c r="BF2" s="1" t="n">
        <v>269</v>
      </c>
      <c r="BG2" s="1" t="n">
        <v>185</v>
      </c>
      <c r="BH2" s="1" t="n">
        <v>72</v>
      </c>
      <c r="BI2" s="1" t="n">
        <v>32</v>
      </c>
      <c r="BJ2" s="1" t="n">
        <v>25</v>
      </c>
      <c r="BK2" s="1" t="n">
        <v>14</v>
      </c>
      <c r="BL2" s="1" t="n">
        <v>7</v>
      </c>
      <c r="BM2" s="1" t="n">
        <v>5</v>
      </c>
      <c r="BN2" s="1" t="n">
        <v>4</v>
      </c>
      <c r="BO2" s="1" t="s">
        <v>232</v>
      </c>
      <c r="BP2" s="1" t="s">
        <v>233</v>
      </c>
      <c r="BQ2" s="1" t="s">
        <v>234</v>
      </c>
      <c r="BR2" s="1" t="s">
        <v>235</v>
      </c>
      <c r="BS2" s="1" t="s">
        <v>236</v>
      </c>
      <c r="BT2" s="1" t="s">
        <v>237</v>
      </c>
      <c r="BU2" s="1" t="s">
        <v>238</v>
      </c>
      <c r="BV2" s="1" t="s">
        <v>239</v>
      </c>
      <c r="BW2" s="1" t="s">
        <v>240</v>
      </c>
      <c r="BX2" s="1" t="s">
        <v>241</v>
      </c>
      <c r="BY2" s="1" t="s">
        <v>242</v>
      </c>
      <c r="BZ2" s="1" t="n">
        <v>157</v>
      </c>
      <c r="CA2" s="1" t="n">
        <v>1</v>
      </c>
      <c r="CB2" s="1" t="n">
        <v>0</v>
      </c>
      <c r="CC2" s="1" t="n">
        <v>10</v>
      </c>
      <c r="CD2" s="1" t="n">
        <v>2</v>
      </c>
      <c r="CE2" s="1" t="n">
        <v>0</v>
      </c>
      <c r="CF2" s="1" t="n">
        <v>36</v>
      </c>
      <c r="CG2" s="1" t="n">
        <v>1062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08</v>
      </c>
      <c r="CS2" s="1" t="n">
        <v>4592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9105</v>
      </c>
      <c r="CY2" s="1" t="n">
        <v>1488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4</v>
      </c>
      <c r="DQ2" s="1" t="n">
        <v>5</v>
      </c>
      <c r="DR2" s="1" t="n">
        <v>0</v>
      </c>
      <c r="DS2" s="1" t="n">
        <v>11</v>
      </c>
      <c r="DT2" s="1" t="n">
        <v>2</v>
      </c>
      <c r="DU2" s="1" t="n">
        <v>0</v>
      </c>
      <c r="DV2" s="1" t="n">
        <v>3</v>
      </c>
      <c r="DW2" s="1" t="n">
        <v>2403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4</v>
      </c>
      <c r="EC2" s="1" t="n">
        <v>13</v>
      </c>
      <c r="ED2" s="1" t="n">
        <v>0</v>
      </c>
      <c r="EE2" s="1" t="n">
        <v>1080</v>
      </c>
      <c r="EF2" s="1" t="n">
        <v>522</v>
      </c>
      <c r="EG2" s="1" t="n">
        <v>0</v>
      </c>
      <c r="EH2" s="1" t="n">
        <v>143315</v>
      </c>
      <c r="EI2" s="1" t="n">
        <v>20776</v>
      </c>
      <c r="EJ2" s="1" t="n">
        <v>0</v>
      </c>
      <c r="EK2" s="1" t="n">
        <v>1594</v>
      </c>
      <c r="EL2" s="1" t="n">
        <v>39</v>
      </c>
      <c r="EM2" s="1" t="n">
        <v>0</v>
      </c>
      <c r="EN2" s="1" t="n">
        <v>13</v>
      </c>
      <c r="EO2" s="1" t="n">
        <v>9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6</v>
      </c>
      <c r="EU2" s="1" t="n">
        <v>7</v>
      </c>
      <c r="EV2" s="1" t="n">
        <v>0</v>
      </c>
      <c r="EW2" s="1" t="n">
        <v>689</v>
      </c>
      <c r="EX2" s="1" t="n">
        <v>70</v>
      </c>
      <c r="EY2" s="1" t="n">
        <v>0</v>
      </c>
      <c r="EZ2" s="1" t="n">
        <v>3</v>
      </c>
      <c r="FA2" s="1" t="n">
        <v>1</v>
      </c>
      <c r="FB2" s="1" t="n">
        <v>0</v>
      </c>
      <c r="FC2" s="1" t="n">
        <v>588</v>
      </c>
      <c r="FD2" s="1" t="n">
        <v>206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3</v>
      </c>
      <c r="FJ2" s="1" t="n">
        <v>6</v>
      </c>
      <c r="FK2" s="1" t="n">
        <v>0</v>
      </c>
      <c r="FL2" s="1" t="n">
        <v>4221</v>
      </c>
      <c r="FM2" s="1" t="n">
        <v>146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0</v>
      </c>
      <c r="FY2" s="1" t="n">
        <v>6</v>
      </c>
      <c r="FZ2" s="1" t="n">
        <v>0</v>
      </c>
      <c r="GA2" s="1" t="n">
        <v>10</v>
      </c>
      <c r="GB2" s="1" t="n">
        <v>8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5</v>
      </c>
      <c r="GH2" s="1" t="n">
        <v>7736</v>
      </c>
      <c r="GI2" s="1" t="n">
        <v>0</v>
      </c>
    </row>
    <row r="3" customFormat="false" ht="12.75" hidden="false" customHeight="false" outlineLevel="0" collapsed="false">
      <c r="A3" s="2" t="n">
        <v>38022</v>
      </c>
      <c r="B3" s="3" t="n">
        <v>0.643877314814815</v>
      </c>
      <c r="C3" s="0" t="s">
        <v>211</v>
      </c>
      <c r="D3" s="0" t="s">
        <v>212</v>
      </c>
      <c r="G3" s="2" t="n">
        <v>38005</v>
      </c>
      <c r="H3" s="0" t="n">
        <v>12000</v>
      </c>
      <c r="I3" s="0" t="s">
        <v>243</v>
      </c>
      <c r="J3" s="0" t="s">
        <v>243</v>
      </c>
      <c r="K3" s="0" t="n">
        <v>2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1</v>
      </c>
      <c r="R3" s="1" t="n">
        <v>1</v>
      </c>
      <c r="S3" s="1" t="n">
        <v>1</v>
      </c>
      <c r="T3" s="1" t="n">
        <v>311029</v>
      </c>
      <c r="U3" s="1" t="s">
        <v>244</v>
      </c>
      <c r="V3" s="1" t="s">
        <v>245</v>
      </c>
      <c r="W3" s="1" t="n">
        <v>91954</v>
      </c>
      <c r="X3" s="1" t="n">
        <v>0</v>
      </c>
      <c r="Y3" s="1" t="n">
        <v>219075</v>
      </c>
      <c r="Z3" s="1" t="n">
        <v>217543</v>
      </c>
      <c r="AA3" s="1" t="n">
        <v>59061</v>
      </c>
      <c r="AB3" s="1" t="n">
        <v>32893</v>
      </c>
      <c r="AC3" s="1" t="n">
        <v>1532</v>
      </c>
      <c r="AD3" s="1" t="n">
        <f aca="false">Z3/(Z3+AB3)</f>
        <v>0.868657062083726</v>
      </c>
      <c r="AE3" s="1" t="n">
        <f aca="false">AC3/(AC3+AA3)</f>
        <v>0.0252834485831697</v>
      </c>
      <c r="AF3" s="1" t="n">
        <f aca="false">(Z3+AA3)/(Z3+AA3+AB3+AC3)</f>
        <v>0.889319002408136</v>
      </c>
      <c r="AG3" s="1" t="n">
        <v>0</v>
      </c>
      <c r="AH3" s="1" t="n">
        <v>972781</v>
      </c>
      <c r="AI3" s="1" t="s">
        <v>246</v>
      </c>
      <c r="AJ3" s="1" t="s">
        <v>247</v>
      </c>
      <c r="AK3" s="1" t="s">
        <v>219</v>
      </c>
      <c r="AL3" s="1" t="n">
        <v>79</v>
      </c>
      <c r="AM3" s="1" t="s">
        <v>220</v>
      </c>
      <c r="AN3" s="1" t="s">
        <v>221</v>
      </c>
      <c r="AO3" s="1" t="s">
        <v>222</v>
      </c>
      <c r="AP3" s="1" t="s">
        <v>223</v>
      </c>
      <c r="AQ3" s="1" t="s">
        <v>224</v>
      </c>
      <c r="AR3" s="1" t="s">
        <v>225</v>
      </c>
      <c r="AS3" s="1" t="s">
        <v>226</v>
      </c>
      <c r="AT3" s="1" t="s">
        <v>227</v>
      </c>
      <c r="AU3" s="1" t="s">
        <v>228</v>
      </c>
      <c r="AV3" s="1" t="s">
        <v>229</v>
      </c>
      <c r="AW3" s="1" t="s">
        <v>230</v>
      </c>
      <c r="AX3" s="1" t="s">
        <v>231</v>
      </c>
      <c r="AY3" s="1" t="n">
        <v>3258</v>
      </c>
      <c r="AZ3" s="1" t="n">
        <v>2451</v>
      </c>
      <c r="BA3" s="1" t="n">
        <v>1796</v>
      </c>
      <c r="BB3" s="1" t="n">
        <v>1323</v>
      </c>
      <c r="BC3" s="1" t="n">
        <v>921</v>
      </c>
      <c r="BD3" s="1" t="n">
        <v>672</v>
      </c>
      <c r="BE3" s="1" t="n">
        <v>503</v>
      </c>
      <c r="BF3" s="1" t="n">
        <v>269</v>
      </c>
      <c r="BG3" s="1" t="n">
        <v>185</v>
      </c>
      <c r="BH3" s="1" t="n">
        <v>72</v>
      </c>
      <c r="BI3" s="1" t="n">
        <v>32</v>
      </c>
      <c r="BJ3" s="1" t="n">
        <v>25</v>
      </c>
      <c r="BK3" s="1" t="n">
        <v>14</v>
      </c>
      <c r="BL3" s="1" t="n">
        <v>7</v>
      </c>
      <c r="BM3" s="1" t="n">
        <v>5</v>
      </c>
      <c r="BN3" s="1" t="n">
        <v>4</v>
      </c>
      <c r="BO3" s="1" t="s">
        <v>232</v>
      </c>
      <c r="BP3" s="1" t="s">
        <v>233</v>
      </c>
      <c r="BQ3" s="1" t="s">
        <v>234</v>
      </c>
      <c r="BR3" s="1" t="s">
        <v>235</v>
      </c>
      <c r="BS3" s="1" t="s">
        <v>236</v>
      </c>
      <c r="BT3" s="1" t="s">
        <v>237</v>
      </c>
      <c r="BU3" s="1" t="s">
        <v>238</v>
      </c>
      <c r="BV3" s="1" t="s">
        <v>239</v>
      </c>
      <c r="BW3" s="1" t="s">
        <v>240</v>
      </c>
      <c r="BX3" s="1" t="s">
        <v>241</v>
      </c>
      <c r="BY3" s="1" t="s">
        <v>242</v>
      </c>
      <c r="BZ3" s="1" t="n">
        <v>157</v>
      </c>
      <c r="CA3" s="1" t="n">
        <v>1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39</v>
      </c>
      <c r="CG3" s="1" t="n">
        <v>1059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3</v>
      </c>
      <c r="CM3" s="1" t="n">
        <v>4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24</v>
      </c>
      <c r="CS3" s="1" t="n">
        <v>4576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9061</v>
      </c>
      <c r="CY3" s="1" t="n">
        <v>1532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2</v>
      </c>
      <c r="DE3" s="1" t="n">
        <v>4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1</v>
      </c>
      <c r="DT3" s="1" t="n">
        <v>2</v>
      </c>
      <c r="DU3" s="1" t="n">
        <v>0</v>
      </c>
      <c r="DV3" s="1" t="n">
        <v>3</v>
      </c>
      <c r="DW3" s="1" t="n">
        <v>2403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4</v>
      </c>
      <c r="EC3" s="1" t="n">
        <v>13</v>
      </c>
      <c r="ED3" s="1" t="n">
        <v>0</v>
      </c>
      <c r="EE3" s="1" t="n">
        <v>1091</v>
      </c>
      <c r="EF3" s="1" t="n">
        <v>511</v>
      </c>
      <c r="EG3" s="1" t="n">
        <v>0</v>
      </c>
      <c r="EH3" s="1" t="n">
        <v>147990</v>
      </c>
      <c r="EI3" s="1" t="n">
        <v>16101</v>
      </c>
      <c r="EJ3" s="1" t="n">
        <v>0</v>
      </c>
      <c r="EK3" s="1" t="n">
        <v>1600</v>
      </c>
      <c r="EL3" s="1" t="n">
        <v>33</v>
      </c>
      <c r="EM3" s="1" t="n">
        <v>0</v>
      </c>
      <c r="EN3" s="1" t="n">
        <v>14</v>
      </c>
      <c r="EO3" s="1" t="n">
        <v>8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7</v>
      </c>
      <c r="EU3" s="1" t="n">
        <v>6</v>
      </c>
      <c r="EV3" s="1" t="n">
        <v>0</v>
      </c>
      <c r="EW3" s="1" t="n">
        <v>704</v>
      </c>
      <c r="EX3" s="1" t="n">
        <v>55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598</v>
      </c>
      <c r="FD3" s="1" t="n">
        <v>196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4</v>
      </c>
      <c r="FJ3" s="1" t="n">
        <v>5</v>
      </c>
      <c r="FK3" s="1" t="n">
        <v>0</v>
      </c>
      <c r="FL3" s="1" t="n">
        <v>4230</v>
      </c>
      <c r="FM3" s="1" t="n">
        <v>137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0</v>
      </c>
      <c r="FY3" s="1" t="n">
        <v>6</v>
      </c>
      <c r="FZ3" s="1" t="n">
        <v>0</v>
      </c>
      <c r="GA3" s="1" t="n">
        <v>10</v>
      </c>
      <c r="GB3" s="1" t="n">
        <v>8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5</v>
      </c>
      <c r="GH3" s="1" t="n">
        <v>7736</v>
      </c>
      <c r="GI3" s="1" t="n">
        <v>0</v>
      </c>
    </row>
    <row r="4" customFormat="false" ht="12.75" hidden="false" customHeight="false" outlineLevel="0" collapsed="false">
      <c r="A4" s="2" t="n">
        <v>38022</v>
      </c>
      <c r="B4" s="3" t="n">
        <v>0.665011574074074</v>
      </c>
      <c r="C4" s="0" t="s">
        <v>211</v>
      </c>
      <c r="D4" s="0" t="s">
        <v>212</v>
      </c>
      <c r="G4" s="2" t="n">
        <v>38005</v>
      </c>
      <c r="H4" s="0" t="n">
        <v>12000</v>
      </c>
      <c r="I4" s="0" t="s">
        <v>248</v>
      </c>
      <c r="J4" s="0" t="s">
        <v>248</v>
      </c>
      <c r="K4" s="0" t="n">
        <v>2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1</v>
      </c>
      <c r="R4" s="1" t="n">
        <v>1</v>
      </c>
      <c r="S4" s="1" t="n">
        <v>1</v>
      </c>
      <c r="T4" s="1" t="n">
        <v>311029</v>
      </c>
      <c r="U4" s="1" t="s">
        <v>249</v>
      </c>
      <c r="V4" s="1" t="s">
        <v>250</v>
      </c>
      <c r="W4" s="1" t="n">
        <v>87710</v>
      </c>
      <c r="X4" s="1" t="n">
        <v>0</v>
      </c>
      <c r="Y4" s="1" t="n">
        <v>223319</v>
      </c>
      <c r="Z4" s="1" t="n">
        <v>221751</v>
      </c>
      <c r="AA4" s="1" t="n">
        <v>59025</v>
      </c>
      <c r="AB4" s="1" t="n">
        <v>28685</v>
      </c>
      <c r="AC4" s="1" t="n">
        <v>1568</v>
      </c>
      <c r="AD4" s="1" t="n">
        <f aca="false">Z4/(Z4+AB4)</f>
        <v>0.885459758181731</v>
      </c>
      <c r="AE4" s="1" t="n">
        <f aca="false">AC4/(AC4+AA4)</f>
        <v>0.0258775766177611</v>
      </c>
      <c r="AF4" s="1" t="n">
        <f aca="false">(Z4+AA4)/(Z4+AA4+AB4+AC4)</f>
        <v>0.902732542624643</v>
      </c>
      <c r="AG4" s="1" t="n">
        <v>0</v>
      </c>
      <c r="AH4" s="1" t="n">
        <v>972781</v>
      </c>
      <c r="AI4" s="1" t="s">
        <v>251</v>
      </c>
      <c r="AJ4" s="1" t="s">
        <v>252</v>
      </c>
      <c r="AK4" s="1" t="s">
        <v>219</v>
      </c>
      <c r="AL4" s="1" t="n">
        <v>79</v>
      </c>
      <c r="AM4" s="1" t="s">
        <v>220</v>
      </c>
      <c r="AN4" s="1" t="s">
        <v>221</v>
      </c>
      <c r="AO4" s="1" t="s">
        <v>222</v>
      </c>
      <c r="AP4" s="1" t="s">
        <v>223</v>
      </c>
      <c r="AQ4" s="1" t="s">
        <v>224</v>
      </c>
      <c r="AR4" s="1" t="s">
        <v>225</v>
      </c>
      <c r="AS4" s="1" t="s">
        <v>226</v>
      </c>
      <c r="AT4" s="1" t="s">
        <v>227</v>
      </c>
      <c r="AU4" s="1" t="s">
        <v>228</v>
      </c>
      <c r="AV4" s="1" t="s">
        <v>229</v>
      </c>
      <c r="AW4" s="1" t="s">
        <v>230</v>
      </c>
      <c r="AX4" s="1" t="s">
        <v>231</v>
      </c>
      <c r="AY4" s="1" t="n">
        <v>3258</v>
      </c>
      <c r="AZ4" s="1" t="n">
        <v>2451</v>
      </c>
      <c r="BA4" s="1" t="n">
        <v>1796</v>
      </c>
      <c r="BB4" s="1" t="n">
        <v>1323</v>
      </c>
      <c r="BC4" s="1" t="n">
        <v>921</v>
      </c>
      <c r="BD4" s="1" t="n">
        <v>672</v>
      </c>
      <c r="BE4" s="1" t="n">
        <v>503</v>
      </c>
      <c r="BF4" s="1" t="n">
        <v>269</v>
      </c>
      <c r="BG4" s="1" t="n">
        <v>185</v>
      </c>
      <c r="BH4" s="1" t="n">
        <v>72</v>
      </c>
      <c r="BI4" s="1" t="n">
        <v>32</v>
      </c>
      <c r="BJ4" s="1" t="n">
        <v>25</v>
      </c>
      <c r="BK4" s="1" t="n">
        <v>14</v>
      </c>
      <c r="BL4" s="1" t="n">
        <v>7</v>
      </c>
      <c r="BM4" s="1" t="n">
        <v>5</v>
      </c>
      <c r="BN4" s="1" t="n">
        <v>4</v>
      </c>
      <c r="BO4" s="1" t="s">
        <v>232</v>
      </c>
      <c r="BP4" s="1" t="s">
        <v>233</v>
      </c>
      <c r="BQ4" s="1" t="s">
        <v>234</v>
      </c>
      <c r="BR4" s="1" t="s">
        <v>235</v>
      </c>
      <c r="BS4" s="1" t="s">
        <v>236</v>
      </c>
      <c r="BT4" s="1" t="s">
        <v>237</v>
      </c>
      <c r="BU4" s="1" t="s">
        <v>238</v>
      </c>
      <c r="BV4" s="1" t="s">
        <v>239</v>
      </c>
      <c r="BW4" s="1" t="s">
        <v>240</v>
      </c>
      <c r="BX4" s="1" t="s">
        <v>241</v>
      </c>
      <c r="BY4" s="1" t="s">
        <v>242</v>
      </c>
      <c r="BZ4" s="1" t="n">
        <v>157</v>
      </c>
      <c r="CA4" s="1" t="n">
        <v>1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59</v>
      </c>
      <c r="CG4" s="1" t="n">
        <v>1039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40</v>
      </c>
      <c r="CS4" s="1" t="n">
        <v>4560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9025</v>
      </c>
      <c r="CY4" s="1" t="n">
        <v>1568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3</v>
      </c>
      <c r="DE4" s="1" t="n">
        <v>3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3</v>
      </c>
      <c r="DW4" s="1" t="n">
        <v>2403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4</v>
      </c>
      <c r="EC4" s="1" t="n">
        <v>13</v>
      </c>
      <c r="ED4" s="1" t="n">
        <v>0</v>
      </c>
      <c r="EE4" s="1" t="n">
        <v>1118</v>
      </c>
      <c r="EF4" s="1" t="n">
        <v>484</v>
      </c>
      <c r="EG4" s="1" t="n">
        <v>0</v>
      </c>
      <c r="EH4" s="1" t="n">
        <v>152094</v>
      </c>
      <c r="EI4" s="1" t="n">
        <v>11997</v>
      </c>
      <c r="EJ4" s="1" t="n">
        <v>0</v>
      </c>
      <c r="EK4" s="1" t="n">
        <v>1607</v>
      </c>
      <c r="EL4" s="1" t="n">
        <v>26</v>
      </c>
      <c r="EM4" s="1" t="n">
        <v>0</v>
      </c>
      <c r="EN4" s="1" t="n">
        <v>15</v>
      </c>
      <c r="EO4" s="1" t="n">
        <v>7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7</v>
      </c>
      <c r="EU4" s="1" t="n">
        <v>6</v>
      </c>
      <c r="EV4" s="1" t="n">
        <v>0</v>
      </c>
      <c r="EW4" s="1" t="n">
        <v>716</v>
      </c>
      <c r="EX4" s="1" t="n">
        <v>43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612</v>
      </c>
      <c r="FD4" s="1" t="n">
        <v>182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4</v>
      </c>
      <c r="FJ4" s="1" t="n">
        <v>5</v>
      </c>
      <c r="FK4" s="1" t="n">
        <v>0</v>
      </c>
      <c r="FL4" s="1" t="n">
        <v>4234</v>
      </c>
      <c r="FM4" s="1" t="n">
        <v>133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0</v>
      </c>
      <c r="FY4" s="1" t="n">
        <v>6</v>
      </c>
      <c r="FZ4" s="1" t="n">
        <v>0</v>
      </c>
      <c r="GA4" s="1" t="n">
        <v>10</v>
      </c>
      <c r="GB4" s="1" t="n">
        <v>8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5</v>
      </c>
      <c r="GH4" s="1" t="n">
        <v>7736</v>
      </c>
      <c r="GI4" s="1" t="n">
        <v>0</v>
      </c>
    </row>
    <row r="5" customFormat="false" ht="12.75" hidden="false" customHeight="false" outlineLevel="0" collapsed="false">
      <c r="A5" s="2" t="n">
        <v>38022</v>
      </c>
      <c r="B5" s="3" t="n">
        <v>0.686157407407407</v>
      </c>
      <c r="C5" s="0" t="s">
        <v>211</v>
      </c>
      <c r="D5" s="0" t="s">
        <v>212</v>
      </c>
      <c r="G5" s="2" t="n">
        <v>38005</v>
      </c>
      <c r="H5" s="0" t="n">
        <v>12000</v>
      </c>
      <c r="I5" s="0" t="s">
        <v>253</v>
      </c>
      <c r="J5" s="0" t="s">
        <v>253</v>
      </c>
      <c r="K5" s="0" t="n">
        <v>2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1</v>
      </c>
      <c r="R5" s="1" t="n">
        <v>1</v>
      </c>
      <c r="S5" s="1" t="n">
        <v>1</v>
      </c>
      <c r="T5" s="1" t="n">
        <v>311029</v>
      </c>
      <c r="U5" s="1" t="s">
        <v>254</v>
      </c>
      <c r="V5" s="1" t="s">
        <v>255</v>
      </c>
      <c r="W5" s="1" t="n">
        <v>83573</v>
      </c>
      <c r="X5" s="1" t="n">
        <v>0</v>
      </c>
      <c r="Y5" s="1" t="n">
        <v>227456</v>
      </c>
      <c r="Z5" s="1" t="n">
        <v>225833</v>
      </c>
      <c r="AA5" s="1" t="n">
        <v>58970</v>
      </c>
      <c r="AB5" s="1" t="n">
        <v>24603</v>
      </c>
      <c r="AC5" s="1" t="n">
        <v>1623</v>
      </c>
      <c r="AD5" s="1" t="n">
        <f aca="false">Z5/(Z5+AB5)</f>
        <v>0.901759331725471</v>
      </c>
      <c r="AE5" s="1" t="n">
        <f aca="false">AC5/(AC5+AA5)</f>
        <v>0.0267852722261647</v>
      </c>
      <c r="AF5" s="1" t="n">
        <f aca="false">(Z5+AA5)/(Z5+AA5+AB5+AC5)</f>
        <v>0.915679888370538</v>
      </c>
      <c r="AG5" s="1" t="n">
        <v>0</v>
      </c>
      <c r="AH5" s="1" t="n">
        <v>972781</v>
      </c>
      <c r="AI5" s="1" t="s">
        <v>256</v>
      </c>
      <c r="AJ5" s="1" t="s">
        <v>257</v>
      </c>
      <c r="AK5" s="1" t="s">
        <v>219</v>
      </c>
      <c r="AL5" s="1" t="n">
        <v>79</v>
      </c>
      <c r="AM5" s="1" t="s">
        <v>220</v>
      </c>
      <c r="AN5" s="1" t="s">
        <v>221</v>
      </c>
      <c r="AO5" s="1" t="s">
        <v>222</v>
      </c>
      <c r="AP5" s="1" t="s">
        <v>223</v>
      </c>
      <c r="AQ5" s="1" t="s">
        <v>224</v>
      </c>
      <c r="AR5" s="1" t="s">
        <v>225</v>
      </c>
      <c r="AS5" s="1" t="s">
        <v>226</v>
      </c>
      <c r="AT5" s="1" t="s">
        <v>227</v>
      </c>
      <c r="AU5" s="1" t="s">
        <v>228</v>
      </c>
      <c r="AV5" s="1" t="s">
        <v>229</v>
      </c>
      <c r="AW5" s="1" t="s">
        <v>230</v>
      </c>
      <c r="AX5" s="1" t="s">
        <v>231</v>
      </c>
      <c r="AY5" s="1" t="n">
        <v>3258</v>
      </c>
      <c r="AZ5" s="1" t="n">
        <v>2451</v>
      </c>
      <c r="BA5" s="1" t="n">
        <v>1796</v>
      </c>
      <c r="BB5" s="1" t="n">
        <v>1323</v>
      </c>
      <c r="BC5" s="1" t="n">
        <v>921</v>
      </c>
      <c r="BD5" s="1" t="n">
        <v>672</v>
      </c>
      <c r="BE5" s="1" t="n">
        <v>503</v>
      </c>
      <c r="BF5" s="1" t="n">
        <v>269</v>
      </c>
      <c r="BG5" s="1" t="n">
        <v>185</v>
      </c>
      <c r="BH5" s="1" t="n">
        <v>72</v>
      </c>
      <c r="BI5" s="1" t="n">
        <v>32</v>
      </c>
      <c r="BJ5" s="1" t="n">
        <v>25</v>
      </c>
      <c r="BK5" s="1" t="n">
        <v>14</v>
      </c>
      <c r="BL5" s="1" t="n">
        <v>7</v>
      </c>
      <c r="BM5" s="1" t="n">
        <v>5</v>
      </c>
      <c r="BN5" s="1" t="n">
        <v>4</v>
      </c>
      <c r="BO5" s="1" t="s">
        <v>232</v>
      </c>
      <c r="BP5" s="1" t="s">
        <v>233</v>
      </c>
      <c r="BQ5" s="1" t="s">
        <v>234</v>
      </c>
      <c r="BR5" s="1" t="s">
        <v>235</v>
      </c>
      <c r="BS5" s="1" t="s">
        <v>236</v>
      </c>
      <c r="BT5" s="1" t="s">
        <v>237</v>
      </c>
      <c r="BU5" s="1" t="s">
        <v>238</v>
      </c>
      <c r="BV5" s="1" t="s">
        <v>239</v>
      </c>
      <c r="BW5" s="1" t="s">
        <v>240</v>
      </c>
      <c r="BX5" s="1" t="s">
        <v>241</v>
      </c>
      <c r="BY5" s="1" t="s">
        <v>242</v>
      </c>
      <c r="BZ5" s="1" t="n">
        <v>157</v>
      </c>
      <c r="CA5" s="1" t="n">
        <v>1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60</v>
      </c>
      <c r="CG5" s="1" t="n">
        <v>1038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73</v>
      </c>
      <c r="CS5" s="1" t="n">
        <v>4527</v>
      </c>
      <c r="CT5" s="1" t="n">
        <v>0</v>
      </c>
      <c r="CU5" s="1" t="n">
        <v>1</v>
      </c>
      <c r="CV5" s="1" t="n">
        <v>1</v>
      </c>
      <c r="CW5" s="1" t="n">
        <v>0</v>
      </c>
      <c r="CX5" s="1" t="n">
        <v>58970</v>
      </c>
      <c r="CY5" s="1" t="n">
        <v>1623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3</v>
      </c>
      <c r="DE5" s="1" t="n">
        <v>3</v>
      </c>
      <c r="DF5" s="1" t="n">
        <v>0</v>
      </c>
      <c r="DG5" s="1" t="n">
        <v>82</v>
      </c>
      <c r="DH5" s="1" t="n">
        <v>5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3</v>
      </c>
      <c r="DW5" s="1" t="n">
        <v>2403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4</v>
      </c>
      <c r="EC5" s="1" t="n">
        <v>13</v>
      </c>
      <c r="ED5" s="1" t="n">
        <v>0</v>
      </c>
      <c r="EE5" s="1" t="n">
        <v>1138</v>
      </c>
      <c r="EF5" s="1" t="n">
        <v>464</v>
      </c>
      <c r="EG5" s="1" t="n">
        <v>0</v>
      </c>
      <c r="EH5" s="1" t="n">
        <v>156067</v>
      </c>
      <c r="EI5" s="1" t="n">
        <v>8024</v>
      </c>
      <c r="EJ5" s="1" t="n">
        <v>0</v>
      </c>
      <c r="EK5" s="1" t="n">
        <v>1612</v>
      </c>
      <c r="EL5" s="1" t="n">
        <v>21</v>
      </c>
      <c r="EM5" s="1" t="n">
        <v>0</v>
      </c>
      <c r="EN5" s="1" t="n">
        <v>15</v>
      </c>
      <c r="EO5" s="1" t="n">
        <v>7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7</v>
      </c>
      <c r="EU5" s="1" t="n">
        <v>6</v>
      </c>
      <c r="EV5" s="1" t="n">
        <v>0</v>
      </c>
      <c r="EW5" s="1" t="n">
        <v>741</v>
      </c>
      <c r="EX5" s="1" t="n">
        <v>18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623</v>
      </c>
      <c r="FD5" s="1" t="n">
        <v>171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4</v>
      </c>
      <c r="FJ5" s="1" t="n">
        <v>5</v>
      </c>
      <c r="FK5" s="1" t="n">
        <v>0</v>
      </c>
      <c r="FL5" s="1" t="n">
        <v>4243</v>
      </c>
      <c r="FM5" s="1" t="n">
        <v>124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0</v>
      </c>
      <c r="FY5" s="1" t="n">
        <v>6</v>
      </c>
      <c r="FZ5" s="1" t="n">
        <v>0</v>
      </c>
      <c r="GA5" s="1" t="n">
        <v>10</v>
      </c>
      <c r="GB5" s="1" t="n">
        <v>8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5</v>
      </c>
      <c r="GH5" s="1" t="n">
        <v>7736</v>
      </c>
      <c r="GI5" s="1" t="n">
        <v>0</v>
      </c>
    </row>
    <row r="6" customFormat="false" ht="12.75" hidden="false" customHeight="false" outlineLevel="0" collapsed="false">
      <c r="A6" s="2" t="n">
        <v>38022</v>
      </c>
      <c r="B6" s="3" t="n">
        <v>0.707268518518519</v>
      </c>
      <c r="C6" s="0" t="s">
        <v>211</v>
      </c>
      <c r="D6" s="0" t="s">
        <v>212</v>
      </c>
      <c r="G6" s="2" t="n">
        <v>38005</v>
      </c>
      <c r="H6" s="0" t="n">
        <v>12000</v>
      </c>
      <c r="I6" s="0" t="s">
        <v>258</v>
      </c>
      <c r="J6" s="0" t="s">
        <v>258</v>
      </c>
      <c r="K6" s="0" t="n">
        <v>2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1</v>
      </c>
      <c r="R6" s="1" t="n">
        <v>1</v>
      </c>
      <c r="S6" s="1" t="n">
        <v>1</v>
      </c>
      <c r="T6" s="1" t="n">
        <v>311029</v>
      </c>
      <c r="U6" s="1" t="s">
        <v>259</v>
      </c>
      <c r="V6" s="1" t="s">
        <v>260</v>
      </c>
      <c r="W6" s="1" t="n">
        <v>79971</v>
      </c>
      <c r="X6" s="1" t="n">
        <v>0</v>
      </c>
      <c r="Y6" s="1" t="n">
        <v>231058</v>
      </c>
      <c r="Z6" s="1" t="n">
        <v>229356</v>
      </c>
      <c r="AA6" s="1" t="n">
        <v>58891</v>
      </c>
      <c r="AB6" s="1" t="n">
        <v>21080</v>
      </c>
      <c r="AC6" s="1" t="n">
        <v>1702</v>
      </c>
      <c r="AD6" s="1" t="n">
        <f aca="false">Z6/(Z6+AB6)</f>
        <v>0.915826798064176</v>
      </c>
      <c r="AE6" s="1" t="n">
        <f aca="false">AC6/(AC6+AA6)</f>
        <v>0.0280890531909627</v>
      </c>
      <c r="AF6" s="1" t="n">
        <f aca="false">(Z6+AA6)/(Z6+AA6+AB6+AC6)</f>
        <v>0.926752810831144</v>
      </c>
      <c r="AG6" s="1" t="n">
        <v>0</v>
      </c>
      <c r="AH6" s="1" t="n">
        <v>972781</v>
      </c>
      <c r="AI6" s="1" t="s">
        <v>261</v>
      </c>
      <c r="AJ6" s="1" t="s">
        <v>262</v>
      </c>
      <c r="AK6" s="1" t="s">
        <v>219</v>
      </c>
      <c r="AL6" s="1" t="n">
        <v>79</v>
      </c>
      <c r="AM6" s="1" t="s">
        <v>220</v>
      </c>
      <c r="AN6" s="1" t="s">
        <v>221</v>
      </c>
      <c r="AO6" s="1" t="s">
        <v>222</v>
      </c>
      <c r="AP6" s="1" t="s">
        <v>223</v>
      </c>
      <c r="AQ6" s="1" t="s">
        <v>224</v>
      </c>
      <c r="AR6" s="1" t="s">
        <v>225</v>
      </c>
      <c r="AS6" s="1" t="s">
        <v>226</v>
      </c>
      <c r="AT6" s="1" t="s">
        <v>227</v>
      </c>
      <c r="AU6" s="1" t="s">
        <v>228</v>
      </c>
      <c r="AV6" s="1" t="s">
        <v>229</v>
      </c>
      <c r="AW6" s="1" t="s">
        <v>230</v>
      </c>
      <c r="AX6" s="1" t="s">
        <v>231</v>
      </c>
      <c r="AY6" s="1" t="n">
        <v>3258</v>
      </c>
      <c r="AZ6" s="1" t="n">
        <v>2451</v>
      </c>
      <c r="BA6" s="1" t="n">
        <v>1796</v>
      </c>
      <c r="BB6" s="1" t="n">
        <v>1323</v>
      </c>
      <c r="BC6" s="1" t="n">
        <v>921</v>
      </c>
      <c r="BD6" s="1" t="n">
        <v>672</v>
      </c>
      <c r="BE6" s="1" t="n">
        <v>503</v>
      </c>
      <c r="BF6" s="1" t="n">
        <v>269</v>
      </c>
      <c r="BG6" s="1" t="n">
        <v>185</v>
      </c>
      <c r="BH6" s="1" t="n">
        <v>72</v>
      </c>
      <c r="BI6" s="1" t="n">
        <v>32</v>
      </c>
      <c r="BJ6" s="1" t="n">
        <v>25</v>
      </c>
      <c r="BK6" s="1" t="n">
        <v>14</v>
      </c>
      <c r="BL6" s="1" t="n">
        <v>7</v>
      </c>
      <c r="BM6" s="1" t="n">
        <v>5</v>
      </c>
      <c r="BN6" s="1" t="n">
        <v>4</v>
      </c>
      <c r="BO6" s="1" t="s">
        <v>232</v>
      </c>
      <c r="BP6" s="1" t="s">
        <v>233</v>
      </c>
      <c r="BQ6" s="1" t="s">
        <v>234</v>
      </c>
      <c r="BR6" s="1" t="s">
        <v>235</v>
      </c>
      <c r="BS6" s="1" t="s">
        <v>236</v>
      </c>
      <c r="BT6" s="1" t="s">
        <v>237</v>
      </c>
      <c r="BU6" s="1" t="s">
        <v>238</v>
      </c>
      <c r="BV6" s="1" t="s">
        <v>239</v>
      </c>
      <c r="BW6" s="1" t="s">
        <v>240</v>
      </c>
      <c r="BX6" s="1" t="s">
        <v>241</v>
      </c>
      <c r="BY6" s="1" t="s">
        <v>242</v>
      </c>
      <c r="BZ6" s="1" t="n">
        <v>157</v>
      </c>
      <c r="CA6" s="1" t="n">
        <v>1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60</v>
      </c>
      <c r="CG6" s="1" t="n">
        <v>1038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8</v>
      </c>
      <c r="CS6" s="1" t="n">
        <v>4502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8891</v>
      </c>
      <c r="CY6" s="1" t="n">
        <v>1702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3</v>
      </c>
      <c r="DE6" s="1" t="n">
        <v>3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4</v>
      </c>
      <c r="DQ6" s="1" t="n">
        <v>5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3</v>
      </c>
      <c r="DW6" s="1" t="n">
        <v>2403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4</v>
      </c>
      <c r="EC6" s="1" t="n">
        <v>13</v>
      </c>
      <c r="ED6" s="1" t="n">
        <v>0</v>
      </c>
      <c r="EE6" s="1" t="n">
        <v>1157</v>
      </c>
      <c r="EF6" s="1" t="n">
        <v>445</v>
      </c>
      <c r="EG6" s="1" t="n">
        <v>0</v>
      </c>
      <c r="EH6" s="1" t="n">
        <v>159530</v>
      </c>
      <c r="EI6" s="1" t="n">
        <v>4561</v>
      </c>
      <c r="EJ6" s="1" t="n">
        <v>0</v>
      </c>
      <c r="EK6" s="1" t="n">
        <v>1613</v>
      </c>
      <c r="EL6" s="1" t="n">
        <v>20</v>
      </c>
      <c r="EM6" s="1" t="n">
        <v>0</v>
      </c>
      <c r="EN6" s="1" t="n">
        <v>16</v>
      </c>
      <c r="EO6" s="1" t="n">
        <v>6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8</v>
      </c>
      <c r="EU6" s="1" t="n">
        <v>5</v>
      </c>
      <c r="EV6" s="1" t="n">
        <v>0</v>
      </c>
      <c r="EW6" s="1" t="n">
        <v>743</v>
      </c>
      <c r="EX6" s="1" t="n">
        <v>16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629</v>
      </c>
      <c r="FD6" s="1" t="n">
        <v>165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4</v>
      </c>
      <c r="FJ6" s="1" t="n">
        <v>5</v>
      </c>
      <c r="FK6" s="1" t="n">
        <v>0</v>
      </c>
      <c r="FL6" s="1" t="n">
        <v>4247</v>
      </c>
      <c r="FM6" s="1" t="n">
        <v>120</v>
      </c>
      <c r="FN6" s="1" t="n">
        <v>0</v>
      </c>
      <c r="FO6" s="1" t="n">
        <v>1</v>
      </c>
      <c r="FP6" s="1" t="n">
        <v>1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0</v>
      </c>
      <c r="FY6" s="1" t="n">
        <v>6</v>
      </c>
      <c r="FZ6" s="1" t="n">
        <v>0</v>
      </c>
      <c r="GA6" s="1" t="n">
        <v>10</v>
      </c>
      <c r="GB6" s="1" t="n">
        <v>8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5</v>
      </c>
      <c r="GH6" s="1" t="n">
        <v>7736</v>
      </c>
      <c r="GI6" s="1" t="n">
        <v>0</v>
      </c>
    </row>
    <row r="7" customFormat="false" ht="12.75" hidden="false" customHeight="false" outlineLevel="0" collapsed="false">
      <c r="A7" s="2" t="n">
        <v>38022</v>
      </c>
      <c r="B7" s="3" t="n">
        <v>0.728356481481482</v>
      </c>
      <c r="C7" s="0" t="s">
        <v>211</v>
      </c>
      <c r="D7" s="0" t="s">
        <v>212</v>
      </c>
      <c r="G7" s="2" t="n">
        <v>38005</v>
      </c>
      <c r="H7" s="0" t="n">
        <v>12000</v>
      </c>
      <c r="I7" s="0" t="s">
        <v>263</v>
      </c>
      <c r="J7" s="0" t="s">
        <v>263</v>
      </c>
      <c r="K7" s="0" t="n">
        <v>2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1</v>
      </c>
      <c r="R7" s="1" t="n">
        <v>1</v>
      </c>
      <c r="S7" s="1" t="n">
        <v>1</v>
      </c>
      <c r="T7" s="1" t="n">
        <v>311029</v>
      </c>
      <c r="U7" s="1" t="s">
        <v>264</v>
      </c>
      <c r="V7" s="1" t="s">
        <v>265</v>
      </c>
      <c r="W7" s="1" t="n">
        <v>73672</v>
      </c>
      <c r="X7" s="1" t="n">
        <v>0</v>
      </c>
      <c r="Y7" s="1" t="n">
        <v>237357</v>
      </c>
      <c r="Z7" s="1" t="n">
        <v>235531</v>
      </c>
      <c r="AA7" s="1" t="n">
        <v>58767</v>
      </c>
      <c r="AB7" s="1" t="n">
        <v>14905</v>
      </c>
      <c r="AC7" s="1" t="n">
        <v>1826</v>
      </c>
      <c r="AD7" s="1" t="n">
        <f aca="false">Z7/(Z7+AB7)</f>
        <v>0.940483796259324</v>
      </c>
      <c r="AE7" s="1" t="n">
        <f aca="false">AC7/(AC7+AA7)</f>
        <v>0.0301354941989999</v>
      </c>
      <c r="AF7" s="1" t="n">
        <f aca="false">(Z7+AA7)/(Z7+AA7+AB7+AC7)</f>
        <v>0.946207588359928</v>
      </c>
      <c r="AG7" s="1" t="n">
        <v>0</v>
      </c>
      <c r="AH7" s="1" t="n">
        <v>972781</v>
      </c>
      <c r="AI7" s="1" t="s">
        <v>266</v>
      </c>
      <c r="AJ7" s="1" t="s">
        <v>267</v>
      </c>
      <c r="AK7" s="1" t="s">
        <v>219</v>
      </c>
      <c r="AL7" s="1" t="n">
        <v>79</v>
      </c>
      <c r="AM7" s="1" t="s">
        <v>220</v>
      </c>
      <c r="AN7" s="1" t="s">
        <v>221</v>
      </c>
      <c r="AO7" s="1" t="s">
        <v>222</v>
      </c>
      <c r="AP7" s="1" t="s">
        <v>223</v>
      </c>
      <c r="AQ7" s="1" t="s">
        <v>224</v>
      </c>
      <c r="AR7" s="1" t="s">
        <v>225</v>
      </c>
      <c r="AS7" s="1" t="s">
        <v>226</v>
      </c>
      <c r="AT7" s="1" t="s">
        <v>227</v>
      </c>
      <c r="AU7" s="1" t="s">
        <v>228</v>
      </c>
      <c r="AV7" s="1" t="s">
        <v>229</v>
      </c>
      <c r="AW7" s="1" t="s">
        <v>230</v>
      </c>
      <c r="AX7" s="1" t="s">
        <v>231</v>
      </c>
      <c r="AY7" s="1" t="n">
        <v>3258</v>
      </c>
      <c r="AZ7" s="1" t="n">
        <v>2451</v>
      </c>
      <c r="BA7" s="1" t="n">
        <v>1796</v>
      </c>
      <c r="BB7" s="1" t="n">
        <v>1323</v>
      </c>
      <c r="BC7" s="1" t="n">
        <v>921</v>
      </c>
      <c r="BD7" s="1" t="n">
        <v>672</v>
      </c>
      <c r="BE7" s="1" t="n">
        <v>503</v>
      </c>
      <c r="BF7" s="1" t="n">
        <v>269</v>
      </c>
      <c r="BG7" s="1" t="n">
        <v>185</v>
      </c>
      <c r="BH7" s="1" t="n">
        <v>72</v>
      </c>
      <c r="BI7" s="1" t="n">
        <v>32</v>
      </c>
      <c r="BJ7" s="1" t="n">
        <v>25</v>
      </c>
      <c r="BK7" s="1" t="n">
        <v>14</v>
      </c>
      <c r="BL7" s="1" t="n">
        <v>7</v>
      </c>
      <c r="BM7" s="1" t="n">
        <v>5</v>
      </c>
      <c r="BN7" s="1" t="n">
        <v>4</v>
      </c>
      <c r="BO7" s="1" t="s">
        <v>232</v>
      </c>
      <c r="BP7" s="1" t="s">
        <v>233</v>
      </c>
      <c r="BQ7" s="1" t="s">
        <v>234</v>
      </c>
      <c r="BR7" s="1" t="s">
        <v>235</v>
      </c>
      <c r="BS7" s="1" t="s">
        <v>236</v>
      </c>
      <c r="BT7" s="1" t="s">
        <v>237</v>
      </c>
      <c r="BU7" s="1" t="s">
        <v>238</v>
      </c>
      <c r="BV7" s="1" t="s">
        <v>239</v>
      </c>
      <c r="BW7" s="1" t="s">
        <v>240</v>
      </c>
      <c r="BX7" s="1" t="s">
        <v>241</v>
      </c>
      <c r="BY7" s="1" t="s">
        <v>242</v>
      </c>
      <c r="BZ7" s="1" t="n">
        <v>157</v>
      </c>
      <c r="CA7" s="1" t="n">
        <v>1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65</v>
      </c>
      <c r="CG7" s="1" t="n">
        <v>1033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115</v>
      </c>
      <c r="CS7" s="1" t="n">
        <v>885</v>
      </c>
      <c r="CT7" s="1" t="n">
        <v>0</v>
      </c>
      <c r="CU7" s="1" t="n">
        <v>1</v>
      </c>
      <c r="CV7" s="1" t="n">
        <v>1</v>
      </c>
      <c r="CW7" s="1" t="n">
        <v>0</v>
      </c>
      <c r="CX7" s="1" t="n">
        <v>58767</v>
      </c>
      <c r="CY7" s="1" t="n">
        <v>1826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3</v>
      </c>
      <c r="DE7" s="1" t="n">
        <v>3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1</v>
      </c>
      <c r="DT7" s="1" t="n">
        <v>2</v>
      </c>
      <c r="DU7" s="1" t="n">
        <v>0</v>
      </c>
      <c r="DV7" s="1" t="n">
        <v>4</v>
      </c>
      <c r="DW7" s="1" t="n">
        <v>2402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4</v>
      </c>
      <c r="EC7" s="1" t="n">
        <v>13</v>
      </c>
      <c r="ED7" s="1" t="n">
        <v>0</v>
      </c>
      <c r="EE7" s="1" t="n">
        <v>1197</v>
      </c>
      <c r="EF7" s="1" t="n">
        <v>405</v>
      </c>
      <c r="EG7" s="1" t="n">
        <v>0</v>
      </c>
      <c r="EH7" s="1" t="n">
        <v>162013</v>
      </c>
      <c r="EI7" s="1" t="n">
        <v>2078</v>
      </c>
      <c r="EJ7" s="1" t="n">
        <v>0</v>
      </c>
      <c r="EK7" s="1" t="n">
        <v>1618</v>
      </c>
      <c r="EL7" s="1" t="n">
        <v>15</v>
      </c>
      <c r="EM7" s="1" t="n">
        <v>0</v>
      </c>
      <c r="EN7" s="1" t="n">
        <v>16</v>
      </c>
      <c r="EO7" s="1" t="n">
        <v>6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8</v>
      </c>
      <c r="EU7" s="1" t="n">
        <v>5</v>
      </c>
      <c r="EV7" s="1" t="n">
        <v>0</v>
      </c>
      <c r="EW7" s="1" t="n">
        <v>745</v>
      </c>
      <c r="EX7" s="1" t="n">
        <v>14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641</v>
      </c>
      <c r="FD7" s="1" t="n">
        <v>153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4</v>
      </c>
      <c r="FJ7" s="1" t="n">
        <v>5</v>
      </c>
      <c r="FK7" s="1" t="n">
        <v>0</v>
      </c>
      <c r="FL7" s="1" t="n">
        <v>4255</v>
      </c>
      <c r="FM7" s="1" t="n">
        <v>112</v>
      </c>
      <c r="FN7" s="1" t="n">
        <v>0</v>
      </c>
      <c r="FO7" s="1" t="n">
        <v>1</v>
      </c>
      <c r="FP7" s="1" t="n">
        <v>1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0</v>
      </c>
      <c r="FY7" s="1" t="n">
        <v>6</v>
      </c>
      <c r="FZ7" s="1" t="n">
        <v>0</v>
      </c>
      <c r="GA7" s="1" t="n">
        <v>10</v>
      </c>
      <c r="GB7" s="1" t="n">
        <v>8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7</v>
      </c>
      <c r="GH7" s="1" t="n">
        <v>7734</v>
      </c>
      <c r="GI7" s="1" t="n">
        <v>0</v>
      </c>
    </row>
    <row r="8" customFormat="false" ht="12.75" hidden="false" customHeight="false" outlineLevel="0" collapsed="false">
      <c r="A8" s="2" t="n">
        <v>38022</v>
      </c>
      <c r="B8" s="3" t="n">
        <v>0.749710648148148</v>
      </c>
      <c r="C8" s="0" t="s">
        <v>211</v>
      </c>
      <c r="D8" s="0" t="s">
        <v>212</v>
      </c>
      <c r="G8" s="2" t="n">
        <v>38005</v>
      </c>
      <c r="H8" s="0" t="n">
        <v>12000</v>
      </c>
      <c r="I8" s="0" t="s">
        <v>268</v>
      </c>
      <c r="J8" s="0" t="s">
        <v>268</v>
      </c>
      <c r="K8" s="0" t="n">
        <v>2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1</v>
      </c>
      <c r="R8" s="1" t="n">
        <v>1</v>
      </c>
      <c r="S8" s="1" t="n">
        <v>1</v>
      </c>
      <c r="T8" s="1" t="n">
        <v>311029</v>
      </c>
      <c r="U8" s="1" t="s">
        <v>269</v>
      </c>
      <c r="V8" s="1" t="s">
        <v>270</v>
      </c>
      <c r="W8" s="1" t="n">
        <v>71392</v>
      </c>
      <c r="X8" s="1" t="n">
        <v>0</v>
      </c>
      <c r="Y8" s="1" t="n">
        <v>239637</v>
      </c>
      <c r="Z8" s="1" t="n">
        <v>237710</v>
      </c>
      <c r="AA8" s="1" t="n">
        <v>58666</v>
      </c>
      <c r="AB8" s="1" t="n">
        <v>12726</v>
      </c>
      <c r="AC8" s="1" t="n">
        <v>1927</v>
      </c>
      <c r="AD8" s="1" t="n">
        <f aca="false">Z8/(Z8+AB8)</f>
        <v>0.949184622019199</v>
      </c>
      <c r="AE8" s="1" t="n">
        <f aca="false">AC8/(AC8+AA8)</f>
        <v>0.0318023534071592</v>
      </c>
      <c r="AF8" s="1" t="n">
        <f aca="false">(Z8+AA8)/(Z8+AA8+AB8+AC8)</f>
        <v>0.952888637393941</v>
      </c>
      <c r="AG8" s="1" t="n">
        <v>0</v>
      </c>
      <c r="AH8" s="1" t="n">
        <v>972781</v>
      </c>
      <c r="AI8" s="1" t="s">
        <v>271</v>
      </c>
      <c r="AJ8" s="1" t="s">
        <v>272</v>
      </c>
      <c r="AK8" s="1" t="s">
        <v>219</v>
      </c>
      <c r="AL8" s="1" t="n">
        <v>79</v>
      </c>
      <c r="AM8" s="1" t="s">
        <v>220</v>
      </c>
      <c r="AN8" s="1" t="s">
        <v>221</v>
      </c>
      <c r="AO8" s="1" t="s">
        <v>222</v>
      </c>
      <c r="AP8" s="1" t="s">
        <v>223</v>
      </c>
      <c r="AQ8" s="1" t="s">
        <v>224</v>
      </c>
      <c r="AR8" s="1" t="s">
        <v>225</v>
      </c>
      <c r="AS8" s="1" t="s">
        <v>226</v>
      </c>
      <c r="AT8" s="1" t="s">
        <v>227</v>
      </c>
      <c r="AU8" s="1" t="s">
        <v>228</v>
      </c>
      <c r="AV8" s="1" t="s">
        <v>229</v>
      </c>
      <c r="AW8" s="1" t="s">
        <v>230</v>
      </c>
      <c r="AX8" s="1" t="s">
        <v>231</v>
      </c>
      <c r="AY8" s="1" t="n">
        <v>3258</v>
      </c>
      <c r="AZ8" s="1" t="n">
        <v>2451</v>
      </c>
      <c r="BA8" s="1" t="n">
        <v>1796</v>
      </c>
      <c r="BB8" s="1" t="n">
        <v>1323</v>
      </c>
      <c r="BC8" s="1" t="n">
        <v>921</v>
      </c>
      <c r="BD8" s="1" t="n">
        <v>672</v>
      </c>
      <c r="BE8" s="1" t="n">
        <v>503</v>
      </c>
      <c r="BF8" s="1" t="n">
        <v>269</v>
      </c>
      <c r="BG8" s="1" t="n">
        <v>185</v>
      </c>
      <c r="BH8" s="1" t="n">
        <v>72</v>
      </c>
      <c r="BI8" s="1" t="n">
        <v>32</v>
      </c>
      <c r="BJ8" s="1" t="n">
        <v>25</v>
      </c>
      <c r="BK8" s="1" t="n">
        <v>14</v>
      </c>
      <c r="BL8" s="1" t="n">
        <v>7</v>
      </c>
      <c r="BM8" s="1" t="n">
        <v>5</v>
      </c>
      <c r="BN8" s="1" t="n">
        <v>4</v>
      </c>
      <c r="BO8" s="1" t="s">
        <v>232</v>
      </c>
      <c r="BP8" s="1" t="s">
        <v>233</v>
      </c>
      <c r="BQ8" s="1" t="s">
        <v>234</v>
      </c>
      <c r="BR8" s="1" t="s">
        <v>235</v>
      </c>
      <c r="BS8" s="1" t="s">
        <v>236</v>
      </c>
      <c r="BT8" s="1" t="s">
        <v>237</v>
      </c>
      <c r="BU8" s="1" t="s">
        <v>238</v>
      </c>
      <c r="BV8" s="1" t="s">
        <v>239</v>
      </c>
      <c r="BW8" s="1" t="s">
        <v>240</v>
      </c>
      <c r="BX8" s="1" t="s">
        <v>241</v>
      </c>
      <c r="BY8" s="1" t="s">
        <v>242</v>
      </c>
      <c r="BZ8" s="1" t="n">
        <v>157</v>
      </c>
      <c r="CA8" s="1" t="n">
        <v>1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70</v>
      </c>
      <c r="CG8" s="1" t="n">
        <v>1028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3</v>
      </c>
      <c r="CM8" s="1" t="n">
        <v>4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48</v>
      </c>
      <c r="CS8" s="1" t="n">
        <v>52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58666</v>
      </c>
      <c r="CY8" s="1" t="n">
        <v>1927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3</v>
      </c>
      <c r="DE8" s="1" t="n">
        <v>3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1</v>
      </c>
      <c r="DT8" s="1" t="n">
        <v>2</v>
      </c>
      <c r="DU8" s="1" t="n">
        <v>0</v>
      </c>
      <c r="DV8" s="1" t="n">
        <v>4</v>
      </c>
      <c r="DW8" s="1" t="n">
        <v>2402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4</v>
      </c>
      <c r="EC8" s="1" t="n">
        <v>13</v>
      </c>
      <c r="ED8" s="1" t="n">
        <v>0</v>
      </c>
      <c r="EE8" s="1" t="n">
        <v>1214</v>
      </c>
      <c r="EF8" s="1" t="n">
        <v>388</v>
      </c>
      <c r="EG8" s="1" t="n">
        <v>0</v>
      </c>
      <c r="EH8" s="1" t="n">
        <v>163316</v>
      </c>
      <c r="EI8" s="1" t="n">
        <v>775</v>
      </c>
      <c r="EJ8" s="1" t="n">
        <v>0</v>
      </c>
      <c r="EK8" s="1" t="n">
        <v>1620</v>
      </c>
      <c r="EL8" s="1" t="n">
        <v>13</v>
      </c>
      <c r="EM8" s="1" t="n">
        <v>0</v>
      </c>
      <c r="EN8" s="1" t="n">
        <v>16</v>
      </c>
      <c r="EO8" s="1" t="n">
        <v>6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10</v>
      </c>
      <c r="EU8" s="1" t="n">
        <v>3</v>
      </c>
      <c r="EV8" s="1" t="n">
        <v>0</v>
      </c>
      <c r="EW8" s="1" t="n">
        <v>747</v>
      </c>
      <c r="EX8" s="1" t="n">
        <v>12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649</v>
      </c>
      <c r="FD8" s="1" t="n">
        <v>145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4</v>
      </c>
      <c r="FJ8" s="1" t="n">
        <v>5</v>
      </c>
      <c r="FK8" s="1" t="n">
        <v>0</v>
      </c>
      <c r="FL8" s="1" t="n">
        <v>4259</v>
      </c>
      <c r="FM8" s="1" t="n">
        <v>108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0</v>
      </c>
      <c r="FY8" s="1" t="n">
        <v>6</v>
      </c>
      <c r="FZ8" s="1" t="n">
        <v>0</v>
      </c>
      <c r="GA8" s="1" t="n">
        <v>10</v>
      </c>
      <c r="GB8" s="1" t="n">
        <v>8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10</v>
      </c>
      <c r="GH8" s="1" t="n">
        <v>7731</v>
      </c>
      <c r="GI8" s="1" t="n">
        <v>0</v>
      </c>
    </row>
    <row r="9" customFormat="false" ht="12.75" hidden="false" customHeight="false" outlineLevel="0" collapsed="false">
      <c r="A9" s="2" t="n">
        <v>38022</v>
      </c>
      <c r="B9" s="3" t="n">
        <v>0.771145833333333</v>
      </c>
      <c r="C9" s="0" t="s">
        <v>211</v>
      </c>
      <c r="D9" s="0" t="s">
        <v>212</v>
      </c>
      <c r="G9" s="2" t="n">
        <v>38005</v>
      </c>
      <c r="H9" s="0" t="n">
        <v>12000</v>
      </c>
      <c r="I9" s="0" t="s">
        <v>273</v>
      </c>
      <c r="J9" s="0" t="s">
        <v>273</v>
      </c>
      <c r="K9" s="0" t="n">
        <v>2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1</v>
      </c>
      <c r="R9" s="1" t="n">
        <v>1</v>
      </c>
      <c r="S9" s="1" t="n">
        <v>1</v>
      </c>
      <c r="T9" s="1" t="n">
        <v>311029</v>
      </c>
      <c r="U9" s="1" t="s">
        <v>274</v>
      </c>
      <c r="V9" s="1" t="s">
        <v>275</v>
      </c>
      <c r="W9" s="1" t="n">
        <v>70697</v>
      </c>
      <c r="X9" s="1" t="n">
        <v>0</v>
      </c>
      <c r="Y9" s="1" t="n">
        <v>240332</v>
      </c>
      <c r="Z9" s="1" t="n">
        <v>238272</v>
      </c>
      <c r="AA9" s="1" t="n">
        <v>58533</v>
      </c>
      <c r="AB9" s="1" t="n">
        <v>12164</v>
      </c>
      <c r="AC9" s="1" t="n">
        <v>2060</v>
      </c>
      <c r="AD9" s="1" t="n">
        <f aca="false">Z9/(Z9+AB9)</f>
        <v>0.951428708332668</v>
      </c>
      <c r="AE9" s="1" t="n">
        <f aca="false">AC9/(AC9+AA9)</f>
        <v>0.0339973264238443</v>
      </c>
      <c r="AF9" s="1" t="n">
        <f aca="false">(Z9+AA9)/(Z9+AA9+AB9+AC9)</f>
        <v>0.954267930000097</v>
      </c>
      <c r="AG9" s="1" t="n">
        <v>0</v>
      </c>
      <c r="AH9" s="1" t="n">
        <v>972781</v>
      </c>
      <c r="AI9" s="1" t="s">
        <v>276</v>
      </c>
      <c r="AJ9" s="1" t="s">
        <v>277</v>
      </c>
      <c r="AK9" s="1" t="s">
        <v>219</v>
      </c>
      <c r="AL9" s="1" t="n">
        <v>79</v>
      </c>
      <c r="AM9" s="1" t="s">
        <v>220</v>
      </c>
      <c r="AN9" s="1" t="s">
        <v>221</v>
      </c>
      <c r="AO9" s="1" t="s">
        <v>222</v>
      </c>
      <c r="AP9" s="1" t="s">
        <v>223</v>
      </c>
      <c r="AQ9" s="1" t="s">
        <v>224</v>
      </c>
      <c r="AR9" s="1" t="s">
        <v>225</v>
      </c>
      <c r="AS9" s="1" t="s">
        <v>226</v>
      </c>
      <c r="AT9" s="1" t="s">
        <v>227</v>
      </c>
      <c r="AU9" s="1" t="s">
        <v>228</v>
      </c>
      <c r="AV9" s="1" t="s">
        <v>229</v>
      </c>
      <c r="AW9" s="1" t="s">
        <v>230</v>
      </c>
      <c r="AX9" s="1" t="s">
        <v>231</v>
      </c>
      <c r="AY9" s="1" t="n">
        <v>3258</v>
      </c>
      <c r="AZ9" s="1" t="n">
        <v>2451</v>
      </c>
      <c r="BA9" s="1" t="n">
        <v>1796</v>
      </c>
      <c r="BB9" s="1" t="n">
        <v>1323</v>
      </c>
      <c r="BC9" s="1" t="n">
        <v>921</v>
      </c>
      <c r="BD9" s="1" t="n">
        <v>672</v>
      </c>
      <c r="BE9" s="1" t="n">
        <v>503</v>
      </c>
      <c r="BF9" s="1" t="n">
        <v>269</v>
      </c>
      <c r="BG9" s="1" t="n">
        <v>185</v>
      </c>
      <c r="BH9" s="1" t="n">
        <v>72</v>
      </c>
      <c r="BI9" s="1" t="n">
        <v>32</v>
      </c>
      <c r="BJ9" s="1" t="n">
        <v>25</v>
      </c>
      <c r="BK9" s="1" t="n">
        <v>14</v>
      </c>
      <c r="BL9" s="1" t="n">
        <v>7</v>
      </c>
      <c r="BM9" s="1" t="n">
        <v>5</v>
      </c>
      <c r="BN9" s="1" t="n">
        <v>4</v>
      </c>
      <c r="BO9" s="1" t="s">
        <v>232</v>
      </c>
      <c r="BP9" s="1" t="s">
        <v>233</v>
      </c>
      <c r="BQ9" s="1" t="s">
        <v>234</v>
      </c>
      <c r="BR9" s="1" t="s">
        <v>235</v>
      </c>
      <c r="BS9" s="1" t="s">
        <v>236</v>
      </c>
      <c r="BT9" s="1" t="s">
        <v>237</v>
      </c>
      <c r="BU9" s="1" t="s">
        <v>238</v>
      </c>
      <c r="BV9" s="1" t="s">
        <v>239</v>
      </c>
      <c r="BW9" s="1" t="s">
        <v>240</v>
      </c>
      <c r="BX9" s="1" t="s">
        <v>241</v>
      </c>
      <c r="BY9" s="1" t="s">
        <v>242</v>
      </c>
      <c r="BZ9" s="1" t="n">
        <v>157</v>
      </c>
      <c r="CA9" s="1" t="n">
        <v>1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74</v>
      </c>
      <c r="CG9" s="1" t="n">
        <v>1024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3</v>
      </c>
      <c r="CM9" s="1" t="n">
        <v>4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958</v>
      </c>
      <c r="CS9" s="1" t="n">
        <v>42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8533</v>
      </c>
      <c r="CY9" s="1" t="n">
        <v>2060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3</v>
      </c>
      <c r="DE9" s="1" t="n">
        <v>3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4</v>
      </c>
      <c r="DQ9" s="1" t="n">
        <v>5</v>
      </c>
      <c r="DR9" s="1" t="n">
        <v>0</v>
      </c>
      <c r="DS9" s="1" t="n">
        <v>11</v>
      </c>
      <c r="DT9" s="1" t="n">
        <v>2</v>
      </c>
      <c r="DU9" s="1" t="n">
        <v>0</v>
      </c>
      <c r="DV9" s="1" t="n">
        <v>4</v>
      </c>
      <c r="DW9" s="1" t="n">
        <v>2402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4</v>
      </c>
      <c r="EC9" s="1" t="n">
        <v>13</v>
      </c>
      <c r="ED9" s="1" t="n">
        <v>0</v>
      </c>
      <c r="EE9" s="1" t="n">
        <v>1247</v>
      </c>
      <c r="EF9" s="1" t="n">
        <v>355</v>
      </c>
      <c r="EG9" s="1" t="n">
        <v>0</v>
      </c>
      <c r="EH9" s="1" t="n">
        <v>163807</v>
      </c>
      <c r="EI9" s="1" t="n">
        <v>284</v>
      </c>
      <c r="EJ9" s="1" t="n">
        <v>0</v>
      </c>
      <c r="EK9" s="1" t="n">
        <v>1623</v>
      </c>
      <c r="EL9" s="1" t="n">
        <v>10</v>
      </c>
      <c r="EM9" s="1" t="n">
        <v>0</v>
      </c>
      <c r="EN9" s="1" t="n">
        <v>16</v>
      </c>
      <c r="EO9" s="1" t="n">
        <v>6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10</v>
      </c>
      <c r="EU9" s="1" t="n">
        <v>3</v>
      </c>
      <c r="EV9" s="1" t="n">
        <v>0</v>
      </c>
      <c r="EW9" s="1" t="n">
        <v>750</v>
      </c>
      <c r="EX9" s="1" t="n">
        <v>9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656</v>
      </c>
      <c r="FD9" s="1" t="n">
        <v>138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4</v>
      </c>
      <c r="FJ9" s="1" t="n">
        <v>5</v>
      </c>
      <c r="FK9" s="1" t="n">
        <v>0</v>
      </c>
      <c r="FL9" s="1" t="n">
        <v>4264</v>
      </c>
      <c r="FM9" s="1" t="n">
        <v>103</v>
      </c>
      <c r="FN9" s="1" t="n">
        <v>0</v>
      </c>
      <c r="FO9" s="1" t="n">
        <v>1</v>
      </c>
      <c r="FP9" s="1" t="n">
        <v>1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10</v>
      </c>
      <c r="GB9" s="1" t="n">
        <v>8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16</v>
      </c>
      <c r="GH9" s="1" t="n">
        <v>7725</v>
      </c>
      <c r="GI9" s="1" t="n">
        <v>0</v>
      </c>
    </row>
    <row r="10" customFormat="false" ht="12.75" hidden="false" customHeight="false" outlineLevel="0" collapsed="false">
      <c r="A10" s="2" t="n">
        <v>38022</v>
      </c>
      <c r="B10" s="3" t="n">
        <v>0.792523148148148</v>
      </c>
      <c r="C10" s="0" t="s">
        <v>211</v>
      </c>
      <c r="D10" s="0" t="s">
        <v>212</v>
      </c>
      <c r="G10" s="2" t="n">
        <v>38005</v>
      </c>
      <c r="H10" s="0" t="n">
        <v>12000</v>
      </c>
      <c r="I10" s="0" t="s">
        <v>278</v>
      </c>
      <c r="J10" s="0" t="s">
        <v>278</v>
      </c>
      <c r="K10" s="0" t="n">
        <v>2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1</v>
      </c>
      <c r="R10" s="1" t="n">
        <v>1</v>
      </c>
      <c r="S10" s="1" t="n">
        <v>1</v>
      </c>
      <c r="T10" s="1" t="n">
        <v>311029</v>
      </c>
      <c r="U10" s="1" t="s">
        <v>279</v>
      </c>
      <c r="V10" s="1" t="s">
        <v>280</v>
      </c>
      <c r="W10" s="1" t="n">
        <v>70276</v>
      </c>
      <c r="X10" s="1" t="n">
        <v>0</v>
      </c>
      <c r="Y10" s="1" t="n">
        <v>240753</v>
      </c>
      <c r="Z10" s="1" t="n">
        <v>238492</v>
      </c>
      <c r="AA10" s="1" t="n">
        <v>58332</v>
      </c>
      <c r="AB10" s="1" t="n">
        <v>11944</v>
      </c>
      <c r="AC10" s="1" t="n">
        <v>2261</v>
      </c>
      <c r="AD10" s="1" t="n">
        <f aca="false">Z10/(Z10+AB10)</f>
        <v>0.95230717628456</v>
      </c>
      <c r="AE10" s="1" t="n">
        <f aca="false">AC10/(AC10+AA10)</f>
        <v>0.0373145412836466</v>
      </c>
      <c r="AF10" s="1" t="n">
        <f aca="false">(Z10+AA10)/(Z10+AA10+AB10+AC10)</f>
        <v>0.954329017551418</v>
      </c>
      <c r="AG10" s="1" t="n">
        <v>0</v>
      </c>
      <c r="AH10" s="1" t="n">
        <v>972781</v>
      </c>
      <c r="AI10" s="1" t="s">
        <v>281</v>
      </c>
      <c r="AJ10" s="1" t="s">
        <v>282</v>
      </c>
      <c r="AK10" s="1" t="s">
        <v>219</v>
      </c>
      <c r="AL10" s="1" t="n">
        <v>79</v>
      </c>
      <c r="AM10" s="1" t="s">
        <v>220</v>
      </c>
      <c r="AN10" s="1" t="s">
        <v>221</v>
      </c>
      <c r="AO10" s="1" t="s">
        <v>222</v>
      </c>
      <c r="AP10" s="1" t="s">
        <v>223</v>
      </c>
      <c r="AQ10" s="1" t="s">
        <v>224</v>
      </c>
      <c r="AR10" s="1" t="s">
        <v>225</v>
      </c>
      <c r="AS10" s="1" t="s">
        <v>226</v>
      </c>
      <c r="AT10" s="1" t="s">
        <v>227</v>
      </c>
      <c r="AU10" s="1" t="s">
        <v>228</v>
      </c>
      <c r="AV10" s="1" t="s">
        <v>229</v>
      </c>
      <c r="AW10" s="1" t="s">
        <v>230</v>
      </c>
      <c r="AX10" s="1" t="s">
        <v>231</v>
      </c>
      <c r="AY10" s="1" t="n">
        <v>3258</v>
      </c>
      <c r="AZ10" s="1" t="n">
        <v>2451</v>
      </c>
      <c r="BA10" s="1" t="n">
        <v>1796</v>
      </c>
      <c r="BB10" s="1" t="n">
        <v>1323</v>
      </c>
      <c r="BC10" s="1" t="n">
        <v>921</v>
      </c>
      <c r="BD10" s="1" t="n">
        <v>672</v>
      </c>
      <c r="BE10" s="1" t="n">
        <v>503</v>
      </c>
      <c r="BF10" s="1" t="n">
        <v>269</v>
      </c>
      <c r="BG10" s="1" t="n">
        <v>185</v>
      </c>
      <c r="BH10" s="1" t="n">
        <v>72</v>
      </c>
      <c r="BI10" s="1" t="n">
        <v>32</v>
      </c>
      <c r="BJ10" s="1" t="n">
        <v>25</v>
      </c>
      <c r="BK10" s="1" t="n">
        <v>14</v>
      </c>
      <c r="BL10" s="1" t="n">
        <v>7</v>
      </c>
      <c r="BM10" s="1" t="n">
        <v>5</v>
      </c>
      <c r="BN10" s="1" t="n">
        <v>4</v>
      </c>
      <c r="BO10" s="1" t="s">
        <v>232</v>
      </c>
      <c r="BP10" s="1" t="s">
        <v>233</v>
      </c>
      <c r="BQ10" s="1" t="s">
        <v>234</v>
      </c>
      <c r="BR10" s="1" t="s">
        <v>235</v>
      </c>
      <c r="BS10" s="1" t="s">
        <v>236</v>
      </c>
      <c r="BT10" s="1" t="s">
        <v>237</v>
      </c>
      <c r="BU10" s="1" t="s">
        <v>238</v>
      </c>
      <c r="BV10" s="1" t="s">
        <v>239</v>
      </c>
      <c r="BW10" s="1" t="s">
        <v>240</v>
      </c>
      <c r="BX10" s="1" t="s">
        <v>241</v>
      </c>
      <c r="BY10" s="1" t="s">
        <v>242</v>
      </c>
      <c r="BZ10" s="1" t="n">
        <v>157</v>
      </c>
      <c r="CA10" s="1" t="n">
        <v>1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82</v>
      </c>
      <c r="CG10" s="1" t="n">
        <v>1016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4</v>
      </c>
      <c r="CM10" s="1" t="n">
        <v>3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73</v>
      </c>
      <c r="CS10" s="1" t="n">
        <v>27</v>
      </c>
      <c r="CT10" s="1" t="n">
        <v>0</v>
      </c>
      <c r="CU10" s="1" t="n">
        <v>1</v>
      </c>
      <c r="CV10" s="1" t="n">
        <v>1</v>
      </c>
      <c r="CW10" s="1" t="n">
        <v>0</v>
      </c>
      <c r="CX10" s="1" t="n">
        <v>58332</v>
      </c>
      <c r="CY10" s="1" t="n">
        <v>2261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3</v>
      </c>
      <c r="DE10" s="1" t="n">
        <v>3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1</v>
      </c>
      <c r="DT10" s="1" t="n">
        <v>2</v>
      </c>
      <c r="DU10" s="1" t="n">
        <v>0</v>
      </c>
      <c r="DV10" s="1" t="n">
        <v>4</v>
      </c>
      <c r="DW10" s="1" t="n">
        <v>2402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4</v>
      </c>
      <c r="EC10" s="1" t="n">
        <v>13</v>
      </c>
      <c r="ED10" s="1" t="n">
        <v>0</v>
      </c>
      <c r="EE10" s="1" t="n">
        <v>1288</v>
      </c>
      <c r="EF10" s="1" t="n">
        <v>314</v>
      </c>
      <c r="EG10" s="1" t="n">
        <v>0</v>
      </c>
      <c r="EH10" s="1" t="n">
        <v>163933</v>
      </c>
      <c r="EI10" s="1" t="n">
        <v>158</v>
      </c>
      <c r="EJ10" s="1" t="n">
        <v>0</v>
      </c>
      <c r="EK10" s="1" t="n">
        <v>1625</v>
      </c>
      <c r="EL10" s="1" t="n">
        <v>8</v>
      </c>
      <c r="EM10" s="1" t="n">
        <v>0</v>
      </c>
      <c r="EN10" s="1" t="n">
        <v>16</v>
      </c>
      <c r="EO10" s="1" t="n">
        <v>6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10</v>
      </c>
      <c r="EU10" s="1" t="n">
        <v>3</v>
      </c>
      <c r="EV10" s="1" t="n">
        <v>0</v>
      </c>
      <c r="EW10" s="1" t="n">
        <v>752</v>
      </c>
      <c r="EX10" s="1" t="n">
        <v>7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668</v>
      </c>
      <c r="FD10" s="1" t="n">
        <v>126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4</v>
      </c>
      <c r="FJ10" s="1" t="n">
        <v>5</v>
      </c>
      <c r="FK10" s="1" t="n">
        <v>0</v>
      </c>
      <c r="FL10" s="1" t="n">
        <v>4269</v>
      </c>
      <c r="FM10" s="1" t="n">
        <v>98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1</v>
      </c>
      <c r="FY10" s="1" t="n">
        <v>5</v>
      </c>
      <c r="FZ10" s="1" t="n">
        <v>0</v>
      </c>
      <c r="GA10" s="1" t="n">
        <v>10</v>
      </c>
      <c r="GB10" s="1" t="n">
        <v>8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2</v>
      </c>
      <c r="GH10" s="1" t="n">
        <v>7719</v>
      </c>
      <c r="GI10" s="1" t="n">
        <v>0</v>
      </c>
    </row>
    <row r="11" customFormat="false" ht="12.75" hidden="false" customHeight="false" outlineLevel="0" collapsed="false">
      <c r="A11" s="2" t="n">
        <v>38022</v>
      </c>
      <c r="B11" s="3" t="n">
        <v>0.813912037037037</v>
      </c>
      <c r="C11" s="0" t="s">
        <v>211</v>
      </c>
      <c r="D11" s="0" t="s">
        <v>212</v>
      </c>
      <c r="G11" s="2" t="n">
        <v>38005</v>
      </c>
      <c r="H11" s="0" t="n">
        <v>12000</v>
      </c>
      <c r="I11" s="0" t="s">
        <v>283</v>
      </c>
      <c r="J11" s="0" t="s">
        <v>283</v>
      </c>
      <c r="K11" s="0" t="n">
        <v>2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1</v>
      </c>
      <c r="R11" s="1" t="n">
        <v>1</v>
      </c>
      <c r="S11" s="1" t="n">
        <v>1</v>
      </c>
      <c r="T11" s="1" t="n">
        <v>311029</v>
      </c>
      <c r="U11" s="1" t="s">
        <v>284</v>
      </c>
      <c r="V11" s="1" t="s">
        <v>285</v>
      </c>
      <c r="W11" s="1" t="n">
        <v>69970</v>
      </c>
      <c r="X11" s="1" t="n">
        <v>0</v>
      </c>
      <c r="Y11" s="1" t="n">
        <v>241059</v>
      </c>
      <c r="Z11" s="1" t="n">
        <v>238593</v>
      </c>
      <c r="AA11" s="1" t="n">
        <v>58127</v>
      </c>
      <c r="AB11" s="1" t="n">
        <v>11843</v>
      </c>
      <c r="AC11" s="1" t="n">
        <v>2466</v>
      </c>
      <c r="AD11" s="1" t="n">
        <f aca="false">Z11/(Z11+AB11)</f>
        <v>0.952710472935201</v>
      </c>
      <c r="AE11" s="1" t="n">
        <f aca="false">AC11/(AC11+AA11)</f>
        <v>0.0406977703695146</v>
      </c>
      <c r="AF11" s="1" t="n">
        <f aca="false">(Z11+AA11)/(Z11+AA11+AB11+AC11)</f>
        <v>0.953994643586289</v>
      </c>
      <c r="AG11" s="1" t="n">
        <v>0</v>
      </c>
      <c r="AH11" s="1" t="n">
        <v>972781</v>
      </c>
      <c r="AI11" s="1" t="s">
        <v>286</v>
      </c>
      <c r="AJ11" s="1" t="s">
        <v>287</v>
      </c>
      <c r="AK11" s="1" t="s">
        <v>219</v>
      </c>
      <c r="AL11" s="1" t="n">
        <v>79</v>
      </c>
      <c r="AM11" s="1" t="s">
        <v>220</v>
      </c>
      <c r="AN11" s="1" t="s">
        <v>221</v>
      </c>
      <c r="AO11" s="1" t="s">
        <v>222</v>
      </c>
      <c r="AP11" s="1" t="s">
        <v>223</v>
      </c>
      <c r="AQ11" s="1" t="s">
        <v>224</v>
      </c>
      <c r="AR11" s="1" t="s">
        <v>225</v>
      </c>
      <c r="AS11" s="1" t="s">
        <v>226</v>
      </c>
      <c r="AT11" s="1" t="s">
        <v>227</v>
      </c>
      <c r="AU11" s="1" t="s">
        <v>228</v>
      </c>
      <c r="AV11" s="1" t="s">
        <v>229</v>
      </c>
      <c r="AW11" s="1" t="s">
        <v>230</v>
      </c>
      <c r="AX11" s="1" t="s">
        <v>231</v>
      </c>
      <c r="AY11" s="1" t="n">
        <v>3258</v>
      </c>
      <c r="AZ11" s="1" t="n">
        <v>2451</v>
      </c>
      <c r="BA11" s="1" t="n">
        <v>1796</v>
      </c>
      <c r="BB11" s="1" t="n">
        <v>1323</v>
      </c>
      <c r="BC11" s="1" t="n">
        <v>921</v>
      </c>
      <c r="BD11" s="1" t="n">
        <v>672</v>
      </c>
      <c r="BE11" s="1" t="n">
        <v>503</v>
      </c>
      <c r="BF11" s="1" t="n">
        <v>269</v>
      </c>
      <c r="BG11" s="1" t="n">
        <v>185</v>
      </c>
      <c r="BH11" s="1" t="n">
        <v>72</v>
      </c>
      <c r="BI11" s="1" t="n">
        <v>32</v>
      </c>
      <c r="BJ11" s="1" t="n">
        <v>25</v>
      </c>
      <c r="BK11" s="1" t="n">
        <v>14</v>
      </c>
      <c r="BL11" s="1" t="n">
        <v>7</v>
      </c>
      <c r="BM11" s="1" t="n">
        <v>5</v>
      </c>
      <c r="BN11" s="1" t="n">
        <v>4</v>
      </c>
      <c r="BO11" s="1" t="s">
        <v>232</v>
      </c>
      <c r="BP11" s="1" t="s">
        <v>233</v>
      </c>
      <c r="BQ11" s="1" t="s">
        <v>234</v>
      </c>
      <c r="BR11" s="1" t="s">
        <v>235</v>
      </c>
      <c r="BS11" s="1" t="s">
        <v>236</v>
      </c>
      <c r="BT11" s="1" t="s">
        <v>237</v>
      </c>
      <c r="BU11" s="1" t="s">
        <v>238</v>
      </c>
      <c r="BV11" s="1" t="s">
        <v>239</v>
      </c>
      <c r="BW11" s="1" t="s">
        <v>240</v>
      </c>
      <c r="BX11" s="1" t="s">
        <v>241</v>
      </c>
      <c r="BY11" s="1" t="s">
        <v>242</v>
      </c>
      <c r="BZ11" s="1" t="n">
        <v>157</v>
      </c>
      <c r="CA11" s="1" t="n">
        <v>1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82</v>
      </c>
      <c r="CG11" s="1" t="n">
        <v>1016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5</v>
      </c>
      <c r="CM11" s="1" t="n">
        <v>2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5000</v>
      </c>
      <c r="CS11" s="1" t="n">
        <v>0</v>
      </c>
      <c r="CT11" s="1" t="n">
        <v>0</v>
      </c>
      <c r="CU11" s="1" t="n">
        <v>1</v>
      </c>
      <c r="CV11" s="1" t="n">
        <v>1</v>
      </c>
      <c r="CW11" s="1" t="n">
        <v>0</v>
      </c>
      <c r="CX11" s="1" t="n">
        <v>58127</v>
      </c>
      <c r="CY11" s="1" t="n">
        <v>2466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3</v>
      </c>
      <c r="DE11" s="1" t="n">
        <v>3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4</v>
      </c>
      <c r="DQ11" s="1" t="n">
        <v>5</v>
      </c>
      <c r="DR11" s="1" t="n">
        <v>0</v>
      </c>
      <c r="DS11" s="1" t="n">
        <v>11</v>
      </c>
      <c r="DT11" s="1" t="n">
        <v>2</v>
      </c>
      <c r="DU11" s="1" t="n">
        <v>0</v>
      </c>
      <c r="DV11" s="1" t="n">
        <v>4</v>
      </c>
      <c r="DW11" s="1" t="n">
        <v>2402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4</v>
      </c>
      <c r="EC11" s="1" t="n">
        <v>13</v>
      </c>
      <c r="ED11" s="1" t="n">
        <v>0</v>
      </c>
      <c r="EE11" s="1" t="n">
        <v>1314</v>
      </c>
      <c r="EF11" s="1" t="n">
        <v>288</v>
      </c>
      <c r="EG11" s="1" t="n">
        <v>0</v>
      </c>
      <c r="EH11" s="1" t="n">
        <v>163956</v>
      </c>
      <c r="EI11" s="1" t="n">
        <v>135</v>
      </c>
      <c r="EJ11" s="1" t="n">
        <v>0</v>
      </c>
      <c r="EK11" s="1" t="n">
        <v>1627</v>
      </c>
      <c r="EL11" s="1" t="n">
        <v>6</v>
      </c>
      <c r="EM11" s="1" t="n">
        <v>0</v>
      </c>
      <c r="EN11" s="1" t="n">
        <v>16</v>
      </c>
      <c r="EO11" s="1" t="n">
        <v>6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10</v>
      </c>
      <c r="EU11" s="1" t="n">
        <v>3</v>
      </c>
      <c r="EV11" s="1" t="n">
        <v>0</v>
      </c>
      <c r="EW11" s="1" t="n">
        <v>754</v>
      </c>
      <c r="EX11" s="1" t="n">
        <v>5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680</v>
      </c>
      <c r="FD11" s="1" t="n">
        <v>114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4</v>
      </c>
      <c r="FJ11" s="1" t="n">
        <v>5</v>
      </c>
      <c r="FK11" s="1" t="n">
        <v>0</v>
      </c>
      <c r="FL11" s="1" t="n">
        <v>4274</v>
      </c>
      <c r="FM11" s="1" t="n">
        <v>93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1</v>
      </c>
      <c r="FY11" s="1" t="n">
        <v>5</v>
      </c>
      <c r="FZ11" s="1" t="n">
        <v>0</v>
      </c>
      <c r="GA11" s="1" t="n">
        <v>11</v>
      </c>
      <c r="GB11" s="1" t="n">
        <v>7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24</v>
      </c>
      <c r="GH11" s="1" t="n">
        <v>7717</v>
      </c>
      <c r="GI11" s="1" t="n">
        <v>0</v>
      </c>
    </row>
    <row r="12" customFormat="false" ht="12.75" hidden="false" customHeight="false" outlineLevel="0" collapsed="false">
      <c r="A12" s="2" t="n">
        <v>38022</v>
      </c>
      <c r="B12" s="3" t="n">
        <v>0.834976851851852</v>
      </c>
      <c r="C12" s="0" t="s">
        <v>211</v>
      </c>
      <c r="D12" s="0" t="s">
        <v>212</v>
      </c>
      <c r="G12" s="2" t="n">
        <v>38005</v>
      </c>
      <c r="H12" s="0" t="n">
        <v>12000</v>
      </c>
      <c r="I12" s="0" t="s">
        <v>288</v>
      </c>
      <c r="J12" s="0" t="s">
        <v>288</v>
      </c>
      <c r="K12" s="0" t="n">
        <v>2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1</v>
      </c>
      <c r="R12" s="1" t="n">
        <v>1</v>
      </c>
      <c r="S12" s="1" t="n">
        <v>1</v>
      </c>
      <c r="T12" s="1" t="n">
        <v>311029</v>
      </c>
      <c r="U12" s="1" t="s">
        <v>289</v>
      </c>
      <c r="V12" s="1" t="s">
        <v>290</v>
      </c>
      <c r="W12" s="1" t="n">
        <v>69646</v>
      </c>
      <c r="X12" s="1" t="n">
        <v>0</v>
      </c>
      <c r="Y12" s="1" t="n">
        <v>241383</v>
      </c>
      <c r="Z12" s="1" t="n">
        <v>238677</v>
      </c>
      <c r="AA12" s="1" t="n">
        <v>57887</v>
      </c>
      <c r="AB12" s="1" t="n">
        <v>11759</v>
      </c>
      <c r="AC12" s="1" t="n">
        <v>2706</v>
      </c>
      <c r="AD12" s="1" t="n">
        <f aca="false">Z12/(Z12+AB12)</f>
        <v>0.953045887971378</v>
      </c>
      <c r="AE12" s="1" t="n">
        <f aca="false">AC12/(AC12+AA12)</f>
        <v>0.0446586239334577</v>
      </c>
      <c r="AF12" s="1" t="n">
        <f aca="false">(Z12+AA12)/(Z12+AA12+AB12+AC12)</f>
        <v>0.953493082638596</v>
      </c>
      <c r="AG12" s="1" t="n">
        <v>0</v>
      </c>
      <c r="AH12" s="1" t="n">
        <v>972781</v>
      </c>
      <c r="AI12" s="1" t="s">
        <v>291</v>
      </c>
      <c r="AJ12" s="1" t="s">
        <v>292</v>
      </c>
      <c r="AK12" s="1" t="s">
        <v>219</v>
      </c>
      <c r="AL12" s="1" t="n">
        <v>79</v>
      </c>
      <c r="AM12" s="1" t="s">
        <v>220</v>
      </c>
      <c r="AN12" s="1" t="s">
        <v>221</v>
      </c>
      <c r="AO12" s="1" t="s">
        <v>222</v>
      </c>
      <c r="AP12" s="1" t="s">
        <v>223</v>
      </c>
      <c r="AQ12" s="1" t="s">
        <v>224</v>
      </c>
      <c r="AR12" s="1" t="s">
        <v>225</v>
      </c>
      <c r="AS12" s="1" t="s">
        <v>226</v>
      </c>
      <c r="AT12" s="1" t="s">
        <v>227</v>
      </c>
      <c r="AU12" s="1" t="s">
        <v>228</v>
      </c>
      <c r="AV12" s="1" t="s">
        <v>229</v>
      </c>
      <c r="AW12" s="1" t="s">
        <v>230</v>
      </c>
      <c r="AX12" s="1" t="s">
        <v>231</v>
      </c>
      <c r="AY12" s="1" t="n">
        <v>3258</v>
      </c>
      <c r="AZ12" s="1" t="n">
        <v>2451</v>
      </c>
      <c r="BA12" s="1" t="n">
        <v>1796</v>
      </c>
      <c r="BB12" s="1" t="n">
        <v>1323</v>
      </c>
      <c r="BC12" s="1" t="n">
        <v>921</v>
      </c>
      <c r="BD12" s="1" t="n">
        <v>672</v>
      </c>
      <c r="BE12" s="1" t="n">
        <v>503</v>
      </c>
      <c r="BF12" s="1" t="n">
        <v>269</v>
      </c>
      <c r="BG12" s="1" t="n">
        <v>185</v>
      </c>
      <c r="BH12" s="1" t="n">
        <v>72</v>
      </c>
      <c r="BI12" s="1" t="n">
        <v>32</v>
      </c>
      <c r="BJ12" s="1" t="n">
        <v>25</v>
      </c>
      <c r="BK12" s="1" t="n">
        <v>14</v>
      </c>
      <c r="BL12" s="1" t="n">
        <v>7</v>
      </c>
      <c r="BM12" s="1" t="n">
        <v>5</v>
      </c>
      <c r="BN12" s="1" t="n">
        <v>4</v>
      </c>
      <c r="BO12" s="1" t="s">
        <v>232</v>
      </c>
      <c r="BP12" s="1" t="s">
        <v>233</v>
      </c>
      <c r="BQ12" s="1" t="s">
        <v>234</v>
      </c>
      <c r="BR12" s="1" t="s">
        <v>235</v>
      </c>
      <c r="BS12" s="1" t="s">
        <v>236</v>
      </c>
      <c r="BT12" s="1" t="s">
        <v>237</v>
      </c>
      <c r="BU12" s="1" t="s">
        <v>238</v>
      </c>
      <c r="BV12" s="1" t="s">
        <v>239</v>
      </c>
      <c r="BW12" s="1" t="s">
        <v>240</v>
      </c>
      <c r="BX12" s="1" t="s">
        <v>241</v>
      </c>
      <c r="BY12" s="1" t="s">
        <v>242</v>
      </c>
      <c r="BZ12" s="1" t="n">
        <v>157</v>
      </c>
      <c r="CA12" s="1" t="n">
        <v>1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89</v>
      </c>
      <c r="CG12" s="1" t="n">
        <v>1009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5</v>
      </c>
      <c r="CM12" s="1" t="n">
        <v>2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5000</v>
      </c>
      <c r="CS12" s="1" t="n">
        <v>0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7887</v>
      </c>
      <c r="CY12" s="1" t="n">
        <v>2706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3</v>
      </c>
      <c r="DE12" s="1" t="n">
        <v>3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4</v>
      </c>
      <c r="DQ12" s="1" t="n">
        <v>5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8</v>
      </c>
      <c r="DW12" s="1" t="n">
        <v>2398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4</v>
      </c>
      <c r="EC12" s="1" t="n">
        <v>13</v>
      </c>
      <c r="ED12" s="1" t="n">
        <v>0</v>
      </c>
      <c r="EE12" s="1" t="n">
        <v>1337</v>
      </c>
      <c r="EF12" s="1" t="n">
        <v>265</v>
      </c>
      <c r="EG12" s="1" t="n">
        <v>0</v>
      </c>
      <c r="EH12" s="1" t="n">
        <v>163967</v>
      </c>
      <c r="EI12" s="1" t="n">
        <v>124</v>
      </c>
      <c r="EJ12" s="1" t="n">
        <v>0</v>
      </c>
      <c r="EK12" s="1" t="n">
        <v>1631</v>
      </c>
      <c r="EL12" s="1" t="n">
        <v>2</v>
      </c>
      <c r="EM12" s="1" t="n">
        <v>0</v>
      </c>
      <c r="EN12" s="1" t="n">
        <v>18</v>
      </c>
      <c r="EO12" s="1" t="n">
        <v>4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11</v>
      </c>
      <c r="EU12" s="1" t="n">
        <v>2</v>
      </c>
      <c r="EV12" s="1" t="n">
        <v>0</v>
      </c>
      <c r="EW12" s="1" t="n">
        <v>756</v>
      </c>
      <c r="EX12" s="1" t="n">
        <v>3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697</v>
      </c>
      <c r="FD12" s="1" t="n">
        <v>97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5</v>
      </c>
      <c r="FJ12" s="1" t="n">
        <v>4</v>
      </c>
      <c r="FK12" s="1" t="n">
        <v>0</v>
      </c>
      <c r="FL12" s="1" t="n">
        <v>4281</v>
      </c>
      <c r="FM12" s="1" t="n">
        <v>86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2</v>
      </c>
      <c r="FY12" s="1" t="n">
        <v>4</v>
      </c>
      <c r="FZ12" s="1" t="n">
        <v>0</v>
      </c>
      <c r="GA12" s="1" t="n">
        <v>11</v>
      </c>
      <c r="GB12" s="1" t="n">
        <v>7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27</v>
      </c>
      <c r="GH12" s="1" t="n">
        <v>7714</v>
      </c>
      <c r="GI12" s="1" t="n">
        <v>0</v>
      </c>
    </row>
    <row r="13" customFormat="false" ht="12.75" hidden="false" customHeight="false" outlineLevel="0" collapsed="false">
      <c r="A13" s="2" t="n">
        <v>38022</v>
      </c>
      <c r="B13" s="3" t="n">
        <v>0.856354166666667</v>
      </c>
      <c r="C13" s="0" t="s">
        <v>211</v>
      </c>
      <c r="D13" s="0" t="s">
        <v>212</v>
      </c>
      <c r="G13" s="2" t="n">
        <v>38005</v>
      </c>
      <c r="H13" s="0" t="n">
        <v>12000</v>
      </c>
      <c r="I13" s="0" t="s">
        <v>293</v>
      </c>
      <c r="J13" s="0" t="s">
        <v>293</v>
      </c>
      <c r="K13" s="0" t="n">
        <v>2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1</v>
      </c>
      <c r="R13" s="1" t="n">
        <v>1</v>
      </c>
      <c r="S13" s="1" t="n">
        <v>1</v>
      </c>
      <c r="T13" s="1" t="n">
        <v>311029</v>
      </c>
      <c r="U13" s="1" t="s">
        <v>294</v>
      </c>
      <c r="V13" s="1" t="s">
        <v>295</v>
      </c>
      <c r="W13" s="1" t="n">
        <v>69233</v>
      </c>
      <c r="X13" s="1" t="n">
        <v>0</v>
      </c>
      <c r="Y13" s="1" t="n">
        <v>241796</v>
      </c>
      <c r="Z13" s="1" t="n">
        <v>238764</v>
      </c>
      <c r="AA13" s="1" t="n">
        <v>57561</v>
      </c>
      <c r="AB13" s="1" t="n">
        <v>11672</v>
      </c>
      <c r="AC13" s="1" t="n">
        <v>3032</v>
      </c>
      <c r="AD13" s="1" t="n">
        <f aca="false">Z13/(Z13+AB13)</f>
        <v>0.95339328211599</v>
      </c>
      <c r="AE13" s="1" t="n">
        <f aca="false">AC13/(AC13+AA13)</f>
        <v>0.0500387833578136</v>
      </c>
      <c r="AF13" s="1" t="n">
        <f aca="false">(Z13+AA13)/(Z13+AA13+AB13+AC13)</f>
        <v>0.952724665545657</v>
      </c>
      <c r="AG13" s="1" t="n">
        <v>0</v>
      </c>
      <c r="AH13" s="1" t="n">
        <v>972781</v>
      </c>
      <c r="AI13" s="1" t="s">
        <v>296</v>
      </c>
      <c r="AJ13" s="1" t="s">
        <v>297</v>
      </c>
      <c r="AK13" s="1" t="s">
        <v>219</v>
      </c>
      <c r="AL13" s="1" t="n">
        <v>79</v>
      </c>
      <c r="AM13" s="1" t="s">
        <v>220</v>
      </c>
      <c r="AN13" s="1" t="s">
        <v>221</v>
      </c>
      <c r="AO13" s="1" t="s">
        <v>222</v>
      </c>
      <c r="AP13" s="1" t="s">
        <v>223</v>
      </c>
      <c r="AQ13" s="1" t="s">
        <v>224</v>
      </c>
      <c r="AR13" s="1" t="s">
        <v>225</v>
      </c>
      <c r="AS13" s="1" t="s">
        <v>226</v>
      </c>
      <c r="AT13" s="1" t="s">
        <v>227</v>
      </c>
      <c r="AU13" s="1" t="s">
        <v>228</v>
      </c>
      <c r="AV13" s="1" t="s">
        <v>229</v>
      </c>
      <c r="AW13" s="1" t="s">
        <v>230</v>
      </c>
      <c r="AX13" s="1" t="s">
        <v>231</v>
      </c>
      <c r="AY13" s="1" t="n">
        <v>3258</v>
      </c>
      <c r="AZ13" s="1" t="n">
        <v>2451</v>
      </c>
      <c r="BA13" s="1" t="n">
        <v>1796</v>
      </c>
      <c r="BB13" s="1" t="n">
        <v>1323</v>
      </c>
      <c r="BC13" s="1" t="n">
        <v>921</v>
      </c>
      <c r="BD13" s="1" t="n">
        <v>672</v>
      </c>
      <c r="BE13" s="1" t="n">
        <v>503</v>
      </c>
      <c r="BF13" s="1" t="n">
        <v>269</v>
      </c>
      <c r="BG13" s="1" t="n">
        <v>185</v>
      </c>
      <c r="BH13" s="1" t="n">
        <v>72</v>
      </c>
      <c r="BI13" s="1" t="n">
        <v>32</v>
      </c>
      <c r="BJ13" s="1" t="n">
        <v>25</v>
      </c>
      <c r="BK13" s="1" t="n">
        <v>14</v>
      </c>
      <c r="BL13" s="1" t="n">
        <v>7</v>
      </c>
      <c r="BM13" s="1" t="n">
        <v>5</v>
      </c>
      <c r="BN13" s="1" t="n">
        <v>4</v>
      </c>
      <c r="BO13" s="1" t="s">
        <v>232</v>
      </c>
      <c r="BP13" s="1" t="s">
        <v>233</v>
      </c>
      <c r="BQ13" s="1" t="s">
        <v>234</v>
      </c>
      <c r="BR13" s="1" t="s">
        <v>235</v>
      </c>
      <c r="BS13" s="1" t="s">
        <v>236</v>
      </c>
      <c r="BT13" s="1" t="s">
        <v>237</v>
      </c>
      <c r="BU13" s="1" t="s">
        <v>238</v>
      </c>
      <c r="BV13" s="1" t="s">
        <v>239</v>
      </c>
      <c r="BW13" s="1" t="s">
        <v>240</v>
      </c>
      <c r="BX13" s="1" t="s">
        <v>241</v>
      </c>
      <c r="BY13" s="1" t="s">
        <v>242</v>
      </c>
      <c r="BZ13" s="1" t="n">
        <v>157</v>
      </c>
      <c r="CA13" s="1" t="n">
        <v>1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93</v>
      </c>
      <c r="CG13" s="1" t="n">
        <v>1005</v>
      </c>
      <c r="CH13" s="1" t="n">
        <v>0</v>
      </c>
      <c r="CI13" s="1" t="n">
        <v>301</v>
      </c>
      <c r="CJ13" s="1" t="n">
        <v>5</v>
      </c>
      <c r="CK13" s="1" t="n">
        <v>0</v>
      </c>
      <c r="CL13" s="1" t="n">
        <v>15</v>
      </c>
      <c r="CM13" s="1" t="n">
        <v>2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5000</v>
      </c>
      <c r="CS13" s="1" t="n">
        <v>0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7561</v>
      </c>
      <c r="CY13" s="1" t="n">
        <v>3032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3</v>
      </c>
      <c r="DE13" s="1" t="n">
        <v>3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9</v>
      </c>
      <c r="DW13" s="1" t="n">
        <v>2397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4</v>
      </c>
      <c r="EC13" s="1" t="n">
        <v>13</v>
      </c>
      <c r="ED13" s="1" t="n">
        <v>0</v>
      </c>
      <c r="EE13" s="1" t="n">
        <v>1363</v>
      </c>
      <c r="EF13" s="1" t="n">
        <v>239</v>
      </c>
      <c r="EG13" s="1" t="n">
        <v>0</v>
      </c>
      <c r="EH13" s="1" t="n">
        <v>163980</v>
      </c>
      <c r="EI13" s="1" t="n">
        <v>111</v>
      </c>
      <c r="EJ13" s="1" t="n">
        <v>0</v>
      </c>
      <c r="EK13" s="1" t="n">
        <v>1632</v>
      </c>
      <c r="EL13" s="1" t="n">
        <v>1</v>
      </c>
      <c r="EM13" s="1" t="n">
        <v>0</v>
      </c>
      <c r="EN13" s="1" t="n">
        <v>18</v>
      </c>
      <c r="EO13" s="1" t="n">
        <v>4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11</v>
      </c>
      <c r="EU13" s="1" t="n">
        <v>2</v>
      </c>
      <c r="EV13" s="1" t="n">
        <v>0</v>
      </c>
      <c r="EW13" s="1" t="n">
        <v>758</v>
      </c>
      <c r="EX13" s="1" t="n">
        <v>1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20</v>
      </c>
      <c r="FD13" s="1" t="n">
        <v>74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5</v>
      </c>
      <c r="FJ13" s="1" t="n">
        <v>4</v>
      </c>
      <c r="FK13" s="1" t="n">
        <v>0</v>
      </c>
      <c r="FL13" s="1" t="n">
        <v>4291</v>
      </c>
      <c r="FM13" s="1" t="n">
        <v>76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3</v>
      </c>
      <c r="FY13" s="1" t="n">
        <v>3</v>
      </c>
      <c r="FZ13" s="1" t="n">
        <v>0</v>
      </c>
      <c r="GA13" s="1" t="n">
        <v>11</v>
      </c>
      <c r="GB13" s="1" t="n">
        <v>7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32</v>
      </c>
      <c r="GH13" s="1" t="n">
        <v>7709</v>
      </c>
      <c r="GI13" s="1" t="n">
        <v>0</v>
      </c>
    </row>
    <row r="14" customFormat="false" ht="12.75" hidden="false" customHeight="false" outlineLevel="0" collapsed="false">
      <c r="A14" s="2" t="n">
        <v>38022</v>
      </c>
      <c r="B14" s="3" t="n">
        <v>0.877719907407407</v>
      </c>
      <c r="C14" s="0" t="s">
        <v>211</v>
      </c>
      <c r="D14" s="0" t="s">
        <v>212</v>
      </c>
      <c r="G14" s="2" t="n">
        <v>38005</v>
      </c>
      <c r="H14" s="0" t="n">
        <v>12000</v>
      </c>
      <c r="I14" s="0" t="s">
        <v>298</v>
      </c>
      <c r="J14" s="0" t="s">
        <v>298</v>
      </c>
      <c r="K14" s="0" t="n">
        <v>2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1</v>
      </c>
      <c r="R14" s="1" t="n">
        <v>1</v>
      </c>
      <c r="S14" s="1" t="n">
        <v>1</v>
      </c>
      <c r="T14" s="1" t="n">
        <v>311029</v>
      </c>
      <c r="U14" s="1" t="s">
        <v>299</v>
      </c>
      <c r="V14" s="1" t="s">
        <v>300</v>
      </c>
      <c r="W14" s="1" t="n">
        <v>68661</v>
      </c>
      <c r="X14" s="1" t="n">
        <v>0</v>
      </c>
      <c r="Y14" s="1" t="n">
        <v>242368</v>
      </c>
      <c r="Z14" s="1" t="n">
        <v>238860</v>
      </c>
      <c r="AA14" s="1" t="n">
        <v>57085</v>
      </c>
      <c r="AB14" s="1" t="n">
        <v>11576</v>
      </c>
      <c r="AC14" s="1" t="n">
        <v>3508</v>
      </c>
      <c r="AD14" s="1" t="n">
        <f aca="false">Z14/(Z14+AB14)</f>
        <v>0.953776613585906</v>
      </c>
      <c r="AE14" s="1" t="n">
        <f aca="false">AC14/(AC14+AA14)</f>
        <v>0.057894476259634</v>
      </c>
      <c r="AF14" s="1" t="n">
        <f aca="false">(Z14+AA14)/(Z14+AA14+AB14+AC14)</f>
        <v>0.951502914519225</v>
      </c>
      <c r="AG14" s="1" t="n">
        <v>0</v>
      </c>
      <c r="AH14" s="1" t="n">
        <v>972781</v>
      </c>
      <c r="AI14" s="1" t="s">
        <v>301</v>
      </c>
      <c r="AJ14" s="1" t="s">
        <v>302</v>
      </c>
      <c r="AK14" s="1" t="s">
        <v>219</v>
      </c>
      <c r="AL14" s="1" t="n">
        <v>79</v>
      </c>
      <c r="AM14" s="1" t="s">
        <v>220</v>
      </c>
      <c r="AN14" s="1" t="s">
        <v>221</v>
      </c>
      <c r="AO14" s="1" t="s">
        <v>222</v>
      </c>
      <c r="AP14" s="1" t="s">
        <v>223</v>
      </c>
      <c r="AQ14" s="1" t="s">
        <v>224</v>
      </c>
      <c r="AR14" s="1" t="s">
        <v>225</v>
      </c>
      <c r="AS14" s="1" t="s">
        <v>226</v>
      </c>
      <c r="AT14" s="1" t="s">
        <v>227</v>
      </c>
      <c r="AU14" s="1" t="s">
        <v>228</v>
      </c>
      <c r="AV14" s="1" t="s">
        <v>229</v>
      </c>
      <c r="AW14" s="1" t="s">
        <v>230</v>
      </c>
      <c r="AX14" s="1" t="s">
        <v>231</v>
      </c>
      <c r="AY14" s="1" t="n">
        <v>3258</v>
      </c>
      <c r="AZ14" s="1" t="n">
        <v>2451</v>
      </c>
      <c r="BA14" s="1" t="n">
        <v>1796</v>
      </c>
      <c r="BB14" s="1" t="n">
        <v>1323</v>
      </c>
      <c r="BC14" s="1" t="n">
        <v>921</v>
      </c>
      <c r="BD14" s="1" t="n">
        <v>672</v>
      </c>
      <c r="BE14" s="1" t="n">
        <v>503</v>
      </c>
      <c r="BF14" s="1" t="n">
        <v>269</v>
      </c>
      <c r="BG14" s="1" t="n">
        <v>185</v>
      </c>
      <c r="BH14" s="1" t="n">
        <v>72</v>
      </c>
      <c r="BI14" s="1" t="n">
        <v>32</v>
      </c>
      <c r="BJ14" s="1" t="n">
        <v>25</v>
      </c>
      <c r="BK14" s="1" t="n">
        <v>14</v>
      </c>
      <c r="BL14" s="1" t="n">
        <v>7</v>
      </c>
      <c r="BM14" s="1" t="n">
        <v>5</v>
      </c>
      <c r="BN14" s="1" t="n">
        <v>4</v>
      </c>
      <c r="BO14" s="1" t="s">
        <v>232</v>
      </c>
      <c r="BP14" s="1" t="s">
        <v>233</v>
      </c>
      <c r="BQ14" s="1" t="s">
        <v>234</v>
      </c>
      <c r="BR14" s="1" t="s">
        <v>235</v>
      </c>
      <c r="BS14" s="1" t="s">
        <v>236</v>
      </c>
      <c r="BT14" s="1" t="s">
        <v>237</v>
      </c>
      <c r="BU14" s="1" t="s">
        <v>238</v>
      </c>
      <c r="BV14" s="1" t="s">
        <v>239</v>
      </c>
      <c r="BW14" s="1" t="s">
        <v>240</v>
      </c>
      <c r="BX14" s="1" t="s">
        <v>241</v>
      </c>
      <c r="BY14" s="1" t="s">
        <v>242</v>
      </c>
      <c r="BZ14" s="1" t="n">
        <v>157</v>
      </c>
      <c r="CA14" s="1" t="n">
        <v>1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109</v>
      </c>
      <c r="CG14" s="1" t="n">
        <v>989</v>
      </c>
      <c r="CH14" s="1" t="n">
        <v>0</v>
      </c>
      <c r="CI14" s="1" t="n">
        <v>303</v>
      </c>
      <c r="CJ14" s="1" t="n">
        <v>3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5000</v>
      </c>
      <c r="CS14" s="1" t="n">
        <v>0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7085</v>
      </c>
      <c r="CY14" s="1" t="n">
        <v>3508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3</v>
      </c>
      <c r="DE14" s="1" t="n">
        <v>3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1</v>
      </c>
      <c r="DT14" s="1" t="n">
        <v>2</v>
      </c>
      <c r="DU14" s="1" t="n">
        <v>0</v>
      </c>
      <c r="DV14" s="1" t="n">
        <v>9</v>
      </c>
      <c r="DW14" s="1" t="n">
        <v>2397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4</v>
      </c>
      <c r="EC14" s="1" t="n">
        <v>13</v>
      </c>
      <c r="ED14" s="1" t="n">
        <v>0</v>
      </c>
      <c r="EE14" s="1" t="n">
        <v>1401</v>
      </c>
      <c r="EF14" s="1" t="n">
        <v>201</v>
      </c>
      <c r="EG14" s="1" t="n">
        <v>0</v>
      </c>
      <c r="EH14" s="1" t="n">
        <v>163990</v>
      </c>
      <c r="EI14" s="1" t="n">
        <v>101</v>
      </c>
      <c r="EJ14" s="1" t="n">
        <v>0</v>
      </c>
      <c r="EK14" s="1" t="n">
        <v>1632</v>
      </c>
      <c r="EL14" s="1" t="n">
        <v>1</v>
      </c>
      <c r="EM14" s="1" t="n">
        <v>0</v>
      </c>
      <c r="EN14" s="1" t="n">
        <v>18</v>
      </c>
      <c r="EO14" s="1" t="n">
        <v>4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11</v>
      </c>
      <c r="EU14" s="1" t="n">
        <v>2</v>
      </c>
      <c r="EV14" s="1" t="n">
        <v>0</v>
      </c>
      <c r="EW14" s="1" t="n">
        <v>759</v>
      </c>
      <c r="EX14" s="1" t="n">
        <v>0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31</v>
      </c>
      <c r="FD14" s="1" t="n">
        <v>63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5</v>
      </c>
      <c r="FJ14" s="1" t="n">
        <v>4</v>
      </c>
      <c r="FK14" s="1" t="n">
        <v>0</v>
      </c>
      <c r="FL14" s="1" t="n">
        <v>4306</v>
      </c>
      <c r="FM14" s="1" t="n">
        <v>61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3</v>
      </c>
      <c r="FY14" s="1" t="n">
        <v>3</v>
      </c>
      <c r="FZ14" s="1" t="n">
        <v>0</v>
      </c>
      <c r="GA14" s="1" t="n">
        <v>11</v>
      </c>
      <c r="GB14" s="1" t="n">
        <v>7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35</v>
      </c>
      <c r="GH14" s="1" t="n">
        <v>7706</v>
      </c>
      <c r="GI14" s="1" t="n">
        <v>0</v>
      </c>
    </row>
    <row r="15" customFormat="false" ht="12.75" hidden="false" customHeight="false" outlineLevel="0" collapsed="false">
      <c r="A15" s="2" t="n">
        <v>38022</v>
      </c>
      <c r="B15" s="3" t="n">
        <v>0.899074074074074</v>
      </c>
      <c r="C15" s="0" t="s">
        <v>211</v>
      </c>
      <c r="D15" s="0" t="s">
        <v>212</v>
      </c>
      <c r="G15" s="2" t="n">
        <v>38005</v>
      </c>
      <c r="H15" s="0" t="n">
        <v>12000</v>
      </c>
      <c r="I15" s="0" t="s">
        <v>303</v>
      </c>
      <c r="J15" s="0" t="s">
        <v>303</v>
      </c>
      <c r="K15" s="0" t="n">
        <v>2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1</v>
      </c>
      <c r="R15" s="1" t="n">
        <v>1</v>
      </c>
      <c r="S15" s="1" t="n">
        <v>1</v>
      </c>
      <c r="T15" s="1" t="n">
        <v>311029</v>
      </c>
      <c r="U15" s="1" t="s">
        <v>304</v>
      </c>
      <c r="V15" s="1" t="s">
        <v>305</v>
      </c>
      <c r="W15" s="1" t="n">
        <v>67530</v>
      </c>
      <c r="X15" s="1" t="n">
        <v>0</v>
      </c>
      <c r="Y15" s="1" t="n">
        <v>243499</v>
      </c>
      <c r="Z15" s="1" t="n">
        <v>238970</v>
      </c>
      <c r="AA15" s="1" t="n">
        <v>56064</v>
      </c>
      <c r="AB15" s="1" t="n">
        <v>11466</v>
      </c>
      <c r="AC15" s="1" t="n">
        <v>4529</v>
      </c>
      <c r="AD15" s="1" t="n">
        <f aca="false">Z15/(Z15+AB15)</f>
        <v>0.954215847561852</v>
      </c>
      <c r="AE15" s="1" t="n">
        <f aca="false">AC15/(AC15+AA15)</f>
        <v>0.0747446074629083</v>
      </c>
      <c r="AF15" s="1" t="n">
        <f aca="false">(Z15+AA15)/(Z15+AA15+AB15+AC15)</f>
        <v>0.948573927190069</v>
      </c>
      <c r="AG15" s="1" t="n">
        <v>0</v>
      </c>
      <c r="AH15" s="1" t="n">
        <v>972781</v>
      </c>
      <c r="AI15" s="1" t="s">
        <v>306</v>
      </c>
      <c r="AJ15" s="1" t="s">
        <v>307</v>
      </c>
      <c r="AK15" s="1" t="s">
        <v>219</v>
      </c>
      <c r="AL15" s="1" t="n">
        <v>79</v>
      </c>
      <c r="AM15" s="1" t="s">
        <v>220</v>
      </c>
      <c r="AN15" s="1" t="s">
        <v>221</v>
      </c>
      <c r="AO15" s="1" t="s">
        <v>222</v>
      </c>
      <c r="AP15" s="1" t="s">
        <v>223</v>
      </c>
      <c r="AQ15" s="1" t="s">
        <v>224</v>
      </c>
      <c r="AR15" s="1" t="s">
        <v>225</v>
      </c>
      <c r="AS15" s="1" t="s">
        <v>226</v>
      </c>
      <c r="AT15" s="1" t="s">
        <v>227</v>
      </c>
      <c r="AU15" s="1" t="s">
        <v>228</v>
      </c>
      <c r="AV15" s="1" t="s">
        <v>229</v>
      </c>
      <c r="AW15" s="1" t="s">
        <v>230</v>
      </c>
      <c r="AX15" s="1" t="s">
        <v>231</v>
      </c>
      <c r="AY15" s="1" t="n">
        <v>3258</v>
      </c>
      <c r="AZ15" s="1" t="n">
        <v>2451</v>
      </c>
      <c r="BA15" s="1" t="n">
        <v>1796</v>
      </c>
      <c r="BB15" s="1" t="n">
        <v>1323</v>
      </c>
      <c r="BC15" s="1" t="n">
        <v>921</v>
      </c>
      <c r="BD15" s="1" t="n">
        <v>672</v>
      </c>
      <c r="BE15" s="1" t="n">
        <v>503</v>
      </c>
      <c r="BF15" s="1" t="n">
        <v>269</v>
      </c>
      <c r="BG15" s="1" t="n">
        <v>185</v>
      </c>
      <c r="BH15" s="1" t="n">
        <v>72</v>
      </c>
      <c r="BI15" s="1" t="n">
        <v>32</v>
      </c>
      <c r="BJ15" s="1" t="n">
        <v>25</v>
      </c>
      <c r="BK15" s="1" t="n">
        <v>14</v>
      </c>
      <c r="BL15" s="1" t="n">
        <v>7</v>
      </c>
      <c r="BM15" s="1" t="n">
        <v>5</v>
      </c>
      <c r="BN15" s="1" t="n">
        <v>4</v>
      </c>
      <c r="BO15" s="1" t="s">
        <v>232</v>
      </c>
      <c r="BP15" s="1" t="s">
        <v>233</v>
      </c>
      <c r="BQ15" s="1" t="s">
        <v>234</v>
      </c>
      <c r="BR15" s="1" t="s">
        <v>235</v>
      </c>
      <c r="BS15" s="1" t="s">
        <v>236</v>
      </c>
      <c r="BT15" s="1" t="s">
        <v>237</v>
      </c>
      <c r="BU15" s="1" t="s">
        <v>238</v>
      </c>
      <c r="BV15" s="1" t="s">
        <v>239</v>
      </c>
      <c r="BW15" s="1" t="s">
        <v>240</v>
      </c>
      <c r="BX15" s="1" t="s">
        <v>241</v>
      </c>
      <c r="BY15" s="1" t="s">
        <v>242</v>
      </c>
      <c r="BZ15" s="1" t="n">
        <v>157</v>
      </c>
      <c r="CA15" s="1" t="n">
        <v>1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139</v>
      </c>
      <c r="CG15" s="1" t="n">
        <v>959</v>
      </c>
      <c r="CH15" s="1" t="n">
        <v>0</v>
      </c>
      <c r="CI15" s="1" t="n">
        <v>304</v>
      </c>
      <c r="CJ15" s="1" t="n">
        <v>2</v>
      </c>
      <c r="CK15" s="1" t="n">
        <v>0</v>
      </c>
      <c r="CL15" s="1" t="n">
        <v>15</v>
      </c>
      <c r="CM15" s="1" t="n">
        <v>2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5000</v>
      </c>
      <c r="CS15" s="1" t="n">
        <v>0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56064</v>
      </c>
      <c r="CY15" s="1" t="n">
        <v>4529</v>
      </c>
      <c r="CZ15" s="1" t="n">
        <v>0</v>
      </c>
      <c r="DA15" s="1" t="n">
        <v>1053</v>
      </c>
      <c r="DB15" s="1" t="n">
        <v>0</v>
      </c>
      <c r="DC15" s="1" t="n">
        <v>0</v>
      </c>
      <c r="DD15" s="1" t="n">
        <v>13</v>
      </c>
      <c r="DE15" s="1" t="n">
        <v>3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4</v>
      </c>
      <c r="DQ15" s="1" t="n">
        <v>5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9</v>
      </c>
      <c r="DW15" s="1" t="n">
        <v>2397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5</v>
      </c>
      <c r="EC15" s="1" t="n">
        <v>12</v>
      </c>
      <c r="ED15" s="1" t="n">
        <v>0</v>
      </c>
      <c r="EE15" s="1" t="n">
        <v>1438</v>
      </c>
      <c r="EF15" s="1" t="n">
        <v>164</v>
      </c>
      <c r="EG15" s="1" t="n">
        <v>0</v>
      </c>
      <c r="EH15" s="1" t="n">
        <v>164001</v>
      </c>
      <c r="EI15" s="1" t="n">
        <v>90</v>
      </c>
      <c r="EJ15" s="1" t="n">
        <v>0</v>
      </c>
      <c r="EK15" s="1" t="n">
        <v>1632</v>
      </c>
      <c r="EL15" s="1" t="n">
        <v>1</v>
      </c>
      <c r="EM15" s="1" t="n">
        <v>0</v>
      </c>
      <c r="EN15" s="1" t="n">
        <v>20</v>
      </c>
      <c r="EO15" s="1" t="n">
        <v>2</v>
      </c>
      <c r="EP15" s="1" t="n">
        <v>0</v>
      </c>
      <c r="EQ15" s="1" t="n">
        <v>0</v>
      </c>
      <c r="ER15" s="1" t="n">
        <v>2</v>
      </c>
      <c r="ES15" s="1" t="n">
        <v>0</v>
      </c>
      <c r="ET15" s="1" t="n">
        <v>11</v>
      </c>
      <c r="EU15" s="1" t="n">
        <v>2</v>
      </c>
      <c r="EV15" s="1" t="n">
        <v>0</v>
      </c>
      <c r="EW15" s="1" t="n">
        <v>759</v>
      </c>
      <c r="EX15" s="1" t="n">
        <v>0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41</v>
      </c>
      <c r="FD15" s="1" t="n">
        <v>53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5</v>
      </c>
      <c r="FJ15" s="1" t="n">
        <v>4</v>
      </c>
      <c r="FK15" s="1" t="n">
        <v>0</v>
      </c>
      <c r="FL15" s="1" t="n">
        <v>4319</v>
      </c>
      <c r="FM15" s="1" t="n">
        <v>48</v>
      </c>
      <c r="FN15" s="1" t="n">
        <v>0</v>
      </c>
      <c r="FO15" s="1" t="n">
        <v>2</v>
      </c>
      <c r="FP15" s="1" t="n">
        <v>0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3</v>
      </c>
      <c r="FY15" s="1" t="n">
        <v>3</v>
      </c>
      <c r="FZ15" s="1" t="n">
        <v>0</v>
      </c>
      <c r="GA15" s="1" t="n">
        <v>13</v>
      </c>
      <c r="GB15" s="1" t="n">
        <v>5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36</v>
      </c>
      <c r="GH15" s="1" t="n">
        <v>7705</v>
      </c>
      <c r="GI15" s="1" t="n">
        <v>0</v>
      </c>
    </row>
    <row r="16" customFormat="false" ht="12.75" hidden="false" customHeight="false" outlineLevel="0" collapsed="false">
      <c r="A16" s="2" t="n">
        <v>38022</v>
      </c>
      <c r="B16" s="3" t="n">
        <v>0.920428240740741</v>
      </c>
      <c r="C16" s="0" t="s">
        <v>211</v>
      </c>
      <c r="D16" s="0" t="s">
        <v>212</v>
      </c>
      <c r="G16" s="2" t="n">
        <v>38005</v>
      </c>
      <c r="H16" s="0" t="n">
        <v>12000</v>
      </c>
      <c r="I16" s="0" t="s">
        <v>308</v>
      </c>
      <c r="J16" s="0" t="s">
        <v>308</v>
      </c>
      <c r="K16" s="0" t="n">
        <v>2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1</v>
      </c>
      <c r="R16" s="1" t="n">
        <v>1</v>
      </c>
      <c r="S16" s="1" t="n">
        <v>1</v>
      </c>
      <c r="T16" s="1" t="n">
        <v>311029</v>
      </c>
      <c r="U16" s="1" t="s">
        <v>309</v>
      </c>
      <c r="V16" s="1" t="s">
        <v>310</v>
      </c>
      <c r="W16" s="1" t="n">
        <v>66439</v>
      </c>
      <c r="X16" s="1" t="n">
        <v>0</v>
      </c>
      <c r="Y16" s="1" t="n">
        <v>244590</v>
      </c>
      <c r="Z16" s="1" t="n">
        <v>239087</v>
      </c>
      <c r="AA16" s="1" t="n">
        <v>55090</v>
      </c>
      <c r="AB16" s="1" t="n">
        <v>11349</v>
      </c>
      <c r="AC16" s="1" t="n">
        <v>5503</v>
      </c>
      <c r="AD16" s="1" t="n">
        <f aca="false">Z16/(Z16+AB16)</f>
        <v>0.954683032790813</v>
      </c>
      <c r="AE16" s="1" t="n">
        <f aca="false">AC16/(AC16+AA16)</f>
        <v>0.0908190715099104</v>
      </c>
      <c r="AF16" s="1" t="n">
        <f aca="false">(Z16+AA16)/(Z16+AA16+AB16+AC16)</f>
        <v>0.945818557112038</v>
      </c>
      <c r="AG16" s="1" t="n">
        <v>0</v>
      </c>
      <c r="AH16" s="1" t="n">
        <v>972781</v>
      </c>
      <c r="AI16" s="1" t="s">
        <v>311</v>
      </c>
      <c r="AJ16" s="1" t="s">
        <v>312</v>
      </c>
      <c r="AK16" s="1" t="s">
        <v>219</v>
      </c>
      <c r="AL16" s="1" t="n">
        <v>79</v>
      </c>
      <c r="AM16" s="1" t="s">
        <v>220</v>
      </c>
      <c r="AN16" s="1" t="s">
        <v>221</v>
      </c>
      <c r="AO16" s="1" t="s">
        <v>222</v>
      </c>
      <c r="AP16" s="1" t="s">
        <v>223</v>
      </c>
      <c r="AQ16" s="1" t="s">
        <v>224</v>
      </c>
      <c r="AR16" s="1" t="s">
        <v>225</v>
      </c>
      <c r="AS16" s="1" t="s">
        <v>226</v>
      </c>
      <c r="AT16" s="1" t="s">
        <v>227</v>
      </c>
      <c r="AU16" s="1" t="s">
        <v>228</v>
      </c>
      <c r="AV16" s="1" t="s">
        <v>229</v>
      </c>
      <c r="AW16" s="1" t="s">
        <v>230</v>
      </c>
      <c r="AX16" s="1" t="s">
        <v>231</v>
      </c>
      <c r="AY16" s="1" t="n">
        <v>3258</v>
      </c>
      <c r="AZ16" s="1" t="n">
        <v>2451</v>
      </c>
      <c r="BA16" s="1" t="n">
        <v>1796</v>
      </c>
      <c r="BB16" s="1" t="n">
        <v>1323</v>
      </c>
      <c r="BC16" s="1" t="n">
        <v>921</v>
      </c>
      <c r="BD16" s="1" t="n">
        <v>672</v>
      </c>
      <c r="BE16" s="1" t="n">
        <v>503</v>
      </c>
      <c r="BF16" s="1" t="n">
        <v>269</v>
      </c>
      <c r="BG16" s="1" t="n">
        <v>185</v>
      </c>
      <c r="BH16" s="1" t="n">
        <v>72</v>
      </c>
      <c r="BI16" s="1" t="n">
        <v>32</v>
      </c>
      <c r="BJ16" s="1" t="n">
        <v>25</v>
      </c>
      <c r="BK16" s="1" t="n">
        <v>14</v>
      </c>
      <c r="BL16" s="1" t="n">
        <v>7</v>
      </c>
      <c r="BM16" s="1" t="n">
        <v>5</v>
      </c>
      <c r="BN16" s="1" t="n">
        <v>4</v>
      </c>
      <c r="BO16" s="1" t="s">
        <v>232</v>
      </c>
      <c r="BP16" s="1" t="s">
        <v>233</v>
      </c>
      <c r="BQ16" s="1" t="s">
        <v>234</v>
      </c>
      <c r="BR16" s="1" t="s">
        <v>235</v>
      </c>
      <c r="BS16" s="1" t="s">
        <v>236</v>
      </c>
      <c r="BT16" s="1" t="s">
        <v>237</v>
      </c>
      <c r="BU16" s="1" t="s">
        <v>238</v>
      </c>
      <c r="BV16" s="1" t="s">
        <v>239</v>
      </c>
      <c r="BW16" s="1" t="s">
        <v>240</v>
      </c>
      <c r="BX16" s="1" t="s">
        <v>241</v>
      </c>
      <c r="BY16" s="1" t="s">
        <v>242</v>
      </c>
      <c r="BZ16" s="1" t="n">
        <v>157</v>
      </c>
      <c r="CA16" s="1" t="n">
        <v>1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160</v>
      </c>
      <c r="CG16" s="1" t="n">
        <v>938</v>
      </c>
      <c r="CH16" s="1" t="n">
        <v>0</v>
      </c>
      <c r="CI16" s="1" t="n">
        <v>304</v>
      </c>
      <c r="CJ16" s="1" t="n">
        <v>2</v>
      </c>
      <c r="CK16" s="1" t="n">
        <v>0</v>
      </c>
      <c r="CL16" s="1" t="n">
        <v>15</v>
      </c>
      <c r="CM16" s="1" t="n">
        <v>2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5000</v>
      </c>
      <c r="CS16" s="1" t="n">
        <v>0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55090</v>
      </c>
      <c r="CY16" s="1" t="n">
        <v>5503</v>
      </c>
      <c r="CZ16" s="1" t="n">
        <v>0</v>
      </c>
      <c r="DA16" s="1" t="n">
        <v>1053</v>
      </c>
      <c r="DB16" s="1" t="n">
        <v>0</v>
      </c>
      <c r="DC16" s="1" t="n">
        <v>0</v>
      </c>
      <c r="DD16" s="1" t="n">
        <v>13</v>
      </c>
      <c r="DE16" s="1" t="n">
        <v>3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4</v>
      </c>
      <c r="DQ16" s="1" t="n">
        <v>5</v>
      </c>
      <c r="DR16" s="1" t="n">
        <v>0</v>
      </c>
      <c r="DS16" s="1" t="n">
        <v>12</v>
      </c>
      <c r="DT16" s="1" t="n">
        <v>1</v>
      </c>
      <c r="DU16" s="1" t="n">
        <v>0</v>
      </c>
      <c r="DV16" s="1" t="n">
        <v>10</v>
      </c>
      <c r="DW16" s="1" t="n">
        <v>2396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6</v>
      </c>
      <c r="EC16" s="1" t="n">
        <v>11</v>
      </c>
      <c r="ED16" s="1" t="n">
        <v>0</v>
      </c>
      <c r="EE16" s="1" t="n">
        <v>1480</v>
      </c>
      <c r="EF16" s="1" t="n">
        <v>122</v>
      </c>
      <c r="EG16" s="1" t="n">
        <v>0</v>
      </c>
      <c r="EH16" s="1" t="n">
        <v>164012</v>
      </c>
      <c r="EI16" s="1" t="n">
        <v>79</v>
      </c>
      <c r="EJ16" s="1" t="n">
        <v>0</v>
      </c>
      <c r="EK16" s="1" t="n">
        <v>1632</v>
      </c>
      <c r="EL16" s="1" t="n">
        <v>1</v>
      </c>
      <c r="EM16" s="1" t="n">
        <v>0</v>
      </c>
      <c r="EN16" s="1" t="n">
        <v>21</v>
      </c>
      <c r="EO16" s="1" t="n">
        <v>1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12</v>
      </c>
      <c r="EU16" s="1" t="n">
        <v>1</v>
      </c>
      <c r="EV16" s="1" t="n">
        <v>0</v>
      </c>
      <c r="EW16" s="1" t="n">
        <v>759</v>
      </c>
      <c r="EX16" s="1" t="n">
        <v>0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753</v>
      </c>
      <c r="FD16" s="1" t="n">
        <v>41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6</v>
      </c>
      <c r="FJ16" s="1" t="n">
        <v>3</v>
      </c>
      <c r="FK16" s="1" t="n">
        <v>0</v>
      </c>
      <c r="FL16" s="1" t="n">
        <v>4339</v>
      </c>
      <c r="FM16" s="1" t="n">
        <v>28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4</v>
      </c>
      <c r="FY16" s="1" t="n">
        <v>2</v>
      </c>
      <c r="FZ16" s="1" t="n">
        <v>0</v>
      </c>
      <c r="GA16" s="1" t="n">
        <v>14</v>
      </c>
      <c r="GB16" s="1" t="n">
        <v>4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40</v>
      </c>
      <c r="GH16" s="1" t="n">
        <v>7701</v>
      </c>
      <c r="GI16" s="1" t="n">
        <v>0</v>
      </c>
    </row>
    <row r="17" customFormat="false" ht="12.75" hidden="false" customHeight="false" outlineLevel="0" collapsed="false">
      <c r="A17" s="2" t="n">
        <v>38022</v>
      </c>
      <c r="B17" s="3" t="n">
        <v>0.941793981481482</v>
      </c>
      <c r="C17" s="0" t="s">
        <v>211</v>
      </c>
      <c r="D17" s="0" t="s">
        <v>212</v>
      </c>
      <c r="G17" s="2" t="n">
        <v>38005</v>
      </c>
      <c r="H17" s="0" t="n">
        <v>12000</v>
      </c>
      <c r="I17" s="0" t="s">
        <v>313</v>
      </c>
      <c r="J17" s="0" t="s">
        <v>313</v>
      </c>
      <c r="K17" s="0" t="n">
        <v>2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1</v>
      </c>
      <c r="R17" s="1" t="n">
        <v>1</v>
      </c>
      <c r="S17" s="1" t="n">
        <v>1</v>
      </c>
      <c r="T17" s="1" t="n">
        <v>311029</v>
      </c>
      <c r="U17" s="1" t="s">
        <v>314</v>
      </c>
      <c r="V17" s="1" t="s">
        <v>315</v>
      </c>
      <c r="W17" s="1" t="n">
        <v>64390</v>
      </c>
      <c r="X17" s="1" t="n">
        <v>0</v>
      </c>
      <c r="Y17" s="1" t="n">
        <v>246639</v>
      </c>
      <c r="Z17" s="1" t="n">
        <v>239409</v>
      </c>
      <c r="AA17" s="1" t="n">
        <v>53363</v>
      </c>
      <c r="AB17" s="1" t="n">
        <v>11027</v>
      </c>
      <c r="AC17" s="1" t="n">
        <v>7230</v>
      </c>
      <c r="AD17" s="1" t="n">
        <f aca="false">Z17/(Z17+AB17)</f>
        <v>0.955968790429491</v>
      </c>
      <c r="AE17" s="1" t="n">
        <f aca="false">AC17/(AC17+AA17)</f>
        <v>0.119320713613784</v>
      </c>
      <c r="AF17" s="1" t="n">
        <f aca="false">(Z17+AA17)/(Z17+AA17+AB17+AC17)</f>
        <v>0.941301293448521</v>
      </c>
      <c r="AG17" s="1" t="n">
        <v>0</v>
      </c>
      <c r="AH17" s="1" t="n">
        <v>972781</v>
      </c>
      <c r="AI17" s="1" t="s">
        <v>316</v>
      </c>
      <c r="AJ17" s="1" t="s">
        <v>317</v>
      </c>
      <c r="AK17" s="1" t="s">
        <v>219</v>
      </c>
      <c r="AL17" s="1" t="n">
        <v>79</v>
      </c>
      <c r="AM17" s="1" t="s">
        <v>220</v>
      </c>
      <c r="AN17" s="1" t="s">
        <v>221</v>
      </c>
      <c r="AO17" s="1" t="s">
        <v>222</v>
      </c>
      <c r="AP17" s="1" t="s">
        <v>223</v>
      </c>
      <c r="AQ17" s="1" t="s">
        <v>224</v>
      </c>
      <c r="AR17" s="1" t="s">
        <v>225</v>
      </c>
      <c r="AS17" s="1" t="s">
        <v>226</v>
      </c>
      <c r="AT17" s="1" t="s">
        <v>227</v>
      </c>
      <c r="AU17" s="1" t="s">
        <v>228</v>
      </c>
      <c r="AV17" s="1" t="s">
        <v>229</v>
      </c>
      <c r="AW17" s="1" t="s">
        <v>230</v>
      </c>
      <c r="AX17" s="1" t="s">
        <v>231</v>
      </c>
      <c r="AY17" s="1" t="n">
        <v>3258</v>
      </c>
      <c r="AZ17" s="1" t="n">
        <v>2451</v>
      </c>
      <c r="BA17" s="1" t="n">
        <v>1796</v>
      </c>
      <c r="BB17" s="1" t="n">
        <v>1323</v>
      </c>
      <c r="BC17" s="1" t="n">
        <v>921</v>
      </c>
      <c r="BD17" s="1" t="n">
        <v>672</v>
      </c>
      <c r="BE17" s="1" t="n">
        <v>503</v>
      </c>
      <c r="BF17" s="1" t="n">
        <v>269</v>
      </c>
      <c r="BG17" s="1" t="n">
        <v>185</v>
      </c>
      <c r="BH17" s="1" t="n">
        <v>72</v>
      </c>
      <c r="BI17" s="1" t="n">
        <v>32</v>
      </c>
      <c r="BJ17" s="1" t="n">
        <v>25</v>
      </c>
      <c r="BK17" s="1" t="n">
        <v>14</v>
      </c>
      <c r="BL17" s="1" t="n">
        <v>7</v>
      </c>
      <c r="BM17" s="1" t="n">
        <v>5</v>
      </c>
      <c r="BN17" s="1" t="n">
        <v>4</v>
      </c>
      <c r="BO17" s="1" t="s">
        <v>232</v>
      </c>
      <c r="BP17" s="1" t="s">
        <v>233</v>
      </c>
      <c r="BQ17" s="1" t="s">
        <v>234</v>
      </c>
      <c r="BR17" s="1" t="s">
        <v>235</v>
      </c>
      <c r="BS17" s="1" t="s">
        <v>236</v>
      </c>
      <c r="BT17" s="1" t="s">
        <v>237</v>
      </c>
      <c r="BU17" s="1" t="s">
        <v>238</v>
      </c>
      <c r="BV17" s="1" t="s">
        <v>239</v>
      </c>
      <c r="BW17" s="1" t="s">
        <v>240</v>
      </c>
      <c r="BX17" s="1" t="s">
        <v>241</v>
      </c>
      <c r="BY17" s="1" t="s">
        <v>242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372</v>
      </c>
      <c r="CG17" s="1" t="n">
        <v>726</v>
      </c>
      <c r="CH17" s="1" t="n">
        <v>0</v>
      </c>
      <c r="CI17" s="1" t="n">
        <v>304</v>
      </c>
      <c r="CJ17" s="1" t="n">
        <v>2</v>
      </c>
      <c r="CK17" s="1" t="n">
        <v>0</v>
      </c>
      <c r="CL17" s="1" t="n">
        <v>15</v>
      </c>
      <c r="CM17" s="1" t="n">
        <v>2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5000</v>
      </c>
      <c r="CS17" s="1" t="n">
        <v>0</v>
      </c>
      <c r="CT17" s="1" t="n">
        <v>0</v>
      </c>
      <c r="CU17" s="1" t="n">
        <v>2</v>
      </c>
      <c r="CV17" s="1" t="n">
        <v>0</v>
      </c>
      <c r="CW17" s="1" t="n">
        <v>0</v>
      </c>
      <c r="CX17" s="1" t="n">
        <v>53363</v>
      </c>
      <c r="CY17" s="1" t="n">
        <v>7230</v>
      </c>
      <c r="CZ17" s="1" t="n">
        <v>0</v>
      </c>
      <c r="DA17" s="1" t="n">
        <v>1053</v>
      </c>
      <c r="DB17" s="1" t="n">
        <v>0</v>
      </c>
      <c r="DC17" s="1" t="n">
        <v>0</v>
      </c>
      <c r="DD17" s="1" t="n">
        <v>14</v>
      </c>
      <c r="DE17" s="1" t="n">
        <v>2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4</v>
      </c>
      <c r="DQ17" s="1" t="n">
        <v>5</v>
      </c>
      <c r="DR17" s="1" t="n">
        <v>0</v>
      </c>
      <c r="DS17" s="1" t="n">
        <v>12</v>
      </c>
      <c r="DT17" s="1" t="n">
        <v>1</v>
      </c>
      <c r="DU17" s="1" t="n">
        <v>0</v>
      </c>
      <c r="DV17" s="1" t="n">
        <v>10</v>
      </c>
      <c r="DW17" s="1" t="n">
        <v>2396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10</v>
      </c>
      <c r="EC17" s="1" t="n">
        <v>7</v>
      </c>
      <c r="ED17" s="1" t="n">
        <v>0</v>
      </c>
      <c r="EE17" s="1" t="n">
        <v>1513</v>
      </c>
      <c r="EF17" s="1" t="n">
        <v>89</v>
      </c>
      <c r="EG17" s="1" t="n">
        <v>0</v>
      </c>
      <c r="EH17" s="1" t="n">
        <v>164024</v>
      </c>
      <c r="EI17" s="1" t="n">
        <v>67</v>
      </c>
      <c r="EJ17" s="1" t="n">
        <v>0</v>
      </c>
      <c r="EK17" s="1" t="n">
        <v>1632</v>
      </c>
      <c r="EL17" s="1" t="n">
        <v>1</v>
      </c>
      <c r="EM17" s="1" t="n">
        <v>0</v>
      </c>
      <c r="EN17" s="1" t="n">
        <v>21</v>
      </c>
      <c r="EO17" s="1" t="n">
        <v>1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12</v>
      </c>
      <c r="EU17" s="1" t="n">
        <v>1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776</v>
      </c>
      <c r="FD17" s="1" t="n">
        <v>18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6</v>
      </c>
      <c r="FJ17" s="1" t="n">
        <v>3</v>
      </c>
      <c r="FK17" s="1" t="n">
        <v>0</v>
      </c>
      <c r="FL17" s="1" t="n">
        <v>4365</v>
      </c>
      <c r="FM17" s="1" t="n">
        <v>2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5</v>
      </c>
      <c r="FY17" s="1" t="n">
        <v>1</v>
      </c>
      <c r="FZ17" s="1" t="n">
        <v>0</v>
      </c>
      <c r="GA17" s="1" t="n">
        <v>14</v>
      </c>
      <c r="GB17" s="1" t="n">
        <v>4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50</v>
      </c>
      <c r="GH17" s="1" t="n">
        <v>7691</v>
      </c>
      <c r="GI17" s="1" t="n">
        <v>0</v>
      </c>
    </row>
    <row r="18" customFormat="false" ht="12.75" hidden="false" customHeight="false" outlineLevel="0" collapsed="false">
      <c r="A18" s="2" t="n">
        <v>38022</v>
      </c>
      <c r="B18" s="3" t="n">
        <v>0.963159722222222</v>
      </c>
      <c r="C18" s="0" t="s">
        <v>211</v>
      </c>
      <c r="D18" s="0" t="s">
        <v>212</v>
      </c>
      <c r="G18" s="2" t="n">
        <v>38005</v>
      </c>
      <c r="H18" s="0" t="n">
        <v>12000</v>
      </c>
      <c r="I18" s="0" t="s">
        <v>318</v>
      </c>
      <c r="J18" s="0" t="s">
        <v>318</v>
      </c>
      <c r="K18" s="0" t="n">
        <v>2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1</v>
      </c>
      <c r="R18" s="1" t="n">
        <v>1</v>
      </c>
      <c r="S18" s="1" t="n">
        <v>1</v>
      </c>
      <c r="T18" s="1" t="n">
        <v>311029</v>
      </c>
      <c r="U18" s="1" t="s">
        <v>319</v>
      </c>
      <c r="V18" s="1" t="s">
        <v>320</v>
      </c>
      <c r="W18" s="1" t="n">
        <v>60602</v>
      </c>
      <c r="X18" s="1" t="n">
        <v>0</v>
      </c>
      <c r="Y18" s="1" t="n">
        <v>250427</v>
      </c>
      <c r="Z18" s="1" t="n">
        <v>239674</v>
      </c>
      <c r="AA18" s="1" t="n">
        <v>49840</v>
      </c>
      <c r="AB18" s="1" t="n">
        <v>10762</v>
      </c>
      <c r="AC18" s="1" t="n">
        <v>10753</v>
      </c>
      <c r="AD18" s="1" t="n">
        <f aca="false">Z18/(Z18+AB18)</f>
        <v>0.957026945007906</v>
      </c>
      <c r="AE18" s="1" t="n">
        <f aca="false">AC18/(AC18+AA18)</f>
        <v>0.177462743221164</v>
      </c>
      <c r="AF18" s="1" t="n">
        <f aca="false">(Z18+AA18)/(Z18+AA18+AB18+AC18)</f>
        <v>0.93082638596401</v>
      </c>
      <c r="AG18" s="1" t="n">
        <v>0</v>
      </c>
      <c r="AH18" s="1" t="n">
        <v>972781</v>
      </c>
      <c r="AI18" s="1" t="s">
        <v>321</v>
      </c>
      <c r="AJ18" s="1" t="s">
        <v>322</v>
      </c>
      <c r="AK18" s="1" t="s">
        <v>219</v>
      </c>
      <c r="AL18" s="1" t="n">
        <v>79</v>
      </c>
      <c r="AM18" s="1" t="s">
        <v>220</v>
      </c>
      <c r="AN18" s="1" t="s">
        <v>221</v>
      </c>
      <c r="AO18" s="1" t="s">
        <v>222</v>
      </c>
      <c r="AP18" s="1" t="s">
        <v>223</v>
      </c>
      <c r="AQ18" s="1" t="s">
        <v>224</v>
      </c>
      <c r="AR18" s="1" t="s">
        <v>225</v>
      </c>
      <c r="AS18" s="1" t="s">
        <v>226</v>
      </c>
      <c r="AT18" s="1" t="s">
        <v>227</v>
      </c>
      <c r="AU18" s="1" t="s">
        <v>228</v>
      </c>
      <c r="AV18" s="1" t="s">
        <v>229</v>
      </c>
      <c r="AW18" s="1" t="s">
        <v>230</v>
      </c>
      <c r="AX18" s="1" t="s">
        <v>231</v>
      </c>
      <c r="AY18" s="1" t="n">
        <v>3258</v>
      </c>
      <c r="AZ18" s="1" t="n">
        <v>2451</v>
      </c>
      <c r="BA18" s="1" t="n">
        <v>1796</v>
      </c>
      <c r="BB18" s="1" t="n">
        <v>1323</v>
      </c>
      <c r="BC18" s="1" t="n">
        <v>921</v>
      </c>
      <c r="BD18" s="1" t="n">
        <v>672</v>
      </c>
      <c r="BE18" s="1" t="n">
        <v>503</v>
      </c>
      <c r="BF18" s="1" t="n">
        <v>269</v>
      </c>
      <c r="BG18" s="1" t="n">
        <v>185</v>
      </c>
      <c r="BH18" s="1" t="n">
        <v>72</v>
      </c>
      <c r="BI18" s="1" t="n">
        <v>32</v>
      </c>
      <c r="BJ18" s="1" t="n">
        <v>25</v>
      </c>
      <c r="BK18" s="1" t="n">
        <v>14</v>
      </c>
      <c r="BL18" s="1" t="n">
        <v>7</v>
      </c>
      <c r="BM18" s="1" t="n">
        <v>5</v>
      </c>
      <c r="BN18" s="1" t="n">
        <v>4</v>
      </c>
      <c r="BO18" s="1" t="s">
        <v>232</v>
      </c>
      <c r="BP18" s="1" t="s">
        <v>233</v>
      </c>
      <c r="BQ18" s="1" t="s">
        <v>234</v>
      </c>
      <c r="BR18" s="1" t="s">
        <v>235</v>
      </c>
      <c r="BS18" s="1" t="s">
        <v>236</v>
      </c>
      <c r="BT18" s="1" t="s">
        <v>237</v>
      </c>
      <c r="BU18" s="1" t="s">
        <v>238</v>
      </c>
      <c r="BV18" s="1" t="s">
        <v>239</v>
      </c>
      <c r="BW18" s="1" t="s">
        <v>240</v>
      </c>
      <c r="BX18" s="1" t="s">
        <v>241</v>
      </c>
      <c r="BY18" s="1" t="s">
        <v>242</v>
      </c>
      <c r="BZ18" s="1" t="n">
        <v>157</v>
      </c>
      <c r="CA18" s="1" t="n">
        <v>1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565</v>
      </c>
      <c r="CG18" s="1" t="n">
        <v>533</v>
      </c>
      <c r="CH18" s="1" t="n">
        <v>0</v>
      </c>
      <c r="CI18" s="1" t="n">
        <v>304</v>
      </c>
      <c r="CJ18" s="1" t="n">
        <v>2</v>
      </c>
      <c r="CK18" s="1" t="n">
        <v>0</v>
      </c>
      <c r="CL18" s="1" t="n">
        <v>16</v>
      </c>
      <c r="CM18" s="1" t="n">
        <v>1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5000</v>
      </c>
      <c r="CS18" s="1" t="n">
        <v>0</v>
      </c>
      <c r="CT18" s="1" t="n">
        <v>0</v>
      </c>
      <c r="CU18" s="1" t="n">
        <v>2</v>
      </c>
      <c r="CV18" s="1" t="n">
        <v>0</v>
      </c>
      <c r="CW18" s="1" t="n">
        <v>0</v>
      </c>
      <c r="CX18" s="1" t="n">
        <v>49840</v>
      </c>
      <c r="CY18" s="1" t="n">
        <v>10753</v>
      </c>
      <c r="CZ18" s="1" t="n">
        <v>0</v>
      </c>
      <c r="DA18" s="1" t="n">
        <v>1053</v>
      </c>
      <c r="DB18" s="1" t="n">
        <v>0</v>
      </c>
      <c r="DC18" s="1" t="n">
        <v>0</v>
      </c>
      <c r="DD18" s="1" t="n">
        <v>14</v>
      </c>
      <c r="DE18" s="1" t="n">
        <v>2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4</v>
      </c>
      <c r="DQ18" s="1" t="n">
        <v>5</v>
      </c>
      <c r="DR18" s="1" t="n">
        <v>0</v>
      </c>
      <c r="DS18" s="1" t="n">
        <v>12</v>
      </c>
      <c r="DT18" s="1" t="n">
        <v>1</v>
      </c>
      <c r="DU18" s="1" t="n">
        <v>0</v>
      </c>
      <c r="DV18" s="1" t="n">
        <v>11</v>
      </c>
      <c r="DW18" s="1" t="n">
        <v>2395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10</v>
      </c>
      <c r="EC18" s="1" t="n">
        <v>7</v>
      </c>
      <c r="ED18" s="1" t="n">
        <v>0</v>
      </c>
      <c r="EE18" s="1" t="n">
        <v>1535</v>
      </c>
      <c r="EF18" s="1" t="n">
        <v>67</v>
      </c>
      <c r="EG18" s="1" t="n">
        <v>0</v>
      </c>
      <c r="EH18" s="1" t="n">
        <v>164040</v>
      </c>
      <c r="EI18" s="1" t="n">
        <v>51</v>
      </c>
      <c r="EJ18" s="1" t="n">
        <v>0</v>
      </c>
      <c r="EK18" s="1" t="n">
        <v>1633</v>
      </c>
      <c r="EL18" s="1" t="n">
        <v>0</v>
      </c>
      <c r="EM18" s="1" t="n">
        <v>0</v>
      </c>
      <c r="EN18" s="1" t="n">
        <v>21</v>
      </c>
      <c r="EO18" s="1" t="n">
        <v>1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13</v>
      </c>
      <c r="EU18" s="1" t="n">
        <v>0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780</v>
      </c>
      <c r="FD18" s="1" t="n">
        <v>14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6</v>
      </c>
      <c r="FJ18" s="1" t="n">
        <v>3</v>
      </c>
      <c r="FK18" s="1" t="n">
        <v>0</v>
      </c>
      <c r="FL18" s="1" t="n">
        <v>4365</v>
      </c>
      <c r="FM18" s="1" t="n">
        <v>2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3</v>
      </c>
      <c r="FS18" s="1" t="n">
        <v>0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6</v>
      </c>
      <c r="FY18" s="1" t="n">
        <v>0</v>
      </c>
      <c r="FZ18" s="1" t="n">
        <v>0</v>
      </c>
      <c r="GA18" s="1" t="n">
        <v>15</v>
      </c>
      <c r="GB18" s="1" t="n">
        <v>3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73</v>
      </c>
      <c r="GH18" s="1" t="n">
        <v>7668</v>
      </c>
      <c r="GI18" s="1" t="n">
        <v>0</v>
      </c>
    </row>
    <row r="19" customFormat="false" ht="12.75" hidden="false" customHeight="false" outlineLevel="0" collapsed="false">
      <c r="A19" s="2" t="n">
        <v>38022</v>
      </c>
      <c r="B19" s="3" t="n">
        <v>0.984502314814815</v>
      </c>
      <c r="C19" s="0" t="s">
        <v>211</v>
      </c>
      <c r="D19" s="0" t="s">
        <v>212</v>
      </c>
      <c r="G19" s="2" t="n">
        <v>38005</v>
      </c>
      <c r="H19" s="0" t="n">
        <v>12000</v>
      </c>
      <c r="I19" s="0" t="s">
        <v>213</v>
      </c>
      <c r="J19" s="0" t="s">
        <v>213</v>
      </c>
      <c r="K19" s="0" t="n">
        <v>2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323</v>
      </c>
      <c r="V19" s="1" t="s">
        <v>324</v>
      </c>
      <c r="W19" s="1" t="n">
        <v>110326</v>
      </c>
      <c r="X19" s="1" t="n">
        <v>0</v>
      </c>
      <c r="Y19" s="1" t="n">
        <v>200703</v>
      </c>
      <c r="Z19" s="1" t="n">
        <v>199571</v>
      </c>
      <c r="AA19" s="1" t="n">
        <v>59461</v>
      </c>
      <c r="AB19" s="1" t="n">
        <v>50865</v>
      </c>
      <c r="AC19" s="1" t="n">
        <v>1132</v>
      </c>
      <c r="AD19" s="1" t="n">
        <f aca="false">Z19/(Z19+AB19)</f>
        <v>0.796894216486448</v>
      </c>
      <c r="AE19" s="1" t="n">
        <f aca="false">AC19/(AC19+AA19)</f>
        <v>0.018682025976598</v>
      </c>
      <c r="AF19" s="1" t="n">
        <f aca="false">(Z19+AA19)/(Z19+AA19+AB19+AC19)</f>
        <v>0.832822662838514</v>
      </c>
      <c r="AG19" s="1" t="n">
        <v>0</v>
      </c>
      <c r="AH19" s="1" t="n">
        <v>972781</v>
      </c>
      <c r="AI19" s="1" t="s">
        <v>325</v>
      </c>
      <c r="AJ19" s="1" t="s">
        <v>326</v>
      </c>
      <c r="AK19" s="1" t="s">
        <v>327</v>
      </c>
      <c r="AL19" s="1" t="n">
        <v>133</v>
      </c>
      <c r="AM19" s="1" t="s">
        <v>328</v>
      </c>
      <c r="AN19" s="1" t="s">
        <v>329</v>
      </c>
      <c r="AO19" s="1" t="s">
        <v>330</v>
      </c>
      <c r="AP19" s="1" t="s">
        <v>331</v>
      </c>
      <c r="AQ19" s="1" t="s">
        <v>332</v>
      </c>
      <c r="AR19" s="1" t="s">
        <v>333</v>
      </c>
      <c r="AS19" s="1" t="s">
        <v>334</v>
      </c>
      <c r="AT19" s="1" t="s">
        <v>227</v>
      </c>
      <c r="AU19" s="1" t="s">
        <v>335</v>
      </c>
      <c r="AV19" s="1" t="s">
        <v>336</v>
      </c>
      <c r="AW19" s="1" t="s">
        <v>337</v>
      </c>
      <c r="AX19" s="1" t="s">
        <v>338</v>
      </c>
      <c r="AY19" s="1" t="n">
        <v>4700</v>
      </c>
      <c r="AZ19" s="1" t="n">
        <v>2483</v>
      </c>
      <c r="BA19" s="1" t="n">
        <v>1617</v>
      </c>
      <c r="BB19" s="1" t="n">
        <v>1100</v>
      </c>
      <c r="BC19" s="1" t="n">
        <v>714</v>
      </c>
      <c r="BD19" s="1" t="n">
        <v>479</v>
      </c>
      <c r="BE19" s="1" t="n">
        <v>313</v>
      </c>
      <c r="BF19" s="1" t="n">
        <v>185</v>
      </c>
      <c r="BG19" s="1" t="n">
        <v>155</v>
      </c>
      <c r="BH19" s="1" t="n">
        <v>84</v>
      </c>
      <c r="BI19" s="1" t="n">
        <v>46</v>
      </c>
      <c r="BJ19" s="1" t="n">
        <v>27</v>
      </c>
      <c r="BK19" s="1" t="n">
        <v>10</v>
      </c>
      <c r="BL19" s="1" t="n">
        <v>3</v>
      </c>
      <c r="BM19" s="1" t="n">
        <v>8</v>
      </c>
      <c r="BN19" s="1" t="n">
        <v>3</v>
      </c>
      <c r="BO19" s="1" t="s">
        <v>232</v>
      </c>
      <c r="BP19" s="1" t="s">
        <v>298</v>
      </c>
      <c r="BQ19" s="1" t="s">
        <v>339</v>
      </c>
      <c r="BR19" s="1" t="s">
        <v>340</v>
      </c>
      <c r="BS19" s="1" t="s">
        <v>341</v>
      </c>
      <c r="BT19" s="1" t="s">
        <v>342</v>
      </c>
      <c r="BU19" s="1" t="s">
        <v>343</v>
      </c>
      <c r="BV19" s="1" t="s">
        <v>344</v>
      </c>
      <c r="BW19" s="1" t="s">
        <v>345</v>
      </c>
      <c r="BX19" s="1" t="s">
        <v>346</v>
      </c>
      <c r="BY19" s="1" t="s">
        <v>347</v>
      </c>
      <c r="BZ19" s="1" t="n">
        <v>154</v>
      </c>
      <c r="CA19" s="1" t="n">
        <v>4</v>
      </c>
      <c r="CB19" s="1" t="n">
        <v>0</v>
      </c>
      <c r="CC19" s="1" t="n">
        <v>10</v>
      </c>
      <c r="CD19" s="1" t="n">
        <v>2</v>
      </c>
      <c r="CE19" s="1" t="n">
        <v>0</v>
      </c>
      <c r="CF19" s="1" t="n">
        <v>13</v>
      </c>
      <c r="CG19" s="1" t="n">
        <v>1085</v>
      </c>
      <c r="CH19" s="1" t="n">
        <v>0</v>
      </c>
      <c r="CI19" s="1" t="n">
        <v>144</v>
      </c>
      <c r="CJ19" s="1" t="n">
        <v>162</v>
      </c>
      <c r="CK19" s="1" t="n">
        <v>0</v>
      </c>
      <c r="CL19" s="1" t="n">
        <v>11</v>
      </c>
      <c r="CM19" s="1" t="n">
        <v>6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193</v>
      </c>
      <c r="CS19" s="1" t="n">
        <v>4807</v>
      </c>
      <c r="CT19" s="1" t="n">
        <v>0</v>
      </c>
      <c r="CU19" s="1" t="n">
        <v>0</v>
      </c>
      <c r="CV19" s="1" t="n">
        <v>2</v>
      </c>
      <c r="CW19" s="1" t="n">
        <v>0</v>
      </c>
      <c r="CX19" s="1" t="n">
        <v>59461</v>
      </c>
      <c r="CY19" s="1" t="n">
        <v>1132</v>
      </c>
      <c r="CZ19" s="1" t="n">
        <v>0</v>
      </c>
      <c r="DA19" s="1" t="n">
        <v>1049</v>
      </c>
      <c r="DB19" s="1" t="n">
        <v>4</v>
      </c>
      <c r="DC19" s="1" t="n">
        <v>0</v>
      </c>
      <c r="DD19" s="1" t="n">
        <v>4</v>
      </c>
      <c r="DE19" s="1" t="n">
        <v>12</v>
      </c>
      <c r="DF19" s="1" t="n">
        <v>0</v>
      </c>
      <c r="DG19" s="1" t="n">
        <v>77</v>
      </c>
      <c r="DH19" s="1" t="n">
        <v>10</v>
      </c>
      <c r="DI19" s="1" t="n">
        <v>0</v>
      </c>
      <c r="DJ19" s="1" t="n">
        <v>57995</v>
      </c>
      <c r="DK19" s="1" t="n">
        <v>6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5</v>
      </c>
      <c r="DQ19" s="1" t="n">
        <v>4</v>
      </c>
      <c r="DR19" s="1" t="n">
        <v>0</v>
      </c>
      <c r="DS19" s="1" t="n">
        <v>9</v>
      </c>
      <c r="DT19" s="1" t="n">
        <v>4</v>
      </c>
      <c r="DU19" s="1" t="n">
        <v>0</v>
      </c>
      <c r="DV19" s="1" t="n">
        <v>2</v>
      </c>
      <c r="DW19" s="1" t="n">
        <v>2404</v>
      </c>
      <c r="DX19" s="1" t="n">
        <v>0</v>
      </c>
      <c r="DY19" s="1" t="n">
        <v>353</v>
      </c>
      <c r="DZ19" s="1" t="n">
        <v>1</v>
      </c>
      <c r="EA19" s="1" t="n">
        <v>0</v>
      </c>
      <c r="EB19" s="1" t="n">
        <v>10</v>
      </c>
      <c r="EC19" s="1" t="n">
        <v>7</v>
      </c>
      <c r="ED19" s="1" t="n">
        <v>0</v>
      </c>
      <c r="EE19" s="1" t="n">
        <v>114</v>
      </c>
      <c r="EF19" s="1" t="n">
        <v>1488</v>
      </c>
      <c r="EG19" s="1" t="n">
        <v>0</v>
      </c>
      <c r="EH19" s="1" t="n">
        <v>131434</v>
      </c>
      <c r="EI19" s="1" t="n">
        <v>32657</v>
      </c>
      <c r="EJ19" s="1" t="n">
        <v>0</v>
      </c>
      <c r="EK19" s="1" t="n">
        <v>1550</v>
      </c>
      <c r="EL19" s="1" t="n">
        <v>83</v>
      </c>
      <c r="EM19" s="1" t="n">
        <v>0</v>
      </c>
      <c r="EN19" s="1" t="n">
        <v>15</v>
      </c>
      <c r="EO19" s="1" t="n">
        <v>7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7</v>
      </c>
      <c r="EU19" s="1" t="n">
        <v>6</v>
      </c>
      <c r="EV19" s="1" t="n">
        <v>0</v>
      </c>
      <c r="EW19" s="1" t="n">
        <v>685</v>
      </c>
      <c r="EX19" s="1" t="n">
        <v>74</v>
      </c>
      <c r="EY19" s="1" t="n">
        <v>0</v>
      </c>
      <c r="EZ19" s="1" t="n">
        <v>3</v>
      </c>
      <c r="FA19" s="1" t="n">
        <v>1</v>
      </c>
      <c r="FB19" s="1" t="n">
        <v>0</v>
      </c>
      <c r="FC19" s="1" t="n">
        <v>726</v>
      </c>
      <c r="FD19" s="1" t="n">
        <v>68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2</v>
      </c>
      <c r="FJ19" s="1" t="n">
        <v>7</v>
      </c>
      <c r="FK19" s="1" t="n">
        <v>0</v>
      </c>
      <c r="FL19" s="1" t="n">
        <v>4179</v>
      </c>
      <c r="FM19" s="1" t="n">
        <v>188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1</v>
      </c>
      <c r="FS19" s="1" t="n">
        <v>2</v>
      </c>
      <c r="FT19" s="1" t="n">
        <v>0</v>
      </c>
      <c r="FU19" s="1" t="n">
        <v>1</v>
      </c>
      <c r="FV19" s="1" t="n">
        <v>1</v>
      </c>
      <c r="FW19" s="1" t="n">
        <v>0</v>
      </c>
      <c r="FX19" s="1" t="n">
        <v>728</v>
      </c>
      <c r="FY19" s="1" t="n">
        <v>8</v>
      </c>
      <c r="FZ19" s="1" t="n">
        <v>0</v>
      </c>
      <c r="GA19" s="1" t="n">
        <v>6</v>
      </c>
      <c r="GB19" s="1" t="n">
        <v>12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0</v>
      </c>
      <c r="GH19" s="1" t="n">
        <v>7741</v>
      </c>
      <c r="GI19" s="1" t="n">
        <v>0</v>
      </c>
    </row>
    <row r="20" customFormat="false" ht="12.75" hidden="false" customHeight="false" outlineLevel="0" collapsed="false">
      <c r="A20" s="2" t="n">
        <v>38023</v>
      </c>
      <c r="B20" s="3" t="n">
        <v>0.0123958333333333</v>
      </c>
      <c r="C20" s="0" t="s">
        <v>211</v>
      </c>
      <c r="D20" s="0" t="s">
        <v>212</v>
      </c>
      <c r="G20" s="2" t="n">
        <v>38005</v>
      </c>
      <c r="H20" s="0" t="n">
        <v>12000</v>
      </c>
      <c r="I20" s="0" t="s">
        <v>243</v>
      </c>
      <c r="J20" s="0" t="s">
        <v>243</v>
      </c>
      <c r="K20" s="0" t="n">
        <v>2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348</v>
      </c>
      <c r="V20" s="1" t="s">
        <v>349</v>
      </c>
      <c r="W20" s="1" t="n">
        <v>110206</v>
      </c>
      <c r="X20" s="1" t="n">
        <v>0</v>
      </c>
      <c r="Y20" s="1" t="n">
        <v>200823</v>
      </c>
      <c r="Z20" s="1" t="n">
        <v>199673</v>
      </c>
      <c r="AA20" s="1" t="n">
        <v>59443</v>
      </c>
      <c r="AB20" s="1" t="n">
        <v>50763</v>
      </c>
      <c r="AC20" s="1" t="n">
        <v>1150</v>
      </c>
      <c r="AD20" s="1" t="n">
        <f aca="false">Z20/(Z20+AB20)</f>
        <v>0.797301506173234</v>
      </c>
      <c r="AE20" s="1" t="n">
        <f aca="false">AC20/(AC20+AA20)</f>
        <v>0.0189790899938937</v>
      </c>
      <c r="AF20" s="1" t="n">
        <f aca="false">(Z20+AA20)/(Z20+AA20+AB20+AC20)</f>
        <v>0.83309273411804</v>
      </c>
      <c r="AG20" s="1" t="n">
        <v>0</v>
      </c>
      <c r="AH20" s="1" t="n">
        <v>972781</v>
      </c>
      <c r="AI20" s="1" t="s">
        <v>350</v>
      </c>
      <c r="AJ20" s="1" t="s">
        <v>351</v>
      </c>
      <c r="AK20" s="1" t="s">
        <v>327</v>
      </c>
      <c r="AL20" s="1" t="n">
        <v>133</v>
      </c>
      <c r="AM20" s="1" t="s">
        <v>328</v>
      </c>
      <c r="AN20" s="1" t="s">
        <v>329</v>
      </c>
      <c r="AO20" s="1" t="s">
        <v>330</v>
      </c>
      <c r="AP20" s="1" t="s">
        <v>331</v>
      </c>
      <c r="AQ20" s="1" t="s">
        <v>332</v>
      </c>
      <c r="AR20" s="1" t="s">
        <v>333</v>
      </c>
      <c r="AS20" s="1" t="s">
        <v>334</v>
      </c>
      <c r="AT20" s="1" t="s">
        <v>227</v>
      </c>
      <c r="AU20" s="1" t="s">
        <v>335</v>
      </c>
      <c r="AV20" s="1" t="s">
        <v>336</v>
      </c>
      <c r="AW20" s="1" t="s">
        <v>337</v>
      </c>
      <c r="AX20" s="1" t="s">
        <v>338</v>
      </c>
      <c r="AY20" s="1" t="n">
        <v>4700</v>
      </c>
      <c r="AZ20" s="1" t="n">
        <v>2483</v>
      </c>
      <c r="BA20" s="1" t="n">
        <v>1617</v>
      </c>
      <c r="BB20" s="1" t="n">
        <v>1100</v>
      </c>
      <c r="BC20" s="1" t="n">
        <v>714</v>
      </c>
      <c r="BD20" s="1" t="n">
        <v>479</v>
      </c>
      <c r="BE20" s="1" t="n">
        <v>313</v>
      </c>
      <c r="BF20" s="1" t="n">
        <v>185</v>
      </c>
      <c r="BG20" s="1" t="n">
        <v>155</v>
      </c>
      <c r="BH20" s="1" t="n">
        <v>84</v>
      </c>
      <c r="BI20" s="1" t="n">
        <v>46</v>
      </c>
      <c r="BJ20" s="1" t="n">
        <v>27</v>
      </c>
      <c r="BK20" s="1" t="n">
        <v>10</v>
      </c>
      <c r="BL20" s="1" t="n">
        <v>3</v>
      </c>
      <c r="BM20" s="1" t="n">
        <v>8</v>
      </c>
      <c r="BN20" s="1" t="n">
        <v>3</v>
      </c>
      <c r="BO20" s="1" t="s">
        <v>232</v>
      </c>
      <c r="BP20" s="1" t="s">
        <v>298</v>
      </c>
      <c r="BQ20" s="1" t="s">
        <v>339</v>
      </c>
      <c r="BR20" s="1" t="s">
        <v>340</v>
      </c>
      <c r="BS20" s="1" t="s">
        <v>341</v>
      </c>
      <c r="BT20" s="1" t="s">
        <v>342</v>
      </c>
      <c r="BU20" s="1" t="s">
        <v>343</v>
      </c>
      <c r="BV20" s="1" t="s">
        <v>344</v>
      </c>
      <c r="BW20" s="1" t="s">
        <v>345</v>
      </c>
      <c r="BX20" s="1" t="s">
        <v>346</v>
      </c>
      <c r="BY20" s="1" t="s">
        <v>347</v>
      </c>
      <c r="BZ20" s="1" t="n">
        <v>154</v>
      </c>
      <c r="CA20" s="1" t="n">
        <v>4</v>
      </c>
      <c r="CB20" s="1" t="n">
        <v>0</v>
      </c>
      <c r="CC20" s="1" t="n">
        <v>10</v>
      </c>
      <c r="CD20" s="1" t="n">
        <v>2</v>
      </c>
      <c r="CE20" s="1" t="n">
        <v>0</v>
      </c>
      <c r="CF20" s="1" t="n">
        <v>13</v>
      </c>
      <c r="CG20" s="1" t="n">
        <v>1085</v>
      </c>
      <c r="CH20" s="1" t="n">
        <v>0</v>
      </c>
      <c r="CI20" s="1" t="n">
        <v>173</v>
      </c>
      <c r="CJ20" s="1" t="n">
        <v>133</v>
      </c>
      <c r="CK20" s="1" t="n">
        <v>0</v>
      </c>
      <c r="CL20" s="1" t="n">
        <v>11</v>
      </c>
      <c r="CM20" s="1" t="n">
        <v>6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199</v>
      </c>
      <c r="CS20" s="1" t="n">
        <v>4801</v>
      </c>
      <c r="CT20" s="1" t="n">
        <v>0</v>
      </c>
      <c r="CU20" s="1" t="n">
        <v>0</v>
      </c>
      <c r="CV20" s="1" t="n">
        <v>2</v>
      </c>
      <c r="CW20" s="1" t="n">
        <v>0</v>
      </c>
      <c r="CX20" s="1" t="n">
        <v>59443</v>
      </c>
      <c r="CY20" s="1" t="n">
        <v>1150</v>
      </c>
      <c r="CZ20" s="1" t="n">
        <v>0</v>
      </c>
      <c r="DA20" s="1" t="n">
        <v>1050</v>
      </c>
      <c r="DB20" s="1" t="n">
        <v>3</v>
      </c>
      <c r="DC20" s="1" t="n">
        <v>0</v>
      </c>
      <c r="DD20" s="1" t="n">
        <v>4</v>
      </c>
      <c r="DE20" s="1" t="n">
        <v>12</v>
      </c>
      <c r="DF20" s="1" t="n">
        <v>0</v>
      </c>
      <c r="DG20" s="1" t="n">
        <v>77</v>
      </c>
      <c r="DH20" s="1" t="n">
        <v>10</v>
      </c>
      <c r="DI20" s="1" t="n">
        <v>0</v>
      </c>
      <c r="DJ20" s="1" t="n">
        <v>57995</v>
      </c>
      <c r="DK20" s="1" t="n">
        <v>6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5</v>
      </c>
      <c r="DQ20" s="1" t="n">
        <v>4</v>
      </c>
      <c r="DR20" s="1" t="n">
        <v>0</v>
      </c>
      <c r="DS20" s="1" t="n">
        <v>9</v>
      </c>
      <c r="DT20" s="1" t="n">
        <v>4</v>
      </c>
      <c r="DU20" s="1" t="n">
        <v>0</v>
      </c>
      <c r="DV20" s="1" t="n">
        <v>2</v>
      </c>
      <c r="DW20" s="1" t="n">
        <v>2404</v>
      </c>
      <c r="DX20" s="1" t="n">
        <v>0</v>
      </c>
      <c r="DY20" s="1" t="n">
        <v>353</v>
      </c>
      <c r="DZ20" s="1" t="n">
        <v>1</v>
      </c>
      <c r="EA20" s="1" t="n">
        <v>0</v>
      </c>
      <c r="EB20" s="1" t="n">
        <v>10</v>
      </c>
      <c r="EC20" s="1" t="n">
        <v>7</v>
      </c>
      <c r="ED20" s="1" t="n">
        <v>0</v>
      </c>
      <c r="EE20" s="1" t="n">
        <v>130</v>
      </c>
      <c r="EF20" s="1" t="n">
        <v>1472</v>
      </c>
      <c r="EG20" s="1" t="n">
        <v>0</v>
      </c>
      <c r="EH20" s="1" t="n">
        <v>131456</v>
      </c>
      <c r="EI20" s="1" t="n">
        <v>32635</v>
      </c>
      <c r="EJ20" s="1" t="n">
        <v>0</v>
      </c>
      <c r="EK20" s="1" t="n">
        <v>1554</v>
      </c>
      <c r="EL20" s="1" t="n">
        <v>79</v>
      </c>
      <c r="EM20" s="1" t="n">
        <v>0</v>
      </c>
      <c r="EN20" s="1" t="n">
        <v>15</v>
      </c>
      <c r="EO20" s="1" t="n">
        <v>7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7</v>
      </c>
      <c r="EU20" s="1" t="n">
        <v>6</v>
      </c>
      <c r="EV20" s="1" t="n">
        <v>0</v>
      </c>
      <c r="EW20" s="1" t="n">
        <v>690</v>
      </c>
      <c r="EX20" s="1" t="n">
        <v>69</v>
      </c>
      <c r="EY20" s="1" t="n">
        <v>0</v>
      </c>
      <c r="EZ20" s="1" t="n">
        <v>3</v>
      </c>
      <c r="FA20" s="1" t="n">
        <v>1</v>
      </c>
      <c r="FB20" s="1" t="n">
        <v>0</v>
      </c>
      <c r="FC20" s="1" t="n">
        <v>736</v>
      </c>
      <c r="FD20" s="1" t="n">
        <v>58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2</v>
      </c>
      <c r="FJ20" s="1" t="n">
        <v>7</v>
      </c>
      <c r="FK20" s="1" t="n">
        <v>0</v>
      </c>
      <c r="FL20" s="1" t="n">
        <v>4188</v>
      </c>
      <c r="FM20" s="1" t="n">
        <v>179</v>
      </c>
      <c r="FN20" s="1" t="n">
        <v>0</v>
      </c>
      <c r="FO20" s="1" t="n">
        <v>2</v>
      </c>
      <c r="FP20" s="1" t="n">
        <v>0</v>
      </c>
      <c r="FQ20" s="1" t="n">
        <v>0</v>
      </c>
      <c r="FR20" s="1" t="n">
        <v>1</v>
      </c>
      <c r="FS20" s="1" t="n">
        <v>2</v>
      </c>
      <c r="FT20" s="1" t="n">
        <v>0</v>
      </c>
      <c r="FU20" s="1" t="n">
        <v>1</v>
      </c>
      <c r="FV20" s="1" t="n">
        <v>1</v>
      </c>
      <c r="FW20" s="1" t="n">
        <v>0</v>
      </c>
      <c r="FX20" s="1" t="n">
        <v>728</v>
      </c>
      <c r="FY20" s="1" t="n">
        <v>8</v>
      </c>
      <c r="FZ20" s="1" t="n">
        <v>0</v>
      </c>
      <c r="GA20" s="1" t="n">
        <v>6</v>
      </c>
      <c r="GB20" s="1" t="n">
        <v>12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0</v>
      </c>
      <c r="GH20" s="1" t="n">
        <v>7741</v>
      </c>
      <c r="GI20" s="1" t="n">
        <v>0</v>
      </c>
    </row>
    <row r="21" customFormat="false" ht="12.75" hidden="false" customHeight="false" outlineLevel="0" collapsed="false">
      <c r="A21" s="2" t="n">
        <v>38023</v>
      </c>
      <c r="B21" s="3" t="n">
        <v>0.040775462962963</v>
      </c>
      <c r="C21" s="0" t="s">
        <v>211</v>
      </c>
      <c r="D21" s="0" t="s">
        <v>212</v>
      </c>
      <c r="G21" s="2" t="n">
        <v>38005</v>
      </c>
      <c r="H21" s="0" t="n">
        <v>12000</v>
      </c>
      <c r="I21" s="0" t="s">
        <v>248</v>
      </c>
      <c r="J21" s="0" t="s">
        <v>248</v>
      </c>
      <c r="K21" s="0" t="n">
        <v>2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352</v>
      </c>
      <c r="V21" s="1" t="s">
        <v>353</v>
      </c>
      <c r="W21" s="1" t="n">
        <v>110072</v>
      </c>
      <c r="X21" s="1" t="n">
        <v>0</v>
      </c>
      <c r="Y21" s="1" t="n">
        <v>200957</v>
      </c>
      <c r="Z21" s="1" t="n">
        <v>199781</v>
      </c>
      <c r="AA21" s="1" t="n">
        <v>59417</v>
      </c>
      <c r="AB21" s="1" t="n">
        <v>50655</v>
      </c>
      <c r="AC21" s="1" t="n">
        <v>1176</v>
      </c>
      <c r="AD21" s="1" t="n">
        <f aca="false">Z21/(Z21+AB21)</f>
        <v>0.79773275407689</v>
      </c>
      <c r="AE21" s="1" t="n">
        <f aca="false">AC21/(AC21+AA21)</f>
        <v>0.0194081824633208</v>
      </c>
      <c r="AF21" s="1" t="n">
        <f aca="false">(Z21+AA21)/(Z21+AA21+AB21+AC21)</f>
        <v>0.833356375129007</v>
      </c>
      <c r="AG21" s="1" t="n">
        <v>0</v>
      </c>
      <c r="AH21" s="1" t="n">
        <v>972781</v>
      </c>
      <c r="AI21" s="1" t="s">
        <v>354</v>
      </c>
      <c r="AJ21" s="1" t="s">
        <v>355</v>
      </c>
      <c r="AK21" s="1" t="s">
        <v>327</v>
      </c>
      <c r="AL21" s="1" t="n">
        <v>133</v>
      </c>
      <c r="AM21" s="1" t="s">
        <v>328</v>
      </c>
      <c r="AN21" s="1" t="s">
        <v>329</v>
      </c>
      <c r="AO21" s="1" t="s">
        <v>330</v>
      </c>
      <c r="AP21" s="1" t="s">
        <v>331</v>
      </c>
      <c r="AQ21" s="1" t="s">
        <v>332</v>
      </c>
      <c r="AR21" s="1" t="s">
        <v>333</v>
      </c>
      <c r="AS21" s="1" t="s">
        <v>334</v>
      </c>
      <c r="AT21" s="1" t="s">
        <v>227</v>
      </c>
      <c r="AU21" s="1" t="s">
        <v>335</v>
      </c>
      <c r="AV21" s="1" t="s">
        <v>336</v>
      </c>
      <c r="AW21" s="1" t="s">
        <v>337</v>
      </c>
      <c r="AX21" s="1" t="s">
        <v>338</v>
      </c>
      <c r="AY21" s="1" t="n">
        <v>4700</v>
      </c>
      <c r="AZ21" s="1" t="n">
        <v>2483</v>
      </c>
      <c r="BA21" s="1" t="n">
        <v>1617</v>
      </c>
      <c r="BB21" s="1" t="n">
        <v>1100</v>
      </c>
      <c r="BC21" s="1" t="n">
        <v>714</v>
      </c>
      <c r="BD21" s="1" t="n">
        <v>479</v>
      </c>
      <c r="BE21" s="1" t="n">
        <v>313</v>
      </c>
      <c r="BF21" s="1" t="n">
        <v>185</v>
      </c>
      <c r="BG21" s="1" t="n">
        <v>155</v>
      </c>
      <c r="BH21" s="1" t="n">
        <v>84</v>
      </c>
      <c r="BI21" s="1" t="n">
        <v>46</v>
      </c>
      <c r="BJ21" s="1" t="n">
        <v>27</v>
      </c>
      <c r="BK21" s="1" t="n">
        <v>10</v>
      </c>
      <c r="BL21" s="1" t="n">
        <v>3</v>
      </c>
      <c r="BM21" s="1" t="n">
        <v>8</v>
      </c>
      <c r="BN21" s="1" t="n">
        <v>3</v>
      </c>
      <c r="BO21" s="1" t="s">
        <v>232</v>
      </c>
      <c r="BP21" s="1" t="s">
        <v>298</v>
      </c>
      <c r="BQ21" s="1" t="s">
        <v>339</v>
      </c>
      <c r="BR21" s="1" t="s">
        <v>340</v>
      </c>
      <c r="BS21" s="1" t="s">
        <v>341</v>
      </c>
      <c r="BT21" s="1" t="s">
        <v>342</v>
      </c>
      <c r="BU21" s="1" t="s">
        <v>343</v>
      </c>
      <c r="BV21" s="1" t="s">
        <v>344</v>
      </c>
      <c r="BW21" s="1" t="s">
        <v>345</v>
      </c>
      <c r="BX21" s="1" t="s">
        <v>346</v>
      </c>
      <c r="BY21" s="1" t="s">
        <v>347</v>
      </c>
      <c r="BZ21" s="1" t="n">
        <v>155</v>
      </c>
      <c r="CA21" s="1" t="n">
        <v>3</v>
      </c>
      <c r="CB21" s="1" t="n">
        <v>0</v>
      </c>
      <c r="CC21" s="1" t="n">
        <v>10</v>
      </c>
      <c r="CD21" s="1" t="n">
        <v>2</v>
      </c>
      <c r="CE21" s="1" t="n">
        <v>0</v>
      </c>
      <c r="CF21" s="1" t="n">
        <v>13</v>
      </c>
      <c r="CG21" s="1" t="n">
        <v>1085</v>
      </c>
      <c r="CH21" s="1" t="n">
        <v>0</v>
      </c>
      <c r="CI21" s="1" t="n">
        <v>216</v>
      </c>
      <c r="CJ21" s="1" t="n">
        <v>90</v>
      </c>
      <c r="CK21" s="1" t="n">
        <v>0</v>
      </c>
      <c r="CL21" s="1" t="n">
        <v>12</v>
      </c>
      <c r="CM21" s="1" t="n">
        <v>5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202</v>
      </c>
      <c r="CS21" s="1" t="n">
        <v>4798</v>
      </c>
      <c r="CT21" s="1" t="n">
        <v>0</v>
      </c>
      <c r="CU21" s="1" t="n">
        <v>0</v>
      </c>
      <c r="CV21" s="1" t="n">
        <v>2</v>
      </c>
      <c r="CW21" s="1" t="n">
        <v>0</v>
      </c>
      <c r="CX21" s="1" t="n">
        <v>59417</v>
      </c>
      <c r="CY21" s="1" t="n">
        <v>1176</v>
      </c>
      <c r="CZ21" s="1" t="n">
        <v>0</v>
      </c>
      <c r="DA21" s="1" t="n">
        <v>1050</v>
      </c>
      <c r="DB21" s="1" t="n">
        <v>3</v>
      </c>
      <c r="DC21" s="1" t="n">
        <v>0</v>
      </c>
      <c r="DD21" s="1" t="n">
        <v>5</v>
      </c>
      <c r="DE21" s="1" t="n">
        <v>11</v>
      </c>
      <c r="DF21" s="1" t="n">
        <v>0</v>
      </c>
      <c r="DG21" s="1" t="n">
        <v>77</v>
      </c>
      <c r="DH21" s="1" t="n">
        <v>10</v>
      </c>
      <c r="DI21" s="1" t="n">
        <v>0</v>
      </c>
      <c r="DJ21" s="1" t="n">
        <v>57995</v>
      </c>
      <c r="DK21" s="1" t="n">
        <v>6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5</v>
      </c>
      <c r="DQ21" s="1" t="n">
        <v>4</v>
      </c>
      <c r="DR21" s="1" t="n">
        <v>0</v>
      </c>
      <c r="DS21" s="1" t="n">
        <v>9</v>
      </c>
      <c r="DT21" s="1" t="n">
        <v>4</v>
      </c>
      <c r="DU21" s="1" t="n">
        <v>0</v>
      </c>
      <c r="DV21" s="1" t="n">
        <v>2</v>
      </c>
      <c r="DW21" s="1" t="n">
        <v>2404</v>
      </c>
      <c r="DX21" s="1" t="n">
        <v>0</v>
      </c>
      <c r="DY21" s="1" t="n">
        <v>353</v>
      </c>
      <c r="DZ21" s="1" t="n">
        <v>1</v>
      </c>
      <c r="EA21" s="1" t="n">
        <v>0</v>
      </c>
      <c r="EB21" s="1" t="n">
        <v>10</v>
      </c>
      <c r="EC21" s="1" t="n">
        <v>7</v>
      </c>
      <c r="ED21" s="1" t="n">
        <v>0</v>
      </c>
      <c r="EE21" s="1" t="n">
        <v>134</v>
      </c>
      <c r="EF21" s="1" t="n">
        <v>1468</v>
      </c>
      <c r="EG21" s="1" t="n">
        <v>0</v>
      </c>
      <c r="EH21" s="1" t="n">
        <v>131475</v>
      </c>
      <c r="EI21" s="1" t="n">
        <v>32616</v>
      </c>
      <c r="EJ21" s="1" t="n">
        <v>0</v>
      </c>
      <c r="EK21" s="1" t="n">
        <v>1558</v>
      </c>
      <c r="EL21" s="1" t="n">
        <v>75</v>
      </c>
      <c r="EM21" s="1" t="n">
        <v>0</v>
      </c>
      <c r="EN21" s="1" t="n">
        <v>15</v>
      </c>
      <c r="EO21" s="1" t="n">
        <v>7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7</v>
      </c>
      <c r="EU21" s="1" t="n">
        <v>6</v>
      </c>
      <c r="EV21" s="1" t="n">
        <v>0</v>
      </c>
      <c r="EW21" s="1" t="n">
        <v>695</v>
      </c>
      <c r="EX21" s="1" t="n">
        <v>64</v>
      </c>
      <c r="EY21" s="1" t="n">
        <v>0</v>
      </c>
      <c r="EZ21" s="1" t="n">
        <v>3</v>
      </c>
      <c r="FA21" s="1" t="n">
        <v>1</v>
      </c>
      <c r="FB21" s="1" t="n">
        <v>0</v>
      </c>
      <c r="FC21" s="1" t="n">
        <v>751</v>
      </c>
      <c r="FD21" s="1" t="n">
        <v>43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2</v>
      </c>
      <c r="FJ21" s="1" t="n">
        <v>7</v>
      </c>
      <c r="FK21" s="1" t="n">
        <v>0</v>
      </c>
      <c r="FL21" s="1" t="n">
        <v>4200</v>
      </c>
      <c r="FM21" s="1" t="n">
        <v>167</v>
      </c>
      <c r="FN21" s="1" t="n">
        <v>0</v>
      </c>
      <c r="FO21" s="1" t="n">
        <v>2</v>
      </c>
      <c r="FP21" s="1" t="n">
        <v>0</v>
      </c>
      <c r="FQ21" s="1" t="n">
        <v>0</v>
      </c>
      <c r="FR21" s="1" t="n">
        <v>1</v>
      </c>
      <c r="FS21" s="1" t="n">
        <v>2</v>
      </c>
      <c r="FT21" s="1" t="n">
        <v>0</v>
      </c>
      <c r="FU21" s="1" t="n">
        <v>1</v>
      </c>
      <c r="FV21" s="1" t="n">
        <v>1</v>
      </c>
      <c r="FW21" s="1" t="n">
        <v>0</v>
      </c>
      <c r="FX21" s="1" t="n">
        <v>728</v>
      </c>
      <c r="FY21" s="1" t="n">
        <v>8</v>
      </c>
      <c r="FZ21" s="1" t="n">
        <v>0</v>
      </c>
      <c r="GA21" s="1" t="n">
        <v>6</v>
      </c>
      <c r="GB21" s="1" t="n">
        <v>12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0</v>
      </c>
      <c r="GH21" s="1" t="n">
        <v>7741</v>
      </c>
      <c r="GI21" s="1" t="n">
        <v>0</v>
      </c>
    </row>
    <row r="22" customFormat="false" ht="12.75" hidden="false" customHeight="false" outlineLevel="0" collapsed="false">
      <c r="A22" s="2" t="n">
        <v>38023</v>
      </c>
      <c r="B22" s="3" t="n">
        <v>0.0686805555555556</v>
      </c>
      <c r="C22" s="0" t="s">
        <v>211</v>
      </c>
      <c r="D22" s="0" t="s">
        <v>212</v>
      </c>
      <c r="G22" s="2" t="n">
        <v>38005</v>
      </c>
      <c r="H22" s="0" t="n">
        <v>12000</v>
      </c>
      <c r="I22" s="0" t="s">
        <v>253</v>
      </c>
      <c r="J22" s="0" t="s">
        <v>253</v>
      </c>
      <c r="K22" s="0" t="n">
        <v>20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356</v>
      </c>
      <c r="V22" s="1" t="s">
        <v>357</v>
      </c>
      <c r="W22" s="1" t="n">
        <v>109780</v>
      </c>
      <c r="X22" s="1" t="n">
        <v>0</v>
      </c>
      <c r="Y22" s="1" t="n">
        <v>201249</v>
      </c>
      <c r="Z22" s="1" t="n">
        <v>200042</v>
      </c>
      <c r="AA22" s="1" t="n">
        <v>59386</v>
      </c>
      <c r="AB22" s="1" t="n">
        <v>50394</v>
      </c>
      <c r="AC22" s="1" t="n">
        <v>1207</v>
      </c>
      <c r="AD22" s="1" t="n">
        <f aca="false">Z22/(Z22+AB22)</f>
        <v>0.798774936510725</v>
      </c>
      <c r="AE22" s="1" t="n">
        <f aca="false">AC22/(AC22+AA22)</f>
        <v>0.0199197927153302</v>
      </c>
      <c r="AF22" s="1" t="n">
        <f aca="false">(Z22+AA22)/(Z22+AA22+AB22+AC22)</f>
        <v>0.834095856013426</v>
      </c>
      <c r="AG22" s="1" t="n">
        <v>0</v>
      </c>
      <c r="AH22" s="1" t="n">
        <v>972781</v>
      </c>
      <c r="AI22" s="1" t="s">
        <v>358</v>
      </c>
      <c r="AJ22" s="1" t="s">
        <v>359</v>
      </c>
      <c r="AK22" s="1" t="s">
        <v>327</v>
      </c>
      <c r="AL22" s="1" t="n">
        <v>133</v>
      </c>
      <c r="AM22" s="1" t="s">
        <v>328</v>
      </c>
      <c r="AN22" s="1" t="s">
        <v>329</v>
      </c>
      <c r="AO22" s="1" t="s">
        <v>330</v>
      </c>
      <c r="AP22" s="1" t="s">
        <v>331</v>
      </c>
      <c r="AQ22" s="1" t="s">
        <v>332</v>
      </c>
      <c r="AR22" s="1" t="s">
        <v>333</v>
      </c>
      <c r="AS22" s="1" t="s">
        <v>334</v>
      </c>
      <c r="AT22" s="1" t="s">
        <v>227</v>
      </c>
      <c r="AU22" s="1" t="s">
        <v>335</v>
      </c>
      <c r="AV22" s="1" t="s">
        <v>336</v>
      </c>
      <c r="AW22" s="1" t="s">
        <v>337</v>
      </c>
      <c r="AX22" s="1" t="s">
        <v>338</v>
      </c>
      <c r="AY22" s="1" t="n">
        <v>4700</v>
      </c>
      <c r="AZ22" s="1" t="n">
        <v>2483</v>
      </c>
      <c r="BA22" s="1" t="n">
        <v>1617</v>
      </c>
      <c r="BB22" s="1" t="n">
        <v>1100</v>
      </c>
      <c r="BC22" s="1" t="n">
        <v>714</v>
      </c>
      <c r="BD22" s="1" t="n">
        <v>479</v>
      </c>
      <c r="BE22" s="1" t="n">
        <v>313</v>
      </c>
      <c r="BF22" s="1" t="n">
        <v>185</v>
      </c>
      <c r="BG22" s="1" t="n">
        <v>155</v>
      </c>
      <c r="BH22" s="1" t="n">
        <v>84</v>
      </c>
      <c r="BI22" s="1" t="n">
        <v>46</v>
      </c>
      <c r="BJ22" s="1" t="n">
        <v>27</v>
      </c>
      <c r="BK22" s="1" t="n">
        <v>10</v>
      </c>
      <c r="BL22" s="1" t="n">
        <v>3</v>
      </c>
      <c r="BM22" s="1" t="n">
        <v>8</v>
      </c>
      <c r="BN22" s="1" t="n">
        <v>3</v>
      </c>
      <c r="BO22" s="1" t="s">
        <v>232</v>
      </c>
      <c r="BP22" s="1" t="s">
        <v>298</v>
      </c>
      <c r="BQ22" s="1" t="s">
        <v>339</v>
      </c>
      <c r="BR22" s="1" t="s">
        <v>340</v>
      </c>
      <c r="BS22" s="1" t="s">
        <v>341</v>
      </c>
      <c r="BT22" s="1" t="s">
        <v>342</v>
      </c>
      <c r="BU22" s="1" t="s">
        <v>343</v>
      </c>
      <c r="BV22" s="1" t="s">
        <v>344</v>
      </c>
      <c r="BW22" s="1" t="s">
        <v>345</v>
      </c>
      <c r="BX22" s="1" t="s">
        <v>346</v>
      </c>
      <c r="BY22" s="1" t="s">
        <v>347</v>
      </c>
      <c r="BZ22" s="1" t="n">
        <v>155</v>
      </c>
      <c r="CA22" s="1" t="n">
        <v>3</v>
      </c>
      <c r="CB22" s="1" t="n">
        <v>0</v>
      </c>
      <c r="CC22" s="1" t="n">
        <v>10</v>
      </c>
      <c r="CD22" s="1" t="n">
        <v>2</v>
      </c>
      <c r="CE22" s="1" t="n">
        <v>0</v>
      </c>
      <c r="CF22" s="1" t="n">
        <v>13</v>
      </c>
      <c r="CG22" s="1" t="n">
        <v>1085</v>
      </c>
      <c r="CH22" s="1" t="n">
        <v>0</v>
      </c>
      <c r="CI22" s="1" t="n">
        <v>281</v>
      </c>
      <c r="CJ22" s="1" t="n">
        <v>25</v>
      </c>
      <c r="CK22" s="1" t="n">
        <v>0</v>
      </c>
      <c r="CL22" s="1" t="n">
        <v>12</v>
      </c>
      <c r="CM22" s="1" t="n">
        <v>5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349</v>
      </c>
      <c r="CS22" s="1" t="n">
        <v>4651</v>
      </c>
      <c r="CT22" s="1" t="n">
        <v>0</v>
      </c>
      <c r="CU22" s="1" t="n">
        <v>0</v>
      </c>
      <c r="CV22" s="1" t="n">
        <v>2</v>
      </c>
      <c r="CW22" s="1" t="n">
        <v>0</v>
      </c>
      <c r="CX22" s="1" t="n">
        <v>59386</v>
      </c>
      <c r="CY22" s="1" t="n">
        <v>1207</v>
      </c>
      <c r="CZ22" s="1" t="n">
        <v>0</v>
      </c>
      <c r="DA22" s="1" t="n">
        <v>1050</v>
      </c>
      <c r="DB22" s="1" t="n">
        <v>3</v>
      </c>
      <c r="DC22" s="1" t="n">
        <v>0</v>
      </c>
      <c r="DD22" s="1" t="n">
        <v>5</v>
      </c>
      <c r="DE22" s="1" t="n">
        <v>11</v>
      </c>
      <c r="DF22" s="1" t="n">
        <v>0</v>
      </c>
      <c r="DG22" s="1" t="n">
        <v>77</v>
      </c>
      <c r="DH22" s="1" t="n">
        <v>10</v>
      </c>
      <c r="DI22" s="1" t="n">
        <v>0</v>
      </c>
      <c r="DJ22" s="1" t="n">
        <v>57996</v>
      </c>
      <c r="DK22" s="1" t="n">
        <v>5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5</v>
      </c>
      <c r="DQ22" s="1" t="n">
        <v>4</v>
      </c>
      <c r="DR22" s="1" t="n">
        <v>0</v>
      </c>
      <c r="DS22" s="1" t="n">
        <v>9</v>
      </c>
      <c r="DT22" s="1" t="n">
        <v>4</v>
      </c>
      <c r="DU22" s="1" t="n">
        <v>0</v>
      </c>
      <c r="DV22" s="1" t="n">
        <v>2</v>
      </c>
      <c r="DW22" s="1" t="n">
        <v>2404</v>
      </c>
      <c r="DX22" s="1" t="n">
        <v>0</v>
      </c>
      <c r="DY22" s="1" t="n">
        <v>353</v>
      </c>
      <c r="DZ22" s="1" t="n">
        <v>1</v>
      </c>
      <c r="EA22" s="1" t="n">
        <v>0</v>
      </c>
      <c r="EB22" s="1" t="n">
        <v>10</v>
      </c>
      <c r="EC22" s="1" t="n">
        <v>7</v>
      </c>
      <c r="ED22" s="1" t="n">
        <v>0</v>
      </c>
      <c r="EE22" s="1" t="n">
        <v>140</v>
      </c>
      <c r="EF22" s="1" t="n">
        <v>1462</v>
      </c>
      <c r="EG22" s="1" t="n">
        <v>0</v>
      </c>
      <c r="EH22" s="1" t="n">
        <v>131488</v>
      </c>
      <c r="EI22" s="1" t="n">
        <v>32603</v>
      </c>
      <c r="EJ22" s="1" t="n">
        <v>0</v>
      </c>
      <c r="EK22" s="1" t="n">
        <v>1561</v>
      </c>
      <c r="EL22" s="1" t="n">
        <v>72</v>
      </c>
      <c r="EM22" s="1" t="n">
        <v>0</v>
      </c>
      <c r="EN22" s="1" t="n">
        <v>15</v>
      </c>
      <c r="EO22" s="1" t="n">
        <v>7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7</v>
      </c>
      <c r="EU22" s="1" t="n">
        <v>6</v>
      </c>
      <c r="EV22" s="1" t="n">
        <v>0</v>
      </c>
      <c r="EW22" s="1" t="n">
        <v>699</v>
      </c>
      <c r="EX22" s="1" t="n">
        <v>60</v>
      </c>
      <c r="EY22" s="1" t="n">
        <v>0</v>
      </c>
      <c r="EZ22" s="1" t="n">
        <v>3</v>
      </c>
      <c r="FA22" s="1" t="n">
        <v>1</v>
      </c>
      <c r="FB22" s="1" t="n">
        <v>0</v>
      </c>
      <c r="FC22" s="1" t="n">
        <v>763</v>
      </c>
      <c r="FD22" s="1" t="n">
        <v>31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2</v>
      </c>
      <c r="FJ22" s="1" t="n">
        <v>7</v>
      </c>
      <c r="FK22" s="1" t="n">
        <v>0</v>
      </c>
      <c r="FL22" s="1" t="n">
        <v>4209</v>
      </c>
      <c r="FM22" s="1" t="n">
        <v>158</v>
      </c>
      <c r="FN22" s="1" t="n">
        <v>0</v>
      </c>
      <c r="FO22" s="1" t="n">
        <v>2</v>
      </c>
      <c r="FP22" s="1" t="n">
        <v>0</v>
      </c>
      <c r="FQ22" s="1" t="n">
        <v>0</v>
      </c>
      <c r="FR22" s="1" t="n">
        <v>1</v>
      </c>
      <c r="FS22" s="1" t="n">
        <v>2</v>
      </c>
      <c r="FT22" s="1" t="n">
        <v>0</v>
      </c>
      <c r="FU22" s="1" t="n">
        <v>1</v>
      </c>
      <c r="FV22" s="1" t="n">
        <v>1</v>
      </c>
      <c r="FW22" s="1" t="n">
        <v>0</v>
      </c>
      <c r="FX22" s="1" t="n">
        <v>729</v>
      </c>
      <c r="FY22" s="1" t="n">
        <v>7</v>
      </c>
      <c r="FZ22" s="1" t="n">
        <v>0</v>
      </c>
      <c r="GA22" s="1" t="n">
        <v>6</v>
      </c>
      <c r="GB22" s="1" t="n">
        <v>12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0</v>
      </c>
      <c r="GH22" s="1" t="n">
        <v>7741</v>
      </c>
      <c r="GI22" s="1" t="n">
        <v>0</v>
      </c>
    </row>
    <row r="23" customFormat="false" ht="12.75" hidden="false" customHeight="false" outlineLevel="0" collapsed="false">
      <c r="A23" s="2" t="n">
        <v>38021</v>
      </c>
      <c r="B23" s="3" t="n">
        <v>0.0724189814814815</v>
      </c>
      <c r="C23" s="0" t="s">
        <v>211</v>
      </c>
      <c r="D23" s="0" t="s">
        <v>212</v>
      </c>
      <c r="G23" s="2" t="n">
        <v>38005</v>
      </c>
      <c r="H23" s="0" t="n">
        <v>12000</v>
      </c>
      <c r="I23" s="0" t="s">
        <v>258</v>
      </c>
      <c r="J23" s="0" t="s">
        <v>258</v>
      </c>
      <c r="K23" s="0" t="n">
        <v>20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360</v>
      </c>
      <c r="V23" s="1" t="s">
        <v>361</v>
      </c>
      <c r="W23" s="1" t="n">
        <v>109634</v>
      </c>
      <c r="X23" s="1" t="n">
        <v>0</v>
      </c>
      <c r="Y23" s="1" t="n">
        <v>201395</v>
      </c>
      <c r="Z23" s="1" t="n">
        <v>200132</v>
      </c>
      <c r="AA23" s="1" t="n">
        <v>59330</v>
      </c>
      <c r="AB23" s="1" t="n">
        <v>50304</v>
      </c>
      <c r="AC23" s="1" t="n">
        <v>1263</v>
      </c>
      <c r="AD23" s="1" t="n">
        <f aca="false">Z23/(Z23+AB23)</f>
        <v>0.799134309763772</v>
      </c>
      <c r="AE23" s="1" t="n">
        <f aca="false">AC23/(AC23+AA23)</f>
        <v>0.0208439918802502</v>
      </c>
      <c r="AF23" s="1" t="n">
        <f aca="false">(Z23+AA23)/(Z23+AA23+AB23+AC23)</f>
        <v>0.834205170578949</v>
      </c>
      <c r="AG23" s="1" t="n">
        <v>0</v>
      </c>
      <c r="AH23" s="1" t="n">
        <v>972781</v>
      </c>
      <c r="AI23" s="1" t="s">
        <v>362</v>
      </c>
      <c r="AJ23" s="1" t="s">
        <v>363</v>
      </c>
      <c r="AK23" s="1" t="s">
        <v>327</v>
      </c>
      <c r="AL23" s="1" t="n">
        <v>133</v>
      </c>
      <c r="AM23" s="1" t="s">
        <v>328</v>
      </c>
      <c r="AN23" s="1" t="s">
        <v>329</v>
      </c>
      <c r="AO23" s="1" t="s">
        <v>330</v>
      </c>
      <c r="AP23" s="1" t="s">
        <v>331</v>
      </c>
      <c r="AQ23" s="1" t="s">
        <v>332</v>
      </c>
      <c r="AR23" s="1" t="s">
        <v>333</v>
      </c>
      <c r="AS23" s="1" t="s">
        <v>334</v>
      </c>
      <c r="AT23" s="1" t="s">
        <v>227</v>
      </c>
      <c r="AU23" s="1" t="s">
        <v>335</v>
      </c>
      <c r="AV23" s="1" t="s">
        <v>336</v>
      </c>
      <c r="AW23" s="1" t="s">
        <v>337</v>
      </c>
      <c r="AX23" s="1" t="s">
        <v>338</v>
      </c>
      <c r="AY23" s="1" t="n">
        <v>4700</v>
      </c>
      <c r="AZ23" s="1" t="n">
        <v>2483</v>
      </c>
      <c r="BA23" s="1" t="n">
        <v>1617</v>
      </c>
      <c r="BB23" s="1" t="n">
        <v>1100</v>
      </c>
      <c r="BC23" s="1" t="n">
        <v>714</v>
      </c>
      <c r="BD23" s="1" t="n">
        <v>479</v>
      </c>
      <c r="BE23" s="1" t="n">
        <v>313</v>
      </c>
      <c r="BF23" s="1" t="n">
        <v>185</v>
      </c>
      <c r="BG23" s="1" t="n">
        <v>155</v>
      </c>
      <c r="BH23" s="1" t="n">
        <v>84</v>
      </c>
      <c r="BI23" s="1" t="n">
        <v>46</v>
      </c>
      <c r="BJ23" s="1" t="n">
        <v>27</v>
      </c>
      <c r="BK23" s="1" t="n">
        <v>10</v>
      </c>
      <c r="BL23" s="1" t="n">
        <v>3</v>
      </c>
      <c r="BM23" s="1" t="n">
        <v>8</v>
      </c>
      <c r="BN23" s="1" t="n">
        <v>3</v>
      </c>
      <c r="BO23" s="1" t="s">
        <v>232</v>
      </c>
      <c r="BP23" s="1" t="s">
        <v>298</v>
      </c>
      <c r="BQ23" s="1" t="s">
        <v>339</v>
      </c>
      <c r="BR23" s="1" t="s">
        <v>340</v>
      </c>
      <c r="BS23" s="1" t="s">
        <v>341</v>
      </c>
      <c r="BT23" s="1" t="s">
        <v>342</v>
      </c>
      <c r="BU23" s="1" t="s">
        <v>343</v>
      </c>
      <c r="BV23" s="1" t="s">
        <v>344</v>
      </c>
      <c r="BW23" s="1" t="s">
        <v>345</v>
      </c>
      <c r="BX23" s="1" t="s">
        <v>346</v>
      </c>
      <c r="BY23" s="1" t="s">
        <v>347</v>
      </c>
      <c r="BZ23" s="1" t="n">
        <v>155</v>
      </c>
      <c r="CA23" s="1" t="n">
        <v>3</v>
      </c>
      <c r="CB23" s="1" t="n">
        <v>0</v>
      </c>
      <c r="CC23" s="1" t="n">
        <v>10</v>
      </c>
      <c r="CD23" s="1" t="n">
        <v>2</v>
      </c>
      <c r="CE23" s="1" t="n">
        <v>0</v>
      </c>
      <c r="CF23" s="1" t="n">
        <v>13</v>
      </c>
      <c r="CG23" s="1" t="n">
        <v>1085</v>
      </c>
      <c r="CH23" s="1" t="n">
        <v>0</v>
      </c>
      <c r="CI23" s="1" t="n">
        <v>300</v>
      </c>
      <c r="CJ23" s="1" t="n">
        <v>6</v>
      </c>
      <c r="CK23" s="1" t="n">
        <v>0</v>
      </c>
      <c r="CL23" s="1" t="n">
        <v>12</v>
      </c>
      <c r="CM23" s="1" t="n">
        <v>5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359</v>
      </c>
      <c r="CS23" s="1" t="n">
        <v>4641</v>
      </c>
      <c r="CT23" s="1" t="n">
        <v>0</v>
      </c>
      <c r="CU23" s="1" t="n">
        <v>0</v>
      </c>
      <c r="CV23" s="1" t="n">
        <v>2</v>
      </c>
      <c r="CW23" s="1" t="n">
        <v>0</v>
      </c>
      <c r="CX23" s="1" t="n">
        <v>59330</v>
      </c>
      <c r="CY23" s="1" t="n">
        <v>1263</v>
      </c>
      <c r="CZ23" s="1" t="n">
        <v>0</v>
      </c>
      <c r="DA23" s="1" t="n">
        <v>1051</v>
      </c>
      <c r="DB23" s="1" t="n">
        <v>2</v>
      </c>
      <c r="DC23" s="1" t="n">
        <v>0</v>
      </c>
      <c r="DD23" s="1" t="n">
        <v>5</v>
      </c>
      <c r="DE23" s="1" t="n">
        <v>11</v>
      </c>
      <c r="DF23" s="1" t="n">
        <v>0</v>
      </c>
      <c r="DG23" s="1" t="n">
        <v>77</v>
      </c>
      <c r="DH23" s="1" t="n">
        <v>10</v>
      </c>
      <c r="DI23" s="1" t="n">
        <v>0</v>
      </c>
      <c r="DJ23" s="1" t="n">
        <v>57996</v>
      </c>
      <c r="DK23" s="1" t="n">
        <v>5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5</v>
      </c>
      <c r="DQ23" s="1" t="n">
        <v>4</v>
      </c>
      <c r="DR23" s="1" t="n">
        <v>0</v>
      </c>
      <c r="DS23" s="1" t="n">
        <v>9</v>
      </c>
      <c r="DT23" s="1" t="n">
        <v>4</v>
      </c>
      <c r="DU23" s="1" t="n">
        <v>0</v>
      </c>
      <c r="DV23" s="1" t="n">
        <v>2</v>
      </c>
      <c r="DW23" s="1" t="n">
        <v>2404</v>
      </c>
      <c r="DX23" s="1" t="n">
        <v>0</v>
      </c>
      <c r="DY23" s="1" t="n">
        <v>353</v>
      </c>
      <c r="DZ23" s="1" t="n">
        <v>1</v>
      </c>
      <c r="EA23" s="1" t="n">
        <v>0</v>
      </c>
      <c r="EB23" s="1" t="n">
        <v>10</v>
      </c>
      <c r="EC23" s="1" t="n">
        <v>7</v>
      </c>
      <c r="ED23" s="1" t="n">
        <v>0</v>
      </c>
      <c r="EE23" s="1" t="n">
        <v>144</v>
      </c>
      <c r="EF23" s="1" t="n">
        <v>1458</v>
      </c>
      <c r="EG23" s="1" t="n">
        <v>0</v>
      </c>
      <c r="EH23" s="1" t="n">
        <v>131512</v>
      </c>
      <c r="EI23" s="1" t="n">
        <v>32579</v>
      </c>
      <c r="EJ23" s="1" t="n">
        <v>0</v>
      </c>
      <c r="EK23" s="1" t="n">
        <v>1566</v>
      </c>
      <c r="EL23" s="1" t="n">
        <v>67</v>
      </c>
      <c r="EM23" s="1" t="n">
        <v>0</v>
      </c>
      <c r="EN23" s="1" t="n">
        <v>15</v>
      </c>
      <c r="EO23" s="1" t="n">
        <v>7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7</v>
      </c>
      <c r="EU23" s="1" t="n">
        <v>6</v>
      </c>
      <c r="EV23" s="1" t="n">
        <v>0</v>
      </c>
      <c r="EW23" s="1" t="n">
        <v>706</v>
      </c>
      <c r="EX23" s="1" t="n">
        <v>53</v>
      </c>
      <c r="EY23" s="1" t="n">
        <v>0</v>
      </c>
      <c r="EZ23" s="1" t="n">
        <v>3</v>
      </c>
      <c r="FA23" s="1" t="n">
        <v>1</v>
      </c>
      <c r="FB23" s="1" t="n">
        <v>0</v>
      </c>
      <c r="FC23" s="1" t="n">
        <v>769</v>
      </c>
      <c r="FD23" s="1" t="n">
        <v>25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2</v>
      </c>
      <c r="FJ23" s="1" t="n">
        <v>7</v>
      </c>
      <c r="FK23" s="1" t="n">
        <v>0</v>
      </c>
      <c r="FL23" s="1" t="n">
        <v>4218</v>
      </c>
      <c r="FM23" s="1" t="n">
        <v>149</v>
      </c>
      <c r="FN23" s="1" t="n">
        <v>0</v>
      </c>
      <c r="FO23" s="1" t="n">
        <v>2</v>
      </c>
      <c r="FP23" s="1" t="n">
        <v>0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1</v>
      </c>
      <c r="FV23" s="1" t="n">
        <v>1</v>
      </c>
      <c r="FW23" s="1" t="n">
        <v>0</v>
      </c>
      <c r="FX23" s="1" t="n">
        <v>729</v>
      </c>
      <c r="FY23" s="1" t="n">
        <v>7</v>
      </c>
      <c r="FZ23" s="1" t="n">
        <v>0</v>
      </c>
      <c r="GA23" s="1" t="n">
        <v>6</v>
      </c>
      <c r="GB23" s="1" t="n">
        <v>12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4</v>
      </c>
      <c r="GH23" s="1" t="n">
        <v>7737</v>
      </c>
      <c r="GI23" s="1" t="n">
        <v>0</v>
      </c>
      <c r="GJ23" s="1" t="n">
        <f aca="false">CX23</f>
        <v>59330</v>
      </c>
      <c r="GK23" s="1" t="n">
        <f aca="false">CY23</f>
        <v>1263</v>
      </c>
      <c r="GL23" s="1" t="n">
        <f aca="false">GJ23/(GJ23+GK23)</f>
        <v>0.97915600811975</v>
      </c>
      <c r="GM23" s="1" t="n">
        <f aca="false">CI23+DA23+DM23+DY23+FX23+EK23</f>
        <v>4083</v>
      </c>
      <c r="GN23" s="1" t="n">
        <f aca="false">CJ23+DB23+DN23+DZ23+FY23+EL23</f>
        <v>83</v>
      </c>
      <c r="GO23" s="1" t="n">
        <f aca="false">GM23/(GM23+GN23)</f>
        <v>0.980076812289966</v>
      </c>
      <c r="GP23" s="1" t="n">
        <f aca="false">FC23+CF23+DP23+CR23+DJ23+DG23+EW23+EH23+CC23+FO23+EE23</f>
        <v>191593</v>
      </c>
      <c r="GQ23" s="1" t="n">
        <f aca="false">FD23+CG23+DQ23+CS23+DK23+DH23+EX23+EI23+CD23+FP23+EF23</f>
        <v>39862</v>
      </c>
      <c r="GR23" s="1" t="n">
        <f aca="false">GP23/(GP23+GQ23)</f>
        <v>0.827776457626752</v>
      </c>
      <c r="GS23" s="1" t="n">
        <f aca="false">EN23+BZ23+GD23+GA23+FU23+DD23+ET23+FF23+DS23</f>
        <v>202</v>
      </c>
      <c r="GT23" s="1" t="n">
        <f aca="false">EO23+CA23+GE23+GB23+FV23+DE23+EU23+FG23+DT23</f>
        <v>44</v>
      </c>
      <c r="GU23" s="1" t="n">
        <f aca="false">GS23/(GS23+GT23)</f>
        <v>0.821138211382114</v>
      </c>
      <c r="GV23" s="1" t="n">
        <f aca="false">FR23+FL23+BZ23+CO23+GA23+CL23+CU23+EB23+GG23+DV23+EQ23+FI23+EZ23</f>
        <v>4415</v>
      </c>
      <c r="GW23" s="1" t="n">
        <f aca="false">FS23+FM23+CA23+CP23+GB23+CM23+CV23+EC23+GH23+DW23+ER23+FJ23+FA23</f>
        <v>10330</v>
      </c>
      <c r="GX23" s="1" t="n">
        <f aca="false">GV23/(GV23+GW23)</f>
        <v>0.299423533401153</v>
      </c>
      <c r="GY23" s="1" t="n">
        <f aca="false">FR23+FL23+BZ23+CO23+GA23+CL23+CU23+EB23+EQ23+FI23+EZ23</f>
        <v>4409</v>
      </c>
      <c r="GZ23" s="1" t="n">
        <f aca="false">FS23+FM23+CA23+CP23+GB23+CM23+CV23+EC23+ER23+FJ23+FA23</f>
        <v>189</v>
      </c>
      <c r="HA23" s="1" t="n">
        <f aca="false">GY23/(GY23+GZ23)</f>
        <v>0.958895171813832</v>
      </c>
      <c r="HB23" s="1" t="n">
        <f aca="false">GJ23+GM23+GP23+GS23+GV23</f>
        <v>259623</v>
      </c>
      <c r="HC23" s="1" t="n">
        <f aca="false">GK23+GN23+GQ23+GT23+GW23</f>
        <v>51582</v>
      </c>
      <c r="HD23" s="1" t="n">
        <f aca="false">HB23/(HB23+HC23)</f>
        <v>0.834250735046031</v>
      </c>
    </row>
    <row r="24" customFormat="false" ht="12.75" hidden="false" customHeight="false" outlineLevel="0" collapsed="false">
      <c r="A24" s="2" t="n">
        <v>38021</v>
      </c>
      <c r="B24" s="3" t="n">
        <v>0.0437268518518519</v>
      </c>
      <c r="C24" s="0" t="s">
        <v>211</v>
      </c>
      <c r="D24" s="0" t="s">
        <v>212</v>
      </c>
      <c r="G24" s="2" t="n">
        <v>38005</v>
      </c>
      <c r="H24" s="0" t="n">
        <v>12000</v>
      </c>
      <c r="I24" s="0" t="s">
        <v>263</v>
      </c>
      <c r="J24" s="0" t="s">
        <v>263</v>
      </c>
      <c r="K24" s="0" t="n">
        <v>2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364</v>
      </c>
      <c r="V24" s="1" t="s">
        <v>365</v>
      </c>
      <c r="W24" s="1" t="n">
        <v>109383</v>
      </c>
      <c r="X24" s="1" t="n">
        <v>0</v>
      </c>
      <c r="Y24" s="1" t="n">
        <v>201646</v>
      </c>
      <c r="Z24" s="1" t="n">
        <v>200341</v>
      </c>
      <c r="AA24" s="1" t="n">
        <v>59288</v>
      </c>
      <c r="AB24" s="1" t="n">
        <v>50095</v>
      </c>
      <c r="AC24" s="1" t="n">
        <v>1305</v>
      </c>
      <c r="AD24" s="1" t="n">
        <f aca="false">Z24/(Z24+AB24)</f>
        <v>0.799968854318069</v>
      </c>
      <c r="AE24" s="1" t="n">
        <f aca="false">AC24/(AC24+AA24)</f>
        <v>0.0215371412539402</v>
      </c>
      <c r="AF24" s="1" t="n">
        <f aca="false">(Z24+AA24)/(Z24+AA24+AB24+AC24)</f>
        <v>0.834742098003723</v>
      </c>
      <c r="AG24" s="1" t="n">
        <v>0</v>
      </c>
      <c r="AH24" s="1" t="n">
        <v>972781</v>
      </c>
      <c r="AI24" s="1" t="s">
        <v>366</v>
      </c>
      <c r="AJ24" s="1" t="s">
        <v>367</v>
      </c>
      <c r="AK24" s="1" t="s">
        <v>327</v>
      </c>
      <c r="AL24" s="1" t="n">
        <v>133</v>
      </c>
      <c r="AM24" s="1" t="s">
        <v>328</v>
      </c>
      <c r="AN24" s="1" t="s">
        <v>329</v>
      </c>
      <c r="AO24" s="1" t="s">
        <v>330</v>
      </c>
      <c r="AP24" s="1" t="s">
        <v>331</v>
      </c>
      <c r="AQ24" s="1" t="s">
        <v>332</v>
      </c>
      <c r="AR24" s="1" t="s">
        <v>333</v>
      </c>
      <c r="AS24" s="1" t="s">
        <v>334</v>
      </c>
      <c r="AT24" s="1" t="s">
        <v>227</v>
      </c>
      <c r="AU24" s="1" t="s">
        <v>335</v>
      </c>
      <c r="AV24" s="1" t="s">
        <v>336</v>
      </c>
      <c r="AW24" s="1" t="s">
        <v>337</v>
      </c>
      <c r="AX24" s="1" t="s">
        <v>338</v>
      </c>
      <c r="AY24" s="1" t="n">
        <v>4700</v>
      </c>
      <c r="AZ24" s="1" t="n">
        <v>2483</v>
      </c>
      <c r="BA24" s="1" t="n">
        <v>1617</v>
      </c>
      <c r="BB24" s="1" t="n">
        <v>1100</v>
      </c>
      <c r="BC24" s="1" t="n">
        <v>714</v>
      </c>
      <c r="BD24" s="1" t="n">
        <v>479</v>
      </c>
      <c r="BE24" s="1" t="n">
        <v>313</v>
      </c>
      <c r="BF24" s="1" t="n">
        <v>185</v>
      </c>
      <c r="BG24" s="1" t="n">
        <v>155</v>
      </c>
      <c r="BH24" s="1" t="n">
        <v>84</v>
      </c>
      <c r="BI24" s="1" t="n">
        <v>46</v>
      </c>
      <c r="BJ24" s="1" t="n">
        <v>27</v>
      </c>
      <c r="BK24" s="1" t="n">
        <v>10</v>
      </c>
      <c r="BL24" s="1" t="n">
        <v>3</v>
      </c>
      <c r="BM24" s="1" t="n">
        <v>8</v>
      </c>
      <c r="BN24" s="1" t="n">
        <v>3</v>
      </c>
      <c r="BO24" s="1" t="s">
        <v>232</v>
      </c>
      <c r="BP24" s="1" t="s">
        <v>298</v>
      </c>
      <c r="BQ24" s="1" t="s">
        <v>339</v>
      </c>
      <c r="BR24" s="1" t="s">
        <v>340</v>
      </c>
      <c r="BS24" s="1" t="s">
        <v>341</v>
      </c>
      <c r="BT24" s="1" t="s">
        <v>342</v>
      </c>
      <c r="BU24" s="1" t="s">
        <v>343</v>
      </c>
      <c r="BV24" s="1" t="s">
        <v>344</v>
      </c>
      <c r="BW24" s="1" t="s">
        <v>345</v>
      </c>
      <c r="BX24" s="1" t="s">
        <v>346</v>
      </c>
      <c r="BY24" s="1" t="s">
        <v>347</v>
      </c>
      <c r="BZ24" s="1" t="n">
        <v>155</v>
      </c>
      <c r="CA24" s="1" t="n">
        <v>3</v>
      </c>
      <c r="CB24" s="1" t="n">
        <v>0</v>
      </c>
      <c r="CC24" s="1" t="n">
        <v>10</v>
      </c>
      <c r="CD24" s="1" t="n">
        <v>2</v>
      </c>
      <c r="CE24" s="1" t="n">
        <v>0</v>
      </c>
      <c r="CF24" s="1" t="n">
        <v>14</v>
      </c>
      <c r="CG24" s="1" t="n">
        <v>1084</v>
      </c>
      <c r="CH24" s="1" t="n">
        <v>0</v>
      </c>
      <c r="CI24" s="1" t="n">
        <v>300</v>
      </c>
      <c r="CJ24" s="1" t="n">
        <v>6</v>
      </c>
      <c r="CK24" s="1" t="n">
        <v>0</v>
      </c>
      <c r="CL24" s="1" t="n">
        <v>13</v>
      </c>
      <c r="CM24" s="1" t="n">
        <v>4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368</v>
      </c>
      <c r="CS24" s="1" t="n">
        <v>4632</v>
      </c>
      <c r="CT24" s="1" t="n">
        <v>0</v>
      </c>
      <c r="CU24" s="1" t="n">
        <v>0</v>
      </c>
      <c r="CV24" s="1" t="n">
        <v>2</v>
      </c>
      <c r="CW24" s="1" t="n">
        <v>0</v>
      </c>
      <c r="CX24" s="1" t="n">
        <v>59288</v>
      </c>
      <c r="CY24" s="1" t="n">
        <v>1305</v>
      </c>
      <c r="CZ24" s="1" t="n">
        <v>0</v>
      </c>
      <c r="DA24" s="1" t="n">
        <v>1051</v>
      </c>
      <c r="DB24" s="1" t="n">
        <v>2</v>
      </c>
      <c r="DC24" s="1" t="n">
        <v>0</v>
      </c>
      <c r="DD24" s="1" t="n">
        <v>8</v>
      </c>
      <c r="DE24" s="1" t="n">
        <v>8</v>
      </c>
      <c r="DF24" s="1" t="n">
        <v>0</v>
      </c>
      <c r="DG24" s="1" t="n">
        <v>77</v>
      </c>
      <c r="DH24" s="1" t="n">
        <v>10</v>
      </c>
      <c r="DI24" s="1" t="n">
        <v>0</v>
      </c>
      <c r="DJ24" s="1" t="n">
        <v>57997</v>
      </c>
      <c r="DK24" s="1" t="n">
        <v>4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5</v>
      </c>
      <c r="DQ24" s="1" t="n">
        <v>4</v>
      </c>
      <c r="DR24" s="1" t="n">
        <v>0</v>
      </c>
      <c r="DS24" s="1" t="n">
        <v>10</v>
      </c>
      <c r="DT24" s="1" t="n">
        <v>3</v>
      </c>
      <c r="DU24" s="1" t="n">
        <v>0</v>
      </c>
      <c r="DV24" s="1" t="n">
        <v>2</v>
      </c>
      <c r="DW24" s="1" t="n">
        <v>2404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10</v>
      </c>
      <c r="EC24" s="1" t="n">
        <v>7</v>
      </c>
      <c r="ED24" s="1" t="n">
        <v>0</v>
      </c>
      <c r="EE24" s="1" t="n">
        <v>162</v>
      </c>
      <c r="EF24" s="1" t="n">
        <v>1440</v>
      </c>
      <c r="EG24" s="1" t="n">
        <v>0</v>
      </c>
      <c r="EH24" s="1" t="n">
        <v>131658</v>
      </c>
      <c r="EI24" s="1" t="n">
        <v>32433</v>
      </c>
      <c r="EJ24" s="1" t="n">
        <v>0</v>
      </c>
      <c r="EK24" s="1" t="n">
        <v>1574</v>
      </c>
      <c r="EL24" s="1" t="n">
        <v>59</v>
      </c>
      <c r="EM24" s="1" t="n">
        <v>0</v>
      </c>
      <c r="EN24" s="1" t="n">
        <v>15</v>
      </c>
      <c r="EO24" s="1" t="n">
        <v>7</v>
      </c>
      <c r="EP24" s="1" t="n">
        <v>0</v>
      </c>
      <c r="EQ24" s="1" t="n">
        <v>0</v>
      </c>
      <c r="ER24" s="1" t="n">
        <v>2</v>
      </c>
      <c r="ES24" s="1" t="n">
        <v>0</v>
      </c>
      <c r="ET24" s="1" t="n">
        <v>7</v>
      </c>
      <c r="EU24" s="1" t="n">
        <v>6</v>
      </c>
      <c r="EV24" s="1" t="n">
        <v>0</v>
      </c>
      <c r="EW24" s="1" t="n">
        <v>709</v>
      </c>
      <c r="EX24" s="1" t="n">
        <v>50</v>
      </c>
      <c r="EY24" s="1" t="n">
        <v>0</v>
      </c>
      <c r="EZ24" s="1" t="n">
        <v>3</v>
      </c>
      <c r="FA24" s="1" t="n">
        <v>1</v>
      </c>
      <c r="FB24" s="1" t="n">
        <v>0</v>
      </c>
      <c r="FC24" s="1" t="n">
        <v>773</v>
      </c>
      <c r="FD24" s="1" t="n">
        <v>21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2</v>
      </c>
      <c r="FJ24" s="1" t="n">
        <v>7</v>
      </c>
      <c r="FK24" s="1" t="n">
        <v>0</v>
      </c>
      <c r="FL24" s="1" t="n">
        <v>4227</v>
      </c>
      <c r="FM24" s="1" t="n">
        <v>140</v>
      </c>
      <c r="FN24" s="1" t="n">
        <v>0</v>
      </c>
      <c r="FO24" s="1" t="n">
        <v>2</v>
      </c>
      <c r="FP24" s="1" t="n">
        <v>0</v>
      </c>
      <c r="FQ24" s="1" t="n">
        <v>0</v>
      </c>
      <c r="FR24" s="1" t="n">
        <v>2</v>
      </c>
      <c r="FS24" s="1" t="n">
        <v>1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29</v>
      </c>
      <c r="FY24" s="1" t="n">
        <v>7</v>
      </c>
      <c r="FZ24" s="1" t="n">
        <v>0</v>
      </c>
      <c r="GA24" s="1" t="n">
        <v>6</v>
      </c>
      <c r="GB24" s="1" t="n">
        <v>12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7</v>
      </c>
      <c r="GH24" s="1" t="n">
        <v>7734</v>
      </c>
      <c r="GI24" s="1" t="n">
        <v>0</v>
      </c>
      <c r="GJ24" s="1" t="n">
        <f aca="false">CX24</f>
        <v>59288</v>
      </c>
      <c r="GK24" s="1" t="n">
        <f aca="false">CY24</f>
        <v>1305</v>
      </c>
      <c r="GL24" s="1" t="n">
        <f aca="false">GJ24/(GJ24+GK24)</f>
        <v>0.97846285874606</v>
      </c>
      <c r="GM24" s="1" t="n">
        <f aca="false">CI24+DA24+DM24+DY24+FX24+EK24</f>
        <v>4092</v>
      </c>
      <c r="GN24" s="1" t="n">
        <f aca="false">CJ24+DB24+DN24+DZ24+FY24+EL24</f>
        <v>74</v>
      </c>
      <c r="GO24" s="1" t="n">
        <f aca="false">GM24/(GM24+GN24)</f>
        <v>0.982237157945271</v>
      </c>
      <c r="GP24" s="1" t="n">
        <f aca="false">FC24+CF24+DP24+CR24+DJ24+DG24+EW24+EH24+CC24+FO24+EE24</f>
        <v>191775</v>
      </c>
      <c r="GQ24" s="1" t="n">
        <f aca="false">FD24+CG24+DQ24+CS24+DK24+DH24+EX24+EI24+CD24+FP24+EF24</f>
        <v>39680</v>
      </c>
      <c r="GR24" s="1" t="n">
        <f aca="false">GP24/(GP24+GQ24)</f>
        <v>0.8285627875829</v>
      </c>
      <c r="GS24" s="1" t="n">
        <f aca="false">EN24+BZ24+GD24+GA24+FU24+DD24+ET24+FF24+DS24</f>
        <v>207</v>
      </c>
      <c r="GT24" s="1" t="n">
        <f aca="false">EO24+CA24+GE24+GB24+FV24+DE24+EU24+FG24+DT24</f>
        <v>39</v>
      </c>
      <c r="GU24" s="1" t="n">
        <f aca="false">GS24/(GS24+GT24)</f>
        <v>0.841463414634146</v>
      </c>
      <c r="GV24" s="1" t="n">
        <f aca="false">FR24+FL24+BZ24+CO24+GA24+CL24+CU24+EB24+GG24+DV24+EQ24+FI24+EZ24</f>
        <v>4428</v>
      </c>
      <c r="GW24" s="1" t="n">
        <f aca="false">FS24+FM24+CA24+CP24+GB24+CM24+CV24+EC24+GH24+DW24+ER24+FJ24+FA24</f>
        <v>10317</v>
      </c>
      <c r="GX24" s="1" t="n">
        <f aca="false">GV24/(GV24+GW24)</f>
        <v>0.30030518819939</v>
      </c>
      <c r="GY24" s="1" t="n">
        <f aca="false">FR24+FL24+BZ24+CO24+GA24+CL24+CU24+EB24+EQ24+FI24+EZ24</f>
        <v>4419</v>
      </c>
      <c r="GZ24" s="1" t="n">
        <f aca="false">FS24+FM24+CA24+CP24+GB24+CM24+CV24+EC24+ER24+FJ24+FA24</f>
        <v>179</v>
      </c>
      <c r="HA24" s="1" t="n">
        <f aca="false">GY24/(GY24+GZ24)</f>
        <v>0.961070030448021</v>
      </c>
      <c r="HB24" s="1" t="n">
        <f aca="false">GJ24+GM24+GP24+GS24+GV24</f>
        <v>259790</v>
      </c>
      <c r="HC24" s="1" t="n">
        <f aca="false">GK24+GN24+GQ24+GT24+GW24</f>
        <v>51415</v>
      </c>
      <c r="HD24" s="1" t="n">
        <f aca="false">HB24/(HB24+HC24)</f>
        <v>0.834787358814929</v>
      </c>
    </row>
    <row r="25" customFormat="false" ht="12.75" hidden="false" customHeight="false" outlineLevel="0" collapsed="false">
      <c r="A25" s="2" t="n">
        <v>38021</v>
      </c>
      <c r="B25" s="3" t="n">
        <v>0.0151041666666667</v>
      </c>
      <c r="C25" s="0" t="s">
        <v>211</v>
      </c>
      <c r="D25" s="0" t="s">
        <v>212</v>
      </c>
      <c r="G25" s="2" t="n">
        <v>38005</v>
      </c>
      <c r="H25" s="0" t="n">
        <v>12000</v>
      </c>
      <c r="I25" s="0" t="s">
        <v>268</v>
      </c>
      <c r="J25" s="0" t="s">
        <v>268</v>
      </c>
      <c r="K25" s="0" t="n">
        <v>2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368</v>
      </c>
      <c r="V25" s="1" t="s">
        <v>369</v>
      </c>
      <c r="W25" s="1" t="n">
        <v>108125</v>
      </c>
      <c r="X25" s="1" t="n">
        <v>0</v>
      </c>
      <c r="Y25" s="1" t="n">
        <v>202904</v>
      </c>
      <c r="Z25" s="1" t="n">
        <v>201569</v>
      </c>
      <c r="AA25" s="1" t="n">
        <v>59258</v>
      </c>
      <c r="AB25" s="1" t="n">
        <v>48867</v>
      </c>
      <c r="AC25" s="1" t="n">
        <v>1335</v>
      </c>
      <c r="AD25" s="1" t="n">
        <f aca="false">Z25/(Z25+AB25)</f>
        <v>0.804872302704084</v>
      </c>
      <c r="AE25" s="1" t="n">
        <f aca="false">AC25/(AC25+AA25)</f>
        <v>0.0220322479494331</v>
      </c>
      <c r="AF25" s="1" t="n">
        <f aca="false">(Z25+AA25)/(Z25+AA25+AB25+AC25)</f>
        <v>0.838593828871263</v>
      </c>
      <c r="AG25" s="1" t="n">
        <v>0</v>
      </c>
      <c r="AH25" s="1" t="n">
        <v>972781</v>
      </c>
      <c r="AI25" s="1" t="s">
        <v>370</v>
      </c>
      <c r="AJ25" s="1" t="s">
        <v>371</v>
      </c>
      <c r="AK25" s="1" t="s">
        <v>327</v>
      </c>
      <c r="AL25" s="1" t="n">
        <v>133</v>
      </c>
      <c r="AM25" s="1" t="s">
        <v>328</v>
      </c>
      <c r="AN25" s="1" t="s">
        <v>329</v>
      </c>
      <c r="AO25" s="1" t="s">
        <v>330</v>
      </c>
      <c r="AP25" s="1" t="s">
        <v>331</v>
      </c>
      <c r="AQ25" s="1" t="s">
        <v>332</v>
      </c>
      <c r="AR25" s="1" t="s">
        <v>333</v>
      </c>
      <c r="AS25" s="1" t="s">
        <v>334</v>
      </c>
      <c r="AT25" s="1" t="s">
        <v>227</v>
      </c>
      <c r="AU25" s="1" t="s">
        <v>335</v>
      </c>
      <c r="AV25" s="1" t="s">
        <v>336</v>
      </c>
      <c r="AW25" s="1" t="s">
        <v>337</v>
      </c>
      <c r="AX25" s="1" t="s">
        <v>338</v>
      </c>
      <c r="AY25" s="1" t="n">
        <v>4700</v>
      </c>
      <c r="AZ25" s="1" t="n">
        <v>2483</v>
      </c>
      <c r="BA25" s="1" t="n">
        <v>1617</v>
      </c>
      <c r="BB25" s="1" t="n">
        <v>1100</v>
      </c>
      <c r="BC25" s="1" t="n">
        <v>714</v>
      </c>
      <c r="BD25" s="1" t="n">
        <v>479</v>
      </c>
      <c r="BE25" s="1" t="n">
        <v>313</v>
      </c>
      <c r="BF25" s="1" t="n">
        <v>185</v>
      </c>
      <c r="BG25" s="1" t="n">
        <v>155</v>
      </c>
      <c r="BH25" s="1" t="n">
        <v>84</v>
      </c>
      <c r="BI25" s="1" t="n">
        <v>46</v>
      </c>
      <c r="BJ25" s="1" t="n">
        <v>27</v>
      </c>
      <c r="BK25" s="1" t="n">
        <v>10</v>
      </c>
      <c r="BL25" s="1" t="n">
        <v>3</v>
      </c>
      <c r="BM25" s="1" t="n">
        <v>8</v>
      </c>
      <c r="BN25" s="1" t="n">
        <v>3</v>
      </c>
      <c r="BO25" s="1" t="s">
        <v>232</v>
      </c>
      <c r="BP25" s="1" t="s">
        <v>298</v>
      </c>
      <c r="BQ25" s="1" t="s">
        <v>339</v>
      </c>
      <c r="BR25" s="1" t="s">
        <v>340</v>
      </c>
      <c r="BS25" s="1" t="s">
        <v>341</v>
      </c>
      <c r="BT25" s="1" t="s">
        <v>342</v>
      </c>
      <c r="BU25" s="1" t="s">
        <v>343</v>
      </c>
      <c r="BV25" s="1" t="s">
        <v>344</v>
      </c>
      <c r="BW25" s="1" t="s">
        <v>345</v>
      </c>
      <c r="BX25" s="1" t="s">
        <v>346</v>
      </c>
      <c r="BY25" s="1" t="s">
        <v>347</v>
      </c>
      <c r="BZ25" s="1" t="n">
        <v>155</v>
      </c>
      <c r="CA25" s="1" t="n">
        <v>3</v>
      </c>
      <c r="CB25" s="1" t="n">
        <v>0</v>
      </c>
      <c r="CC25" s="1" t="n">
        <v>10</v>
      </c>
      <c r="CD25" s="1" t="n">
        <v>2</v>
      </c>
      <c r="CE25" s="1" t="n">
        <v>0</v>
      </c>
      <c r="CF25" s="1" t="n">
        <v>14</v>
      </c>
      <c r="CG25" s="1" t="n">
        <v>1084</v>
      </c>
      <c r="CH25" s="1" t="n">
        <v>0</v>
      </c>
      <c r="CI25" s="1" t="n">
        <v>300</v>
      </c>
      <c r="CJ25" s="1" t="n">
        <v>6</v>
      </c>
      <c r="CK25" s="1" t="n">
        <v>0</v>
      </c>
      <c r="CL25" s="1" t="n">
        <v>13</v>
      </c>
      <c r="CM25" s="1" t="n">
        <v>4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388</v>
      </c>
      <c r="CS25" s="1" t="n">
        <v>4612</v>
      </c>
      <c r="CT25" s="1" t="n">
        <v>0</v>
      </c>
      <c r="CU25" s="1" t="n">
        <v>0</v>
      </c>
      <c r="CV25" s="1" t="n">
        <v>2</v>
      </c>
      <c r="CW25" s="1" t="n">
        <v>0</v>
      </c>
      <c r="CX25" s="1" t="n">
        <v>59258</v>
      </c>
      <c r="CY25" s="1" t="n">
        <v>1335</v>
      </c>
      <c r="CZ25" s="1" t="n">
        <v>0</v>
      </c>
      <c r="DA25" s="1" t="n">
        <v>1051</v>
      </c>
      <c r="DB25" s="1" t="n">
        <v>2</v>
      </c>
      <c r="DC25" s="1" t="n">
        <v>0</v>
      </c>
      <c r="DD25" s="1" t="n">
        <v>8</v>
      </c>
      <c r="DE25" s="1" t="n">
        <v>8</v>
      </c>
      <c r="DF25" s="1" t="n">
        <v>0</v>
      </c>
      <c r="DG25" s="1" t="n">
        <v>77</v>
      </c>
      <c r="DH25" s="1" t="n">
        <v>10</v>
      </c>
      <c r="DI25" s="1" t="n">
        <v>0</v>
      </c>
      <c r="DJ25" s="1" t="n">
        <v>57998</v>
      </c>
      <c r="DK25" s="1" t="n">
        <v>3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5</v>
      </c>
      <c r="DQ25" s="1" t="n">
        <v>4</v>
      </c>
      <c r="DR25" s="1" t="n">
        <v>0</v>
      </c>
      <c r="DS25" s="1" t="n">
        <v>11</v>
      </c>
      <c r="DT25" s="1" t="n">
        <v>2</v>
      </c>
      <c r="DU25" s="1" t="n">
        <v>0</v>
      </c>
      <c r="DV25" s="1" t="n">
        <v>2</v>
      </c>
      <c r="DW25" s="1" t="n">
        <v>2404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10</v>
      </c>
      <c r="EC25" s="1" t="n">
        <v>7</v>
      </c>
      <c r="ED25" s="1" t="n">
        <v>0</v>
      </c>
      <c r="EE25" s="1" t="n">
        <v>170</v>
      </c>
      <c r="EF25" s="1" t="n">
        <v>1432</v>
      </c>
      <c r="EG25" s="1" t="n">
        <v>0</v>
      </c>
      <c r="EH25" s="1" t="n">
        <v>132821</v>
      </c>
      <c r="EI25" s="1" t="n">
        <v>31270</v>
      </c>
      <c r="EJ25" s="1" t="n">
        <v>0</v>
      </c>
      <c r="EK25" s="1" t="n">
        <v>1586</v>
      </c>
      <c r="EL25" s="1" t="n">
        <v>47</v>
      </c>
      <c r="EM25" s="1" t="n">
        <v>0</v>
      </c>
      <c r="EN25" s="1" t="n">
        <v>15</v>
      </c>
      <c r="EO25" s="1" t="n">
        <v>7</v>
      </c>
      <c r="EP25" s="1" t="n">
        <v>0</v>
      </c>
      <c r="EQ25" s="1" t="n">
        <v>0</v>
      </c>
      <c r="ER25" s="1" t="n">
        <v>2</v>
      </c>
      <c r="ES25" s="1" t="n">
        <v>0</v>
      </c>
      <c r="ET25" s="1" t="n">
        <v>7</v>
      </c>
      <c r="EU25" s="1" t="n">
        <v>6</v>
      </c>
      <c r="EV25" s="1" t="n">
        <v>0</v>
      </c>
      <c r="EW25" s="1" t="n">
        <v>715</v>
      </c>
      <c r="EX25" s="1" t="n">
        <v>44</v>
      </c>
      <c r="EY25" s="1" t="n">
        <v>0</v>
      </c>
      <c r="EZ25" s="1" t="n">
        <v>3</v>
      </c>
      <c r="FA25" s="1" t="n">
        <v>1</v>
      </c>
      <c r="FB25" s="1" t="n">
        <v>0</v>
      </c>
      <c r="FC25" s="1" t="n">
        <v>776</v>
      </c>
      <c r="FD25" s="1" t="n">
        <v>18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2</v>
      </c>
      <c r="FJ25" s="1" t="n">
        <v>7</v>
      </c>
      <c r="FK25" s="1" t="n">
        <v>0</v>
      </c>
      <c r="FL25" s="1" t="n">
        <v>4240</v>
      </c>
      <c r="FM25" s="1" t="n">
        <v>127</v>
      </c>
      <c r="FN25" s="1" t="n">
        <v>0</v>
      </c>
      <c r="FO25" s="1" t="n">
        <v>2</v>
      </c>
      <c r="FP25" s="1" t="n">
        <v>0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29</v>
      </c>
      <c r="FY25" s="1" t="n">
        <v>7</v>
      </c>
      <c r="FZ25" s="1" t="n">
        <v>0</v>
      </c>
      <c r="GA25" s="1" t="n">
        <v>6</v>
      </c>
      <c r="GB25" s="1" t="n">
        <v>12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8</v>
      </c>
      <c r="GH25" s="1" t="n">
        <v>7733</v>
      </c>
      <c r="GI25" s="1" t="n">
        <v>0</v>
      </c>
      <c r="GJ25" s="1" t="n">
        <f aca="false">CX25</f>
        <v>59258</v>
      </c>
      <c r="GK25" s="1" t="n">
        <f aca="false">CY25</f>
        <v>1335</v>
      </c>
      <c r="GL25" s="1" t="n">
        <f aca="false">GJ25/(GJ25+GK25)</f>
        <v>0.977967752050567</v>
      </c>
      <c r="GM25" s="1" t="n">
        <f aca="false">CI25+DA25+DM25+DY25+FX25+EK25</f>
        <v>4104</v>
      </c>
      <c r="GN25" s="1" t="n">
        <f aca="false">CJ25+DB25+DN25+DZ25+FY25+EL25</f>
        <v>62</v>
      </c>
      <c r="GO25" s="1" t="n">
        <f aca="false">GM25/(GM25+GN25)</f>
        <v>0.985117618819011</v>
      </c>
      <c r="GP25" s="1" t="n">
        <f aca="false">FC25+CF25+DP25+CR25+DJ25+DG25+EW25+EH25+CC25+FO25+EE25</f>
        <v>192976</v>
      </c>
      <c r="GQ25" s="1" t="n">
        <f aca="false">FD25+CG25+DQ25+CS25+DK25+DH25+EX25+EI25+CD25+FP25+EF25</f>
        <v>38479</v>
      </c>
      <c r="GR25" s="1" t="n">
        <f aca="false">GP25/(GP25+GQ25)</f>
        <v>0.833751701194617</v>
      </c>
      <c r="GS25" s="1" t="n">
        <f aca="false">EN25+BZ25+GD25+GA25+FU25+DD25+ET25+FF25+DS25</f>
        <v>208</v>
      </c>
      <c r="GT25" s="1" t="n">
        <f aca="false">EO25+CA25+GE25+GB25+FV25+DE25+EU25+FG25+DT25</f>
        <v>38</v>
      </c>
      <c r="GU25" s="1" t="n">
        <f aca="false">GS25/(GS25+GT25)</f>
        <v>0.845528455284553</v>
      </c>
      <c r="GV25" s="1" t="n">
        <f aca="false">FR25+FL25+BZ25+CO25+GA25+CL25+CU25+EB25+GG25+DV25+EQ25+FI25+EZ25</f>
        <v>4442</v>
      </c>
      <c r="GW25" s="1" t="n">
        <f aca="false">FS25+FM25+CA25+CP25+GB25+CM25+CV25+EC25+GH25+DW25+ER25+FJ25+FA25</f>
        <v>10303</v>
      </c>
      <c r="GX25" s="1" t="n">
        <f aca="false">GV25/(GV25+GW25)</f>
        <v>0.301254662597491</v>
      </c>
      <c r="GY25" s="1" t="n">
        <f aca="false">FR25+FL25+BZ25+CO25+GA25+CL25+CU25+EB25+EQ25+FI25+EZ25</f>
        <v>4432</v>
      </c>
      <c r="GZ25" s="1" t="n">
        <f aca="false">FS25+FM25+CA25+CP25+GB25+CM25+CV25+EC25+ER25+FJ25+FA25</f>
        <v>166</v>
      </c>
      <c r="HA25" s="1" t="n">
        <f aca="false">GY25/(GY25+GZ25)</f>
        <v>0.963897346672466</v>
      </c>
      <c r="HB25" s="1" t="n">
        <f aca="false">GJ25+GM25+GP25+GS25+GV25</f>
        <v>260988</v>
      </c>
      <c r="HC25" s="1" t="n">
        <f aca="false">GK25+GN25+GQ25+GT25+GW25</f>
        <v>50217</v>
      </c>
      <c r="HD25" s="1" t="n">
        <f aca="false">HB25/(HB25+HC25)</f>
        <v>0.838636911360679</v>
      </c>
    </row>
    <row r="26" customFormat="false" ht="12.75" hidden="false" customHeight="false" outlineLevel="0" collapsed="false">
      <c r="A26" s="2" t="n">
        <v>38020</v>
      </c>
      <c r="B26" s="3" t="n">
        <v>0.986550925925926</v>
      </c>
      <c r="C26" s="0" t="s">
        <v>211</v>
      </c>
      <c r="D26" s="0" t="s">
        <v>212</v>
      </c>
      <c r="G26" s="2" t="n">
        <v>38005</v>
      </c>
      <c r="H26" s="0" t="n">
        <v>12000</v>
      </c>
      <c r="I26" s="0" t="s">
        <v>273</v>
      </c>
      <c r="J26" s="0" t="s">
        <v>273</v>
      </c>
      <c r="K26" s="0" t="n">
        <v>20</v>
      </c>
      <c r="L26" s="1" t="b">
        <f aca="false">TRUE()</f>
        <v>1</v>
      </c>
      <c r="M26" s="1" t="s">
        <v>214</v>
      </c>
      <c r="N26" s="1" t="b">
        <f aca="false">TRUE()</f>
        <v>1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372</v>
      </c>
      <c r="V26" s="1" t="s">
        <v>373</v>
      </c>
      <c r="W26" s="1" t="n">
        <v>104256</v>
      </c>
      <c r="X26" s="1" t="n">
        <v>0</v>
      </c>
      <c r="Y26" s="1" t="n">
        <v>206773</v>
      </c>
      <c r="Z26" s="1" t="n">
        <v>205408</v>
      </c>
      <c r="AA26" s="1" t="n">
        <v>59228</v>
      </c>
      <c r="AB26" s="1" t="n">
        <v>45028</v>
      </c>
      <c r="AC26" s="1" t="n">
        <v>1365</v>
      </c>
      <c r="AD26" s="1" t="n">
        <f aca="false">Z26/(Z26+AB26)</f>
        <v>0.820201568464598</v>
      </c>
      <c r="AE26" s="1" t="n">
        <f aca="false">AC26/(AC26+AA26)</f>
        <v>0.022527354644926</v>
      </c>
      <c r="AF26" s="1" t="n">
        <f aca="false">(Z26+AA26)/(Z26+AA26+AB26+AC26)</f>
        <v>0.8508402753441</v>
      </c>
      <c r="AG26" s="1" t="n">
        <v>0</v>
      </c>
      <c r="AH26" s="1" t="n">
        <v>972781</v>
      </c>
      <c r="AI26" s="1" t="s">
        <v>374</v>
      </c>
      <c r="AJ26" s="1" t="s">
        <v>375</v>
      </c>
      <c r="AK26" s="1" t="s">
        <v>327</v>
      </c>
      <c r="AL26" s="1" t="n">
        <v>133</v>
      </c>
      <c r="AM26" s="1" t="s">
        <v>328</v>
      </c>
      <c r="AN26" s="1" t="s">
        <v>329</v>
      </c>
      <c r="AO26" s="1" t="s">
        <v>330</v>
      </c>
      <c r="AP26" s="1" t="s">
        <v>331</v>
      </c>
      <c r="AQ26" s="1" t="s">
        <v>332</v>
      </c>
      <c r="AR26" s="1" t="s">
        <v>333</v>
      </c>
      <c r="AS26" s="1" t="s">
        <v>334</v>
      </c>
      <c r="AT26" s="1" t="s">
        <v>227</v>
      </c>
      <c r="AU26" s="1" t="s">
        <v>335</v>
      </c>
      <c r="AV26" s="1" t="s">
        <v>336</v>
      </c>
      <c r="AW26" s="1" t="s">
        <v>337</v>
      </c>
      <c r="AX26" s="1" t="s">
        <v>338</v>
      </c>
      <c r="AY26" s="1" t="n">
        <v>4700</v>
      </c>
      <c r="AZ26" s="1" t="n">
        <v>2483</v>
      </c>
      <c r="BA26" s="1" t="n">
        <v>1617</v>
      </c>
      <c r="BB26" s="1" t="n">
        <v>1100</v>
      </c>
      <c r="BC26" s="1" t="n">
        <v>714</v>
      </c>
      <c r="BD26" s="1" t="n">
        <v>479</v>
      </c>
      <c r="BE26" s="1" t="n">
        <v>313</v>
      </c>
      <c r="BF26" s="1" t="n">
        <v>185</v>
      </c>
      <c r="BG26" s="1" t="n">
        <v>155</v>
      </c>
      <c r="BH26" s="1" t="n">
        <v>84</v>
      </c>
      <c r="BI26" s="1" t="n">
        <v>46</v>
      </c>
      <c r="BJ26" s="1" t="n">
        <v>27</v>
      </c>
      <c r="BK26" s="1" t="n">
        <v>10</v>
      </c>
      <c r="BL26" s="1" t="n">
        <v>3</v>
      </c>
      <c r="BM26" s="1" t="n">
        <v>8</v>
      </c>
      <c r="BN26" s="1" t="n">
        <v>3</v>
      </c>
      <c r="BO26" s="1" t="s">
        <v>232</v>
      </c>
      <c r="BP26" s="1" t="s">
        <v>298</v>
      </c>
      <c r="BQ26" s="1" t="s">
        <v>339</v>
      </c>
      <c r="BR26" s="1" t="s">
        <v>340</v>
      </c>
      <c r="BS26" s="1" t="s">
        <v>341</v>
      </c>
      <c r="BT26" s="1" t="s">
        <v>342</v>
      </c>
      <c r="BU26" s="1" t="s">
        <v>343</v>
      </c>
      <c r="BV26" s="1" t="s">
        <v>344</v>
      </c>
      <c r="BW26" s="1" t="s">
        <v>345</v>
      </c>
      <c r="BX26" s="1" t="s">
        <v>346</v>
      </c>
      <c r="BY26" s="1" t="s">
        <v>347</v>
      </c>
      <c r="BZ26" s="1" t="n">
        <v>155</v>
      </c>
      <c r="CA26" s="1" t="n">
        <v>3</v>
      </c>
      <c r="CB26" s="1" t="n">
        <v>0</v>
      </c>
      <c r="CC26" s="1" t="n">
        <v>11</v>
      </c>
      <c r="CD26" s="1" t="n">
        <v>1</v>
      </c>
      <c r="CE26" s="1" t="n">
        <v>0</v>
      </c>
      <c r="CF26" s="1" t="n">
        <v>16</v>
      </c>
      <c r="CG26" s="1" t="n">
        <v>1082</v>
      </c>
      <c r="CH26" s="1" t="n">
        <v>0</v>
      </c>
      <c r="CI26" s="1" t="n">
        <v>300</v>
      </c>
      <c r="CJ26" s="1" t="n">
        <v>6</v>
      </c>
      <c r="CK26" s="1" t="n">
        <v>0</v>
      </c>
      <c r="CL26" s="1" t="n">
        <v>13</v>
      </c>
      <c r="CM26" s="1" t="n">
        <v>4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397</v>
      </c>
      <c r="CS26" s="1" t="n">
        <v>4603</v>
      </c>
      <c r="CT26" s="1" t="n">
        <v>0</v>
      </c>
      <c r="CU26" s="1" t="n">
        <v>0</v>
      </c>
      <c r="CV26" s="1" t="n">
        <v>2</v>
      </c>
      <c r="CW26" s="1" t="n">
        <v>0</v>
      </c>
      <c r="CX26" s="1" t="n">
        <v>59228</v>
      </c>
      <c r="CY26" s="1" t="n">
        <v>1365</v>
      </c>
      <c r="CZ26" s="1" t="n">
        <v>0</v>
      </c>
      <c r="DA26" s="1" t="n">
        <v>1052</v>
      </c>
      <c r="DB26" s="1" t="n">
        <v>1</v>
      </c>
      <c r="DC26" s="1" t="n">
        <v>0</v>
      </c>
      <c r="DD26" s="1" t="n">
        <v>8</v>
      </c>
      <c r="DE26" s="1" t="n">
        <v>8</v>
      </c>
      <c r="DF26" s="1" t="n">
        <v>0</v>
      </c>
      <c r="DG26" s="1" t="n">
        <v>77</v>
      </c>
      <c r="DH26" s="1" t="n">
        <v>10</v>
      </c>
      <c r="DI26" s="1" t="n">
        <v>0</v>
      </c>
      <c r="DJ26" s="1" t="n">
        <v>57998</v>
      </c>
      <c r="DK26" s="1" t="n">
        <v>3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5</v>
      </c>
      <c r="DQ26" s="1" t="n">
        <v>4</v>
      </c>
      <c r="DR26" s="1" t="n">
        <v>0</v>
      </c>
      <c r="DS26" s="1" t="n">
        <v>11</v>
      </c>
      <c r="DT26" s="1" t="n">
        <v>2</v>
      </c>
      <c r="DU26" s="1" t="n">
        <v>0</v>
      </c>
      <c r="DV26" s="1" t="n">
        <v>3</v>
      </c>
      <c r="DW26" s="1" t="n">
        <v>2403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10</v>
      </c>
      <c r="EC26" s="1" t="n">
        <v>7</v>
      </c>
      <c r="ED26" s="1" t="n">
        <v>0</v>
      </c>
      <c r="EE26" s="1" t="n">
        <v>182</v>
      </c>
      <c r="EF26" s="1" t="n">
        <v>1420</v>
      </c>
      <c r="EG26" s="1" t="n">
        <v>0</v>
      </c>
      <c r="EH26" s="1" t="n">
        <v>136589</v>
      </c>
      <c r="EI26" s="1" t="n">
        <v>27502</v>
      </c>
      <c r="EJ26" s="1" t="n">
        <v>0</v>
      </c>
      <c r="EK26" s="1" t="n">
        <v>1603</v>
      </c>
      <c r="EL26" s="1" t="n">
        <v>30</v>
      </c>
      <c r="EM26" s="1" t="n">
        <v>0</v>
      </c>
      <c r="EN26" s="1" t="n">
        <v>15</v>
      </c>
      <c r="EO26" s="1" t="n">
        <v>7</v>
      </c>
      <c r="EP26" s="1" t="n">
        <v>0</v>
      </c>
      <c r="EQ26" s="1" t="n">
        <v>0</v>
      </c>
      <c r="ER26" s="1" t="n">
        <v>2</v>
      </c>
      <c r="ES26" s="1" t="n">
        <v>0</v>
      </c>
      <c r="ET26" s="1" t="n">
        <v>7</v>
      </c>
      <c r="EU26" s="1" t="n">
        <v>6</v>
      </c>
      <c r="EV26" s="1" t="n">
        <v>0</v>
      </c>
      <c r="EW26" s="1" t="n">
        <v>719</v>
      </c>
      <c r="EX26" s="1" t="n">
        <v>40</v>
      </c>
      <c r="EY26" s="1" t="n">
        <v>0</v>
      </c>
      <c r="EZ26" s="1" t="n">
        <v>3</v>
      </c>
      <c r="FA26" s="1" t="n">
        <v>1</v>
      </c>
      <c r="FB26" s="1" t="n">
        <v>0</v>
      </c>
      <c r="FC26" s="1" t="n">
        <v>780</v>
      </c>
      <c r="FD26" s="1" t="n">
        <v>14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2</v>
      </c>
      <c r="FJ26" s="1" t="n">
        <v>7</v>
      </c>
      <c r="FK26" s="1" t="n">
        <v>0</v>
      </c>
      <c r="FL26" s="1" t="n">
        <v>4257</v>
      </c>
      <c r="FM26" s="1" t="n">
        <v>110</v>
      </c>
      <c r="FN26" s="1" t="n">
        <v>0</v>
      </c>
      <c r="FO26" s="1" t="n">
        <v>2</v>
      </c>
      <c r="FP26" s="1" t="n">
        <v>0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29</v>
      </c>
      <c r="FY26" s="1" t="n">
        <v>7</v>
      </c>
      <c r="FZ26" s="1" t="n">
        <v>0</v>
      </c>
      <c r="GA26" s="1" t="n">
        <v>6</v>
      </c>
      <c r="GB26" s="1" t="n">
        <v>12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11</v>
      </c>
      <c r="GH26" s="1" t="n">
        <v>7730</v>
      </c>
      <c r="GI26" s="1" t="n">
        <v>0</v>
      </c>
      <c r="GJ26" s="1" t="n">
        <f aca="false">CX26</f>
        <v>59228</v>
      </c>
      <c r="GK26" s="1" t="n">
        <f aca="false">CY26</f>
        <v>1365</v>
      </c>
      <c r="GL26" s="1" t="n">
        <f aca="false">GJ26/(GJ26+GK26)</f>
        <v>0.977472645355074</v>
      </c>
      <c r="GM26" s="1" t="n">
        <f aca="false">CI26+DA26+DM26+DY26+FX26+EK26</f>
        <v>4122</v>
      </c>
      <c r="GN26" s="1" t="n">
        <f aca="false">CJ26+DB26+DN26+DZ26+FY26+EL26</f>
        <v>44</v>
      </c>
      <c r="GO26" s="1" t="n">
        <f aca="false">GM26/(GM26+GN26)</f>
        <v>0.989438310129621</v>
      </c>
      <c r="GP26" s="1" t="n">
        <f aca="false">FC26+CF26+DP26+CR26+DJ26+DG26+EW26+EH26+CC26+FO26+EE26</f>
        <v>196776</v>
      </c>
      <c r="GQ26" s="1" t="n">
        <f aca="false">FD26+CG26+DQ26+CS26+DK26+DH26+EX26+EI26+CD26+FP26+EF26</f>
        <v>34679</v>
      </c>
      <c r="GR26" s="1" t="n">
        <f aca="false">GP26/(GP26+GQ26)</f>
        <v>0.850169579399883</v>
      </c>
      <c r="GS26" s="1" t="n">
        <f aca="false">EN26+BZ26+GD26+GA26+FU26+DD26+ET26+FF26+DS26</f>
        <v>208</v>
      </c>
      <c r="GT26" s="1" t="n">
        <f aca="false">EO26+CA26+GE26+GB26+FV26+DE26+EU26+FG26+DT26</f>
        <v>38</v>
      </c>
      <c r="GU26" s="1" t="n">
        <f aca="false">GS26/(GS26+GT26)</f>
        <v>0.845528455284553</v>
      </c>
      <c r="GV26" s="1" t="n">
        <f aca="false">FR26+FL26+BZ26+CO26+GA26+CL26+CU26+EB26+GG26+DV26+EQ26+FI26+EZ26</f>
        <v>4463</v>
      </c>
      <c r="GW26" s="1" t="n">
        <f aca="false">FS26+FM26+CA26+CP26+GB26+CM26+CV26+EC26+GH26+DW26+ER26+FJ26+FA26</f>
        <v>10282</v>
      </c>
      <c r="GX26" s="1" t="n">
        <f aca="false">GV26/(GV26+GW26)</f>
        <v>0.302678874194642</v>
      </c>
      <c r="GY26" s="1" t="n">
        <f aca="false">FR26+FL26+BZ26+CO26+GA26+CL26+CU26+EB26+EQ26+FI26+EZ26</f>
        <v>4449</v>
      </c>
      <c r="GZ26" s="1" t="n">
        <f aca="false">FS26+FM26+CA26+CP26+GB26+CM26+CV26+EC26+ER26+FJ26+FA26</f>
        <v>149</v>
      </c>
      <c r="HA26" s="1" t="n">
        <f aca="false">GY26/(GY26+GZ26)</f>
        <v>0.967594606350587</v>
      </c>
      <c r="HB26" s="1" t="n">
        <f aca="false">GJ26+GM26+GP26+GS26+GV26</f>
        <v>264797</v>
      </c>
      <c r="HC26" s="1" t="n">
        <f aca="false">GK26+GN26+GQ26+GT26+GW26</f>
        <v>46408</v>
      </c>
      <c r="HD26" s="1" t="n">
        <f aca="false">HB26/(HB26+HC26)</f>
        <v>0.850876431933934</v>
      </c>
    </row>
    <row r="27" customFormat="false" ht="12.75" hidden="false" customHeight="false" outlineLevel="0" collapsed="false">
      <c r="A27" s="2" t="n">
        <v>38020</v>
      </c>
      <c r="B27" s="3" t="n">
        <v>0.957986111111111</v>
      </c>
      <c r="C27" s="0" t="s">
        <v>211</v>
      </c>
      <c r="D27" s="0" t="s">
        <v>212</v>
      </c>
      <c r="G27" s="2" t="n">
        <v>38005</v>
      </c>
      <c r="H27" s="0" t="n">
        <v>12000</v>
      </c>
      <c r="I27" s="0" t="s">
        <v>278</v>
      </c>
      <c r="J27" s="0" t="s">
        <v>278</v>
      </c>
      <c r="K27" s="0" t="n">
        <v>20</v>
      </c>
      <c r="L27" s="1" t="b">
        <f aca="false">TRUE()</f>
        <v>1</v>
      </c>
      <c r="M27" s="1" t="s">
        <v>214</v>
      </c>
      <c r="N27" s="1" t="b">
        <f aca="false">TRUE()</f>
        <v>1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376</v>
      </c>
      <c r="V27" s="1" t="s">
        <v>377</v>
      </c>
      <c r="W27" s="1" t="n">
        <v>97970</v>
      </c>
      <c r="X27" s="1" t="n">
        <v>0</v>
      </c>
      <c r="Y27" s="1" t="n">
        <v>213059</v>
      </c>
      <c r="Z27" s="1" t="n">
        <v>211653</v>
      </c>
      <c r="AA27" s="1" t="n">
        <v>59187</v>
      </c>
      <c r="AB27" s="1" t="n">
        <v>38783</v>
      </c>
      <c r="AC27" s="1" t="n">
        <v>1406</v>
      </c>
      <c r="AD27" s="1" t="n">
        <f aca="false">Z27/(Z27+AB27)</f>
        <v>0.845138079189893</v>
      </c>
      <c r="AE27" s="1" t="n">
        <f aca="false">AC27/(AC27+AA27)</f>
        <v>0.0232040004620996</v>
      </c>
      <c r="AF27" s="1" t="n">
        <f aca="false">(Z27+AA27)/(Z27+AA27+AB27+AC27)</f>
        <v>0.870786968417736</v>
      </c>
      <c r="AG27" s="1" t="n">
        <v>0</v>
      </c>
      <c r="AH27" s="1" t="n">
        <v>972781</v>
      </c>
      <c r="AI27" s="1" t="s">
        <v>378</v>
      </c>
      <c r="AJ27" s="1" t="s">
        <v>379</v>
      </c>
      <c r="AK27" s="1" t="s">
        <v>327</v>
      </c>
      <c r="AL27" s="1" t="n">
        <v>133</v>
      </c>
      <c r="AM27" s="1" t="s">
        <v>328</v>
      </c>
      <c r="AN27" s="1" t="s">
        <v>329</v>
      </c>
      <c r="AO27" s="1" t="s">
        <v>330</v>
      </c>
      <c r="AP27" s="1" t="s">
        <v>331</v>
      </c>
      <c r="AQ27" s="1" t="s">
        <v>332</v>
      </c>
      <c r="AR27" s="1" t="s">
        <v>333</v>
      </c>
      <c r="AS27" s="1" t="s">
        <v>334</v>
      </c>
      <c r="AT27" s="1" t="s">
        <v>227</v>
      </c>
      <c r="AU27" s="1" t="s">
        <v>335</v>
      </c>
      <c r="AV27" s="1" t="s">
        <v>336</v>
      </c>
      <c r="AW27" s="1" t="s">
        <v>337</v>
      </c>
      <c r="AX27" s="1" t="s">
        <v>338</v>
      </c>
      <c r="AY27" s="1" t="n">
        <v>4700</v>
      </c>
      <c r="AZ27" s="1" t="n">
        <v>2483</v>
      </c>
      <c r="BA27" s="1" t="n">
        <v>1617</v>
      </c>
      <c r="BB27" s="1" t="n">
        <v>1100</v>
      </c>
      <c r="BC27" s="1" t="n">
        <v>714</v>
      </c>
      <c r="BD27" s="1" t="n">
        <v>479</v>
      </c>
      <c r="BE27" s="1" t="n">
        <v>313</v>
      </c>
      <c r="BF27" s="1" t="n">
        <v>185</v>
      </c>
      <c r="BG27" s="1" t="n">
        <v>155</v>
      </c>
      <c r="BH27" s="1" t="n">
        <v>84</v>
      </c>
      <c r="BI27" s="1" t="n">
        <v>46</v>
      </c>
      <c r="BJ27" s="1" t="n">
        <v>27</v>
      </c>
      <c r="BK27" s="1" t="n">
        <v>10</v>
      </c>
      <c r="BL27" s="1" t="n">
        <v>3</v>
      </c>
      <c r="BM27" s="1" t="n">
        <v>8</v>
      </c>
      <c r="BN27" s="1" t="n">
        <v>3</v>
      </c>
      <c r="BO27" s="1" t="s">
        <v>232</v>
      </c>
      <c r="BP27" s="1" t="s">
        <v>298</v>
      </c>
      <c r="BQ27" s="1" t="s">
        <v>339</v>
      </c>
      <c r="BR27" s="1" t="s">
        <v>340</v>
      </c>
      <c r="BS27" s="1" t="s">
        <v>341</v>
      </c>
      <c r="BT27" s="1" t="s">
        <v>342</v>
      </c>
      <c r="BU27" s="1" t="s">
        <v>343</v>
      </c>
      <c r="BV27" s="1" t="s">
        <v>344</v>
      </c>
      <c r="BW27" s="1" t="s">
        <v>345</v>
      </c>
      <c r="BX27" s="1" t="s">
        <v>346</v>
      </c>
      <c r="BY27" s="1" t="s">
        <v>347</v>
      </c>
      <c r="BZ27" s="1" t="n">
        <v>155</v>
      </c>
      <c r="CA27" s="1" t="n">
        <v>3</v>
      </c>
      <c r="CB27" s="1" t="n">
        <v>0</v>
      </c>
      <c r="CC27" s="1" t="n">
        <v>11</v>
      </c>
      <c r="CD27" s="1" t="n">
        <v>1</v>
      </c>
      <c r="CE27" s="1" t="n">
        <v>0</v>
      </c>
      <c r="CF27" s="1" t="n">
        <v>16</v>
      </c>
      <c r="CG27" s="1" t="n">
        <v>1082</v>
      </c>
      <c r="CH27" s="1" t="n">
        <v>0</v>
      </c>
      <c r="CI27" s="1" t="n">
        <v>300</v>
      </c>
      <c r="CJ27" s="1" t="n">
        <v>6</v>
      </c>
      <c r="CK27" s="1" t="n">
        <v>0</v>
      </c>
      <c r="CL27" s="1" t="n">
        <v>13</v>
      </c>
      <c r="CM27" s="1" t="n">
        <v>4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413</v>
      </c>
      <c r="CS27" s="1" t="n">
        <v>4587</v>
      </c>
      <c r="CT27" s="1" t="n">
        <v>0</v>
      </c>
      <c r="CU27" s="1" t="n">
        <v>0</v>
      </c>
      <c r="CV27" s="1" t="n">
        <v>2</v>
      </c>
      <c r="CW27" s="1" t="n">
        <v>0</v>
      </c>
      <c r="CX27" s="1" t="n">
        <v>59187</v>
      </c>
      <c r="CY27" s="1" t="n">
        <v>1406</v>
      </c>
      <c r="CZ27" s="1" t="n">
        <v>0</v>
      </c>
      <c r="DA27" s="1" t="n">
        <v>1052</v>
      </c>
      <c r="DB27" s="1" t="n">
        <v>1</v>
      </c>
      <c r="DC27" s="1" t="n">
        <v>0</v>
      </c>
      <c r="DD27" s="1" t="n">
        <v>8</v>
      </c>
      <c r="DE27" s="1" t="n">
        <v>8</v>
      </c>
      <c r="DF27" s="1" t="n">
        <v>0</v>
      </c>
      <c r="DG27" s="1" t="n">
        <v>77</v>
      </c>
      <c r="DH27" s="1" t="n">
        <v>10</v>
      </c>
      <c r="DI27" s="1" t="n">
        <v>0</v>
      </c>
      <c r="DJ27" s="1" t="n">
        <v>57998</v>
      </c>
      <c r="DK27" s="1" t="n">
        <v>3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5</v>
      </c>
      <c r="DQ27" s="1" t="n">
        <v>4</v>
      </c>
      <c r="DR27" s="1" t="n">
        <v>0</v>
      </c>
      <c r="DS27" s="1" t="n">
        <v>11</v>
      </c>
      <c r="DT27" s="1" t="n">
        <v>2</v>
      </c>
      <c r="DU27" s="1" t="n">
        <v>0</v>
      </c>
      <c r="DV27" s="1" t="n">
        <v>3</v>
      </c>
      <c r="DW27" s="1" t="n">
        <v>2403</v>
      </c>
      <c r="DX27" s="1" t="n">
        <v>0</v>
      </c>
      <c r="DY27" s="1" t="n">
        <v>354</v>
      </c>
      <c r="DZ27" s="1" t="n">
        <v>0</v>
      </c>
      <c r="EA27" s="1" t="n">
        <v>0</v>
      </c>
      <c r="EB27" s="1" t="n">
        <v>10</v>
      </c>
      <c r="EC27" s="1" t="n">
        <v>7</v>
      </c>
      <c r="ED27" s="1" t="n">
        <v>0</v>
      </c>
      <c r="EE27" s="1" t="n">
        <v>220</v>
      </c>
      <c r="EF27" s="1" t="n">
        <v>1382</v>
      </c>
      <c r="EG27" s="1" t="n">
        <v>0</v>
      </c>
      <c r="EH27" s="1" t="n">
        <v>142744</v>
      </c>
      <c r="EI27" s="1" t="n">
        <v>21347</v>
      </c>
      <c r="EJ27" s="1" t="n">
        <v>0</v>
      </c>
      <c r="EK27" s="1" t="n">
        <v>1605</v>
      </c>
      <c r="EL27" s="1" t="n">
        <v>28</v>
      </c>
      <c r="EM27" s="1" t="n">
        <v>0</v>
      </c>
      <c r="EN27" s="1" t="n">
        <v>16</v>
      </c>
      <c r="EO27" s="1" t="n">
        <v>6</v>
      </c>
      <c r="EP27" s="1" t="n">
        <v>0</v>
      </c>
      <c r="EQ27" s="1" t="n">
        <v>0</v>
      </c>
      <c r="ER27" s="1" t="n">
        <v>2</v>
      </c>
      <c r="ES27" s="1" t="n">
        <v>0</v>
      </c>
      <c r="ET27" s="1" t="n">
        <v>7</v>
      </c>
      <c r="EU27" s="1" t="n">
        <v>6</v>
      </c>
      <c r="EV27" s="1" t="n">
        <v>0</v>
      </c>
      <c r="EW27" s="1" t="n">
        <v>728</v>
      </c>
      <c r="EX27" s="1" t="n">
        <v>31</v>
      </c>
      <c r="EY27" s="1" t="n">
        <v>0</v>
      </c>
      <c r="EZ27" s="1" t="n">
        <v>3</v>
      </c>
      <c r="FA27" s="1" t="n">
        <v>1</v>
      </c>
      <c r="FB27" s="1" t="n">
        <v>0</v>
      </c>
      <c r="FC27" s="1" t="n">
        <v>783</v>
      </c>
      <c r="FD27" s="1" t="n">
        <v>11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2</v>
      </c>
      <c r="FJ27" s="1" t="n">
        <v>7</v>
      </c>
      <c r="FK27" s="1" t="n">
        <v>0</v>
      </c>
      <c r="FL27" s="1" t="n">
        <v>4273</v>
      </c>
      <c r="FM27" s="1" t="n">
        <v>94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2</v>
      </c>
      <c r="FS27" s="1" t="n">
        <v>1</v>
      </c>
      <c r="FT27" s="1" t="n">
        <v>0</v>
      </c>
      <c r="FU27" s="1" t="n">
        <v>2</v>
      </c>
      <c r="FV27" s="1" t="n">
        <v>0</v>
      </c>
      <c r="FW27" s="1" t="n">
        <v>0</v>
      </c>
      <c r="FX27" s="1" t="n">
        <v>729</v>
      </c>
      <c r="FY27" s="1" t="n">
        <v>7</v>
      </c>
      <c r="FZ27" s="1" t="n">
        <v>0</v>
      </c>
      <c r="GA27" s="1" t="n">
        <v>6</v>
      </c>
      <c r="GB27" s="1" t="n">
        <v>12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16</v>
      </c>
      <c r="GH27" s="1" t="n">
        <v>7725</v>
      </c>
      <c r="GI27" s="1" t="n">
        <v>0</v>
      </c>
      <c r="GJ27" s="1" t="n">
        <f aca="false">CX27</f>
        <v>59187</v>
      </c>
      <c r="GK27" s="1" t="n">
        <f aca="false">CY27</f>
        <v>1406</v>
      </c>
      <c r="GL27" s="1" t="n">
        <f aca="false">GJ27/(GJ27+GK27)</f>
        <v>0.9767959995379</v>
      </c>
      <c r="GM27" s="1" t="n">
        <f aca="false">CI27+DA27+DM27+DY27+FX27+EK27</f>
        <v>4124</v>
      </c>
      <c r="GN27" s="1" t="n">
        <f aca="false">CJ27+DB27+DN27+DZ27+FY27+EL27</f>
        <v>42</v>
      </c>
      <c r="GO27" s="1" t="n">
        <f aca="false">GM27/(GM27+GN27)</f>
        <v>0.989918386941911</v>
      </c>
      <c r="GP27" s="1" t="n">
        <f aca="false">FC27+CF27+DP27+CR27+DJ27+DG27+EW27+EH27+CC27+FO27+EE27</f>
        <v>202997</v>
      </c>
      <c r="GQ27" s="1" t="n">
        <f aca="false">FD27+CG27+DQ27+CS27+DK27+DH27+EX27+EI27+CD27+FP27+EF27</f>
        <v>28458</v>
      </c>
      <c r="GR27" s="1" t="n">
        <f aca="false">GP27/(GP27+GQ27)</f>
        <v>0.877047374219611</v>
      </c>
      <c r="GS27" s="1" t="n">
        <f aca="false">EN27+BZ27+GD27+GA27+FU27+DD27+ET27+FF27+DS27</f>
        <v>209</v>
      </c>
      <c r="GT27" s="1" t="n">
        <f aca="false">EO27+CA27+GE27+GB27+FV27+DE27+EU27+FG27+DT27</f>
        <v>37</v>
      </c>
      <c r="GU27" s="1" t="n">
        <f aca="false">GS27/(GS27+GT27)</f>
        <v>0.849593495934959</v>
      </c>
      <c r="GV27" s="1" t="n">
        <f aca="false">FR27+FL27+BZ27+CO27+GA27+CL27+CU27+EB27+GG27+DV27+EQ27+FI27+EZ27</f>
        <v>4484</v>
      </c>
      <c r="GW27" s="1" t="n">
        <f aca="false">FS27+FM27+CA27+CP27+GB27+CM27+CV27+EC27+GH27+DW27+ER27+FJ27+FA27</f>
        <v>10261</v>
      </c>
      <c r="GX27" s="1" t="n">
        <f aca="false">GV27/(GV27+GW27)</f>
        <v>0.304103085791794</v>
      </c>
      <c r="GY27" s="1" t="n">
        <f aca="false">FR27+FL27+BZ27+CO27+GA27+CL27+CU27+EB27+EQ27+FI27+EZ27</f>
        <v>4465</v>
      </c>
      <c r="GZ27" s="1" t="n">
        <f aca="false">FS27+FM27+CA27+CP27+GB27+CM27+CV27+EC27+ER27+FJ27+FA27</f>
        <v>133</v>
      </c>
      <c r="HA27" s="1" t="n">
        <f aca="false">GY27/(GY27+GZ27)</f>
        <v>0.971074380165289</v>
      </c>
      <c r="HB27" s="1" t="n">
        <f aca="false">GJ27+GM27+GP27+GS27+GV27</f>
        <v>271001</v>
      </c>
      <c r="HC27" s="1" t="n">
        <f aca="false">GK27+GN27+GQ27+GT27+GW27</f>
        <v>40204</v>
      </c>
      <c r="HD27" s="1" t="n">
        <f aca="false">HB27/(HB27+HC27)</f>
        <v>0.870811844282708</v>
      </c>
    </row>
    <row r="28" customFormat="false" ht="12.75" hidden="false" customHeight="false" outlineLevel="0" collapsed="false">
      <c r="A28" s="2" t="n">
        <v>38020</v>
      </c>
      <c r="B28" s="3" t="n">
        <v>0.929444444444444</v>
      </c>
      <c r="C28" s="0" t="s">
        <v>211</v>
      </c>
      <c r="D28" s="0" t="s">
        <v>212</v>
      </c>
      <c r="G28" s="2" t="n">
        <v>38005</v>
      </c>
      <c r="H28" s="0" t="n">
        <v>12000</v>
      </c>
      <c r="I28" s="0" t="s">
        <v>283</v>
      </c>
      <c r="J28" s="0" t="s">
        <v>283</v>
      </c>
      <c r="K28" s="0" t="n">
        <v>20</v>
      </c>
      <c r="L28" s="1" t="b">
        <f aca="false">TRUE()</f>
        <v>1</v>
      </c>
      <c r="M28" s="1" t="s">
        <v>214</v>
      </c>
      <c r="N28" s="1" t="b">
        <f aca="false">TRUE()</f>
        <v>1</v>
      </c>
      <c r="O28" s="1" t="b">
        <f aca="false">FALSE()</f>
        <v>0</v>
      </c>
      <c r="P28" s="1" t="b">
        <f aca="false">FALSE()</f>
        <v>0</v>
      </c>
      <c r="Q28" s="1" t="n">
        <v>2</v>
      </c>
      <c r="R28" s="1" t="n">
        <v>1</v>
      </c>
      <c r="S28" s="1" t="n">
        <v>1</v>
      </c>
      <c r="T28" s="1" t="n">
        <v>311029</v>
      </c>
      <c r="U28" s="1" t="s">
        <v>380</v>
      </c>
      <c r="V28" s="1" t="s">
        <v>381</v>
      </c>
      <c r="W28" s="1" t="n">
        <v>89641</v>
      </c>
      <c r="X28" s="1" t="n">
        <v>0</v>
      </c>
      <c r="Y28" s="1" t="n">
        <v>221388</v>
      </c>
      <c r="Z28" s="1" t="n">
        <v>219933</v>
      </c>
      <c r="AA28" s="1" t="n">
        <v>59138</v>
      </c>
      <c r="AB28" s="1" t="n">
        <v>30503</v>
      </c>
      <c r="AC28" s="1" t="n">
        <v>1455</v>
      </c>
      <c r="AD28" s="1" t="n">
        <f aca="false">Z28/(Z28+AB28)</f>
        <v>0.878200418470188</v>
      </c>
      <c r="AE28" s="1" t="n">
        <f aca="false">AC28/(AC28+AA28)</f>
        <v>0.0240126747314046</v>
      </c>
      <c r="AF28" s="1" t="n">
        <f aca="false">(Z28+AA28)/(Z28+AA28+AB28+AC28)</f>
        <v>0.897250738677101</v>
      </c>
      <c r="AG28" s="1" t="n">
        <v>0</v>
      </c>
      <c r="AH28" s="1" t="n">
        <v>972781</v>
      </c>
      <c r="AI28" s="1" t="s">
        <v>382</v>
      </c>
      <c r="AJ28" s="1" t="s">
        <v>383</v>
      </c>
      <c r="AK28" s="1" t="s">
        <v>327</v>
      </c>
      <c r="AL28" s="1" t="n">
        <v>133</v>
      </c>
      <c r="AM28" s="1" t="s">
        <v>328</v>
      </c>
      <c r="AN28" s="1" t="s">
        <v>329</v>
      </c>
      <c r="AO28" s="1" t="s">
        <v>330</v>
      </c>
      <c r="AP28" s="1" t="s">
        <v>331</v>
      </c>
      <c r="AQ28" s="1" t="s">
        <v>332</v>
      </c>
      <c r="AR28" s="1" t="s">
        <v>333</v>
      </c>
      <c r="AS28" s="1" t="s">
        <v>334</v>
      </c>
      <c r="AT28" s="1" t="s">
        <v>227</v>
      </c>
      <c r="AU28" s="1" t="s">
        <v>335</v>
      </c>
      <c r="AV28" s="1" t="s">
        <v>336</v>
      </c>
      <c r="AW28" s="1" t="s">
        <v>337</v>
      </c>
      <c r="AX28" s="1" t="s">
        <v>338</v>
      </c>
      <c r="AY28" s="1" t="n">
        <v>4700</v>
      </c>
      <c r="AZ28" s="1" t="n">
        <v>2483</v>
      </c>
      <c r="BA28" s="1" t="n">
        <v>1617</v>
      </c>
      <c r="BB28" s="1" t="n">
        <v>1100</v>
      </c>
      <c r="BC28" s="1" t="n">
        <v>714</v>
      </c>
      <c r="BD28" s="1" t="n">
        <v>479</v>
      </c>
      <c r="BE28" s="1" t="n">
        <v>313</v>
      </c>
      <c r="BF28" s="1" t="n">
        <v>185</v>
      </c>
      <c r="BG28" s="1" t="n">
        <v>155</v>
      </c>
      <c r="BH28" s="1" t="n">
        <v>84</v>
      </c>
      <c r="BI28" s="1" t="n">
        <v>46</v>
      </c>
      <c r="BJ28" s="1" t="n">
        <v>27</v>
      </c>
      <c r="BK28" s="1" t="n">
        <v>10</v>
      </c>
      <c r="BL28" s="1" t="n">
        <v>3</v>
      </c>
      <c r="BM28" s="1" t="n">
        <v>8</v>
      </c>
      <c r="BN28" s="1" t="n">
        <v>3</v>
      </c>
      <c r="BO28" s="1" t="s">
        <v>232</v>
      </c>
      <c r="BP28" s="1" t="s">
        <v>298</v>
      </c>
      <c r="BQ28" s="1" t="s">
        <v>339</v>
      </c>
      <c r="BR28" s="1" t="s">
        <v>340</v>
      </c>
      <c r="BS28" s="1" t="s">
        <v>341</v>
      </c>
      <c r="BT28" s="1" t="s">
        <v>342</v>
      </c>
      <c r="BU28" s="1" t="s">
        <v>343</v>
      </c>
      <c r="BV28" s="1" t="s">
        <v>344</v>
      </c>
      <c r="BW28" s="1" t="s">
        <v>345</v>
      </c>
      <c r="BX28" s="1" t="s">
        <v>346</v>
      </c>
      <c r="BY28" s="1" t="s">
        <v>347</v>
      </c>
      <c r="BZ28" s="1" t="n">
        <v>155</v>
      </c>
      <c r="CA28" s="1" t="n">
        <v>3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18</v>
      </c>
      <c r="CG28" s="1" t="n">
        <v>1080</v>
      </c>
      <c r="CH28" s="1" t="n">
        <v>0</v>
      </c>
      <c r="CI28" s="1" t="n">
        <v>300</v>
      </c>
      <c r="CJ28" s="1" t="n">
        <v>6</v>
      </c>
      <c r="CK28" s="1" t="n">
        <v>0</v>
      </c>
      <c r="CL28" s="1" t="n">
        <v>13</v>
      </c>
      <c r="CM28" s="1" t="n">
        <v>4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1607</v>
      </c>
      <c r="CS28" s="1" t="n">
        <v>3393</v>
      </c>
      <c r="CT28" s="1" t="n">
        <v>0</v>
      </c>
      <c r="CU28" s="1" t="n">
        <v>0</v>
      </c>
      <c r="CV28" s="1" t="n">
        <v>2</v>
      </c>
      <c r="CW28" s="1" t="n">
        <v>0</v>
      </c>
      <c r="CX28" s="1" t="n">
        <v>59138</v>
      </c>
      <c r="CY28" s="1" t="n">
        <v>1455</v>
      </c>
      <c r="CZ28" s="1" t="n">
        <v>0</v>
      </c>
      <c r="DA28" s="1" t="n">
        <v>1052</v>
      </c>
      <c r="DB28" s="1" t="n">
        <v>1</v>
      </c>
      <c r="DC28" s="1" t="n">
        <v>0</v>
      </c>
      <c r="DD28" s="1" t="n">
        <v>10</v>
      </c>
      <c r="DE28" s="1" t="n">
        <v>6</v>
      </c>
      <c r="DF28" s="1" t="n">
        <v>0</v>
      </c>
      <c r="DG28" s="1" t="n">
        <v>77</v>
      </c>
      <c r="DH28" s="1" t="n">
        <v>10</v>
      </c>
      <c r="DI28" s="1" t="n">
        <v>0</v>
      </c>
      <c r="DJ28" s="1" t="n">
        <v>58000</v>
      </c>
      <c r="DK28" s="1" t="n">
        <v>1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5</v>
      </c>
      <c r="DQ28" s="1" t="n">
        <v>4</v>
      </c>
      <c r="DR28" s="1" t="n">
        <v>0</v>
      </c>
      <c r="DS28" s="1" t="n">
        <v>11</v>
      </c>
      <c r="DT28" s="1" t="n">
        <v>2</v>
      </c>
      <c r="DU28" s="1" t="n">
        <v>0</v>
      </c>
      <c r="DV28" s="1" t="n">
        <v>3</v>
      </c>
      <c r="DW28" s="1" t="n">
        <v>2403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14</v>
      </c>
      <c r="EC28" s="1" t="n">
        <v>3</v>
      </c>
      <c r="ED28" s="1" t="n">
        <v>0</v>
      </c>
      <c r="EE28" s="1" t="n">
        <v>250</v>
      </c>
      <c r="EF28" s="1" t="n">
        <v>1352</v>
      </c>
      <c r="EG28" s="1" t="n">
        <v>0</v>
      </c>
      <c r="EH28" s="1" t="n">
        <v>149757</v>
      </c>
      <c r="EI28" s="1" t="n">
        <v>14334</v>
      </c>
      <c r="EJ28" s="1" t="n">
        <v>0</v>
      </c>
      <c r="EK28" s="1" t="n">
        <v>1608</v>
      </c>
      <c r="EL28" s="1" t="n">
        <v>25</v>
      </c>
      <c r="EM28" s="1" t="n">
        <v>0</v>
      </c>
      <c r="EN28" s="1" t="n">
        <v>16</v>
      </c>
      <c r="EO28" s="1" t="n">
        <v>6</v>
      </c>
      <c r="EP28" s="1" t="n">
        <v>0</v>
      </c>
      <c r="EQ28" s="1" t="n">
        <v>0</v>
      </c>
      <c r="ER28" s="1" t="n">
        <v>2</v>
      </c>
      <c r="ES28" s="1" t="n">
        <v>0</v>
      </c>
      <c r="ET28" s="1" t="n">
        <v>7</v>
      </c>
      <c r="EU28" s="1" t="n">
        <v>6</v>
      </c>
      <c r="EV28" s="1" t="n">
        <v>0</v>
      </c>
      <c r="EW28" s="1" t="n">
        <v>736</v>
      </c>
      <c r="EX28" s="1" t="n">
        <v>23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85</v>
      </c>
      <c r="FD28" s="1" t="n">
        <v>9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4</v>
      </c>
      <c r="FJ28" s="1" t="n">
        <v>5</v>
      </c>
      <c r="FK28" s="1" t="n">
        <v>0</v>
      </c>
      <c r="FL28" s="1" t="n">
        <v>4287</v>
      </c>
      <c r="FM28" s="1" t="n">
        <v>80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2</v>
      </c>
      <c r="FS28" s="1" t="n">
        <v>1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29</v>
      </c>
      <c r="FY28" s="1" t="n">
        <v>7</v>
      </c>
      <c r="FZ28" s="1" t="n">
        <v>0</v>
      </c>
      <c r="GA28" s="1" t="n">
        <v>6</v>
      </c>
      <c r="GB28" s="1" t="n">
        <v>12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18</v>
      </c>
      <c r="GH28" s="1" t="n">
        <v>7723</v>
      </c>
      <c r="GI28" s="1" t="n">
        <v>0</v>
      </c>
      <c r="GJ28" s="1" t="n">
        <f aca="false">CX28</f>
        <v>59138</v>
      </c>
      <c r="GK28" s="1" t="n">
        <f aca="false">CY28</f>
        <v>1455</v>
      </c>
      <c r="GL28" s="1" t="n">
        <f aca="false">GJ28/(GJ28+GK28)</f>
        <v>0.975987325268595</v>
      </c>
      <c r="GM28" s="1" t="n">
        <f aca="false">CI28+DA28+DM28+DY28+FX28+EK28</f>
        <v>4127</v>
      </c>
      <c r="GN28" s="1" t="n">
        <f aca="false">CJ28+DB28+DN28+DZ28+FY28+EL28</f>
        <v>39</v>
      </c>
      <c r="GO28" s="1" t="n">
        <f aca="false">GM28/(GM28+GN28)</f>
        <v>0.990638502160346</v>
      </c>
      <c r="GP28" s="1" t="n">
        <f aca="false">FC28+CF28+DP28+CR28+DJ28+DG28+EW28+EH28+CC28+FO28+EE28</f>
        <v>211249</v>
      </c>
      <c r="GQ28" s="1" t="n">
        <f aca="false">FD28+CG28+DQ28+CS28+DK28+DH28+EX28+EI28+CD28+FP28+EF28</f>
        <v>20206</v>
      </c>
      <c r="GR28" s="1" t="n">
        <f aca="false">GP28/(GP28+GQ28)</f>
        <v>0.912700092890627</v>
      </c>
      <c r="GS28" s="1" t="n">
        <f aca="false">EN28+BZ28+GD28+GA28+FU28+DD28+ET28+FF28+DS28</f>
        <v>211</v>
      </c>
      <c r="GT28" s="1" t="n">
        <f aca="false">EO28+CA28+GE28+GB28+FV28+DE28+EU28+FG28+DT28</f>
        <v>35</v>
      </c>
      <c r="GU28" s="1" t="n">
        <f aca="false">GS28/(GS28+GT28)</f>
        <v>0.857723577235772</v>
      </c>
      <c r="GV28" s="1" t="n">
        <f aca="false">FR28+FL28+BZ28+CO28+GA28+CL28+CU28+EB28+GG28+DV28+EQ28+FI28+EZ28</f>
        <v>4507</v>
      </c>
      <c r="GW28" s="1" t="n">
        <f aca="false">FS28+FM28+CA28+CP28+GB28+CM28+CV28+EC28+GH28+DW28+ER28+FJ28+FA28</f>
        <v>10238</v>
      </c>
      <c r="GX28" s="1" t="n">
        <f aca="false">GV28/(GV28+GW28)</f>
        <v>0.305662936588674</v>
      </c>
      <c r="GY28" s="1" t="n">
        <f aca="false">FR28+FL28+BZ28+CO28+GA28+CL28+CU28+EB28+EQ28+FI28+EZ28</f>
        <v>4486</v>
      </c>
      <c r="GZ28" s="1" t="n">
        <f aca="false">FS28+FM28+CA28+CP28+GB28+CM28+CV28+EC28+ER28+FJ28+FA28</f>
        <v>112</v>
      </c>
      <c r="HA28" s="1" t="n">
        <f aca="false">GY28/(GY28+GZ28)</f>
        <v>0.975641583297086</v>
      </c>
      <c r="HB28" s="1" t="n">
        <f aca="false">GJ28+GM28+GP28+GS28+GV28</f>
        <v>279232</v>
      </c>
      <c r="HC28" s="1" t="n">
        <f aca="false">GK28+GN28+GQ28+GT28+GW28</f>
        <v>31973</v>
      </c>
      <c r="HD28" s="1" t="n">
        <f aca="false">HB28/(HB28+HC28)</f>
        <v>0.897260648125834</v>
      </c>
    </row>
    <row r="29" customFormat="false" ht="12.75" hidden="false" customHeight="false" outlineLevel="0" collapsed="false">
      <c r="A29" s="2" t="n">
        <v>38020</v>
      </c>
      <c r="B29" s="3" t="n">
        <v>0.900891203703704</v>
      </c>
      <c r="C29" s="0" t="s">
        <v>211</v>
      </c>
      <c r="D29" s="0" t="s">
        <v>212</v>
      </c>
      <c r="G29" s="2" t="n">
        <v>38005</v>
      </c>
      <c r="H29" s="0" t="n">
        <v>12000</v>
      </c>
      <c r="I29" s="0" t="s">
        <v>288</v>
      </c>
      <c r="J29" s="0" t="s">
        <v>288</v>
      </c>
      <c r="K29" s="0" t="n">
        <v>20</v>
      </c>
      <c r="L29" s="1" t="b">
        <f aca="false">TRUE()</f>
        <v>1</v>
      </c>
      <c r="M29" s="1" t="s">
        <v>214</v>
      </c>
      <c r="N29" s="1" t="b">
        <f aca="false">TRUE()</f>
        <v>1</v>
      </c>
      <c r="O29" s="1" t="b">
        <f aca="false">FALSE()</f>
        <v>0</v>
      </c>
      <c r="P29" s="1" t="b">
        <f aca="false">FALSE()</f>
        <v>0</v>
      </c>
      <c r="Q29" s="1" t="n">
        <v>2</v>
      </c>
      <c r="R29" s="1" t="n">
        <v>1</v>
      </c>
      <c r="S29" s="1" t="n">
        <v>1</v>
      </c>
      <c r="T29" s="1" t="n">
        <v>311029</v>
      </c>
      <c r="U29" s="1" t="s">
        <v>384</v>
      </c>
      <c r="V29" s="1" t="s">
        <v>385</v>
      </c>
      <c r="W29" s="1" t="n">
        <v>79369</v>
      </c>
      <c r="X29" s="1" t="n">
        <v>0</v>
      </c>
      <c r="Y29" s="1" t="n">
        <v>231660</v>
      </c>
      <c r="Z29" s="1" t="n">
        <v>230129</v>
      </c>
      <c r="AA29" s="1" t="n">
        <v>59062</v>
      </c>
      <c r="AB29" s="1" t="n">
        <v>20307</v>
      </c>
      <c r="AC29" s="1" t="n">
        <v>1531</v>
      </c>
      <c r="AD29" s="1" t="n">
        <f aca="false">Z29/(Z29+AB29)</f>
        <v>0.918913415004233</v>
      </c>
      <c r="AE29" s="1" t="n">
        <f aca="false">AC29/(AC29+AA29)</f>
        <v>0.0252669450266532</v>
      </c>
      <c r="AF29" s="1" t="n">
        <f aca="false">(Z29+AA29)/(Z29+AA29+AB29+AC29)</f>
        <v>0.929787897591543</v>
      </c>
      <c r="AG29" s="1" t="n">
        <v>0</v>
      </c>
      <c r="AH29" s="1" t="n">
        <v>972781</v>
      </c>
      <c r="AI29" s="1" t="s">
        <v>386</v>
      </c>
      <c r="AJ29" s="1" t="s">
        <v>387</v>
      </c>
      <c r="AK29" s="1" t="s">
        <v>327</v>
      </c>
      <c r="AL29" s="1" t="n">
        <v>133</v>
      </c>
      <c r="AM29" s="1" t="s">
        <v>328</v>
      </c>
      <c r="AN29" s="1" t="s">
        <v>329</v>
      </c>
      <c r="AO29" s="1" t="s">
        <v>330</v>
      </c>
      <c r="AP29" s="1" t="s">
        <v>331</v>
      </c>
      <c r="AQ29" s="1" t="s">
        <v>332</v>
      </c>
      <c r="AR29" s="1" t="s">
        <v>333</v>
      </c>
      <c r="AS29" s="1" t="s">
        <v>334</v>
      </c>
      <c r="AT29" s="1" t="s">
        <v>227</v>
      </c>
      <c r="AU29" s="1" t="s">
        <v>335</v>
      </c>
      <c r="AV29" s="1" t="s">
        <v>336</v>
      </c>
      <c r="AW29" s="1" t="s">
        <v>337</v>
      </c>
      <c r="AX29" s="1" t="s">
        <v>338</v>
      </c>
      <c r="AY29" s="1" t="n">
        <v>4700</v>
      </c>
      <c r="AZ29" s="1" t="n">
        <v>2483</v>
      </c>
      <c r="BA29" s="1" t="n">
        <v>1617</v>
      </c>
      <c r="BB29" s="1" t="n">
        <v>1100</v>
      </c>
      <c r="BC29" s="1" t="n">
        <v>714</v>
      </c>
      <c r="BD29" s="1" t="n">
        <v>479</v>
      </c>
      <c r="BE29" s="1" t="n">
        <v>313</v>
      </c>
      <c r="BF29" s="1" t="n">
        <v>185</v>
      </c>
      <c r="BG29" s="1" t="n">
        <v>155</v>
      </c>
      <c r="BH29" s="1" t="n">
        <v>84</v>
      </c>
      <c r="BI29" s="1" t="n">
        <v>46</v>
      </c>
      <c r="BJ29" s="1" t="n">
        <v>27</v>
      </c>
      <c r="BK29" s="1" t="n">
        <v>10</v>
      </c>
      <c r="BL29" s="1" t="n">
        <v>3</v>
      </c>
      <c r="BM29" s="1" t="n">
        <v>8</v>
      </c>
      <c r="BN29" s="1" t="n">
        <v>3</v>
      </c>
      <c r="BO29" s="1" t="s">
        <v>232</v>
      </c>
      <c r="BP29" s="1" t="s">
        <v>298</v>
      </c>
      <c r="BQ29" s="1" t="s">
        <v>339</v>
      </c>
      <c r="BR29" s="1" t="s">
        <v>340</v>
      </c>
      <c r="BS29" s="1" t="s">
        <v>341</v>
      </c>
      <c r="BT29" s="1" t="s">
        <v>342</v>
      </c>
      <c r="BU29" s="1" t="s">
        <v>343</v>
      </c>
      <c r="BV29" s="1" t="s">
        <v>344</v>
      </c>
      <c r="BW29" s="1" t="s">
        <v>345</v>
      </c>
      <c r="BX29" s="1" t="s">
        <v>346</v>
      </c>
      <c r="BY29" s="1" t="s">
        <v>347</v>
      </c>
      <c r="BZ29" s="1" t="n">
        <v>155</v>
      </c>
      <c r="CA29" s="1" t="n">
        <v>3</v>
      </c>
      <c r="CB29" s="1" t="n">
        <v>0</v>
      </c>
      <c r="CC29" s="1" t="n">
        <v>12</v>
      </c>
      <c r="CD29" s="1" t="n">
        <v>0</v>
      </c>
      <c r="CE29" s="1" t="n">
        <v>0</v>
      </c>
      <c r="CF29" s="1" t="n">
        <v>20</v>
      </c>
      <c r="CG29" s="1" t="n">
        <v>1078</v>
      </c>
      <c r="CH29" s="1" t="n">
        <v>0</v>
      </c>
      <c r="CI29" s="1" t="n">
        <v>300</v>
      </c>
      <c r="CJ29" s="1" t="n">
        <v>6</v>
      </c>
      <c r="CK29" s="1" t="n">
        <v>0</v>
      </c>
      <c r="CL29" s="1" t="n">
        <v>13</v>
      </c>
      <c r="CM29" s="1" t="n">
        <v>4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4850</v>
      </c>
      <c r="CS29" s="1" t="n">
        <v>150</v>
      </c>
      <c r="CT29" s="1" t="n">
        <v>0</v>
      </c>
      <c r="CU29" s="1" t="n">
        <v>0</v>
      </c>
      <c r="CV29" s="1" t="n">
        <v>2</v>
      </c>
      <c r="CW29" s="1" t="n">
        <v>0</v>
      </c>
      <c r="CX29" s="1" t="n">
        <v>59062</v>
      </c>
      <c r="CY29" s="1" t="n">
        <v>1531</v>
      </c>
      <c r="CZ29" s="1" t="n">
        <v>0</v>
      </c>
      <c r="DA29" s="1" t="n">
        <v>1052</v>
      </c>
      <c r="DB29" s="1" t="n">
        <v>1</v>
      </c>
      <c r="DC29" s="1" t="n">
        <v>0</v>
      </c>
      <c r="DD29" s="1" t="n">
        <v>10</v>
      </c>
      <c r="DE29" s="1" t="n">
        <v>6</v>
      </c>
      <c r="DF29" s="1" t="n">
        <v>0</v>
      </c>
      <c r="DG29" s="1" t="n">
        <v>83</v>
      </c>
      <c r="DH29" s="1" t="n">
        <v>4</v>
      </c>
      <c r="DI29" s="1" t="n">
        <v>0</v>
      </c>
      <c r="DJ29" s="1" t="n">
        <v>58000</v>
      </c>
      <c r="DK29" s="1" t="n">
        <v>1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5</v>
      </c>
      <c r="DQ29" s="1" t="n">
        <v>4</v>
      </c>
      <c r="DR29" s="1" t="n">
        <v>0</v>
      </c>
      <c r="DS29" s="1" t="n">
        <v>11</v>
      </c>
      <c r="DT29" s="1" t="n">
        <v>2</v>
      </c>
      <c r="DU29" s="1" t="n">
        <v>0</v>
      </c>
      <c r="DV29" s="1" t="n">
        <v>3</v>
      </c>
      <c r="DW29" s="1" t="n">
        <v>2403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14</v>
      </c>
      <c r="EC29" s="1" t="n">
        <v>3</v>
      </c>
      <c r="ED29" s="1" t="n">
        <v>0</v>
      </c>
      <c r="EE29" s="1" t="n">
        <v>314</v>
      </c>
      <c r="EF29" s="1" t="n">
        <v>1288</v>
      </c>
      <c r="EG29" s="1" t="n">
        <v>0</v>
      </c>
      <c r="EH29" s="1" t="n">
        <v>156598</v>
      </c>
      <c r="EI29" s="1" t="n">
        <v>7493</v>
      </c>
      <c r="EJ29" s="1" t="n">
        <v>0</v>
      </c>
      <c r="EK29" s="1" t="n">
        <v>1617</v>
      </c>
      <c r="EL29" s="1" t="n">
        <v>16</v>
      </c>
      <c r="EM29" s="1" t="n">
        <v>0</v>
      </c>
      <c r="EN29" s="1" t="n">
        <v>16</v>
      </c>
      <c r="EO29" s="1" t="n">
        <v>6</v>
      </c>
      <c r="EP29" s="1" t="n">
        <v>0</v>
      </c>
      <c r="EQ29" s="1" t="n">
        <v>0</v>
      </c>
      <c r="ER29" s="1" t="n">
        <v>2</v>
      </c>
      <c r="ES29" s="1" t="n">
        <v>0</v>
      </c>
      <c r="ET29" s="1" t="n">
        <v>7</v>
      </c>
      <c r="EU29" s="1" t="n">
        <v>6</v>
      </c>
      <c r="EV29" s="1" t="n">
        <v>0</v>
      </c>
      <c r="EW29" s="1" t="n">
        <v>741</v>
      </c>
      <c r="EX29" s="1" t="n">
        <v>18</v>
      </c>
      <c r="EY29" s="1" t="n">
        <v>0</v>
      </c>
      <c r="EZ29" s="1" t="n">
        <v>4</v>
      </c>
      <c r="FA29" s="1" t="n">
        <v>0</v>
      </c>
      <c r="FB29" s="1" t="n">
        <v>0</v>
      </c>
      <c r="FC29" s="1" t="n">
        <v>788</v>
      </c>
      <c r="FD29" s="1" t="n">
        <v>6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4</v>
      </c>
      <c r="FJ29" s="1" t="n">
        <v>5</v>
      </c>
      <c r="FK29" s="1" t="n">
        <v>0</v>
      </c>
      <c r="FL29" s="1" t="n">
        <v>4308</v>
      </c>
      <c r="FM29" s="1" t="n">
        <v>59</v>
      </c>
      <c r="FN29" s="1" t="n">
        <v>0</v>
      </c>
      <c r="FO29" s="1" t="n">
        <v>2</v>
      </c>
      <c r="FP29" s="1" t="n">
        <v>0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0</v>
      </c>
      <c r="FY29" s="1" t="n">
        <v>6</v>
      </c>
      <c r="FZ29" s="1" t="n">
        <v>0</v>
      </c>
      <c r="GA29" s="1" t="n">
        <v>6</v>
      </c>
      <c r="GB29" s="1" t="n">
        <v>12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19</v>
      </c>
      <c r="GH29" s="1" t="n">
        <v>7722</v>
      </c>
      <c r="GI29" s="1" t="n">
        <v>0</v>
      </c>
      <c r="GJ29" s="1" t="n">
        <f aca="false">CX29</f>
        <v>59062</v>
      </c>
      <c r="GK29" s="1" t="n">
        <f aca="false">CY29</f>
        <v>1531</v>
      </c>
      <c r="GL29" s="1" t="n">
        <f aca="false">GJ29/(GJ29+GK29)</f>
        <v>0.974733054973347</v>
      </c>
      <c r="GM29" s="1" t="n">
        <f aca="false">CI29+DA29+DM29+DY29+FX29+EK29</f>
        <v>4137</v>
      </c>
      <c r="GN29" s="1" t="n">
        <f aca="false">CJ29+DB29+DN29+DZ29+FY29+EL29</f>
        <v>29</v>
      </c>
      <c r="GO29" s="1" t="n">
        <f aca="false">GM29/(GM29+GN29)</f>
        <v>0.993038886221796</v>
      </c>
      <c r="GP29" s="1" t="n">
        <f aca="false">FC29+CF29+DP29+CR29+DJ29+DG29+EW29+EH29+CC29+FO29+EE29</f>
        <v>221413</v>
      </c>
      <c r="GQ29" s="1" t="n">
        <f aca="false">FD29+CG29+DQ29+CS29+DK29+DH29+EX29+EI29+CD29+FP29+EF29</f>
        <v>10042</v>
      </c>
      <c r="GR29" s="1" t="n">
        <f aca="false">GP29/(GP29+GQ29)</f>
        <v>0.956613596595451</v>
      </c>
      <c r="GS29" s="1" t="n">
        <f aca="false">EN29+BZ29+GD29+GA29+FU29+DD29+ET29+FF29+DS29</f>
        <v>211</v>
      </c>
      <c r="GT29" s="1" t="n">
        <f aca="false">EO29+CA29+GE29+GB29+FV29+DE29+EU29+FG29+DT29</f>
        <v>35</v>
      </c>
      <c r="GU29" s="1" t="n">
        <f aca="false">GS29/(GS29+GT29)</f>
        <v>0.857723577235772</v>
      </c>
      <c r="GV29" s="1" t="n">
        <f aca="false">FR29+FL29+BZ29+CO29+GA29+CL29+CU29+EB29+GG29+DV29+EQ29+FI29+EZ29</f>
        <v>4529</v>
      </c>
      <c r="GW29" s="1" t="n">
        <f aca="false">FS29+FM29+CA29+CP29+GB29+CM29+CV29+EC29+GH29+DW29+ER29+FJ29+FA29</f>
        <v>10216</v>
      </c>
      <c r="GX29" s="1" t="n">
        <f aca="false">GV29/(GV29+GW29)</f>
        <v>0.30715496778569</v>
      </c>
      <c r="GY29" s="1" t="n">
        <f aca="false">FR29+FL29+BZ29+CO29+GA29+CL29+CU29+EB29+EQ29+FI29+EZ29</f>
        <v>4507</v>
      </c>
      <c r="GZ29" s="1" t="n">
        <f aca="false">FS29+FM29+CA29+CP29+GB29+CM29+CV29+EC29+ER29+FJ29+FA29</f>
        <v>91</v>
      </c>
      <c r="HA29" s="1" t="n">
        <f aca="false">GY29/(GY29+GZ29)</f>
        <v>0.980208786428882</v>
      </c>
      <c r="HB29" s="1" t="n">
        <f aca="false">GJ29+GM29+GP29+GS29+GV29</f>
        <v>289352</v>
      </c>
      <c r="HC29" s="1" t="n">
        <f aca="false">GK29+GN29+GQ29+GT29+GW29</f>
        <v>21853</v>
      </c>
      <c r="HD29" s="1" t="n">
        <f aca="false">HB29/(HB29+HC29)</f>
        <v>0.929779405857875</v>
      </c>
    </row>
    <row r="30" customFormat="false" ht="12.75" hidden="false" customHeight="false" outlineLevel="0" collapsed="false">
      <c r="A30" s="2" t="n">
        <v>38020</v>
      </c>
      <c r="B30" s="3" t="n">
        <v>0.872199074074074</v>
      </c>
      <c r="C30" s="0" t="s">
        <v>211</v>
      </c>
      <c r="D30" s="0" t="s">
        <v>212</v>
      </c>
      <c r="G30" s="2" t="n">
        <v>38005</v>
      </c>
      <c r="H30" s="0" t="n">
        <v>12000</v>
      </c>
      <c r="I30" s="0" t="s">
        <v>293</v>
      </c>
      <c r="J30" s="0" t="s">
        <v>293</v>
      </c>
      <c r="K30" s="0" t="n">
        <v>20</v>
      </c>
      <c r="L30" s="1" t="b">
        <f aca="false">TRUE()</f>
        <v>1</v>
      </c>
      <c r="M30" s="1" t="s">
        <v>214</v>
      </c>
      <c r="N30" s="1" t="b">
        <f aca="false">TRUE()</f>
        <v>1</v>
      </c>
      <c r="O30" s="1" t="b">
        <f aca="false">FALSE()</f>
        <v>0</v>
      </c>
      <c r="P30" s="1" t="b">
        <f aca="false">FALSE()</f>
        <v>0</v>
      </c>
      <c r="Q30" s="1" t="n">
        <v>2</v>
      </c>
      <c r="R30" s="1" t="n">
        <v>1</v>
      </c>
      <c r="S30" s="1" t="n">
        <v>1</v>
      </c>
      <c r="T30" s="1" t="n">
        <v>311029</v>
      </c>
      <c r="U30" s="1" t="s">
        <v>388</v>
      </c>
      <c r="V30" s="1" t="s">
        <v>389</v>
      </c>
      <c r="W30" s="1" t="n">
        <v>74025</v>
      </c>
      <c r="X30" s="1" t="n">
        <v>0</v>
      </c>
      <c r="Y30" s="1" t="n">
        <v>237004</v>
      </c>
      <c r="Z30" s="1" t="n">
        <v>235395</v>
      </c>
      <c r="AA30" s="1" t="n">
        <v>58984</v>
      </c>
      <c r="AB30" s="1" t="n">
        <v>15041</v>
      </c>
      <c r="AC30" s="1" t="n">
        <v>1609</v>
      </c>
      <c r="AD30" s="1" t="n">
        <f aca="false">Z30/(Z30+AB30)</f>
        <v>0.939940743343609</v>
      </c>
      <c r="AE30" s="1" t="n">
        <f aca="false">AC30/(AC30+AA30)</f>
        <v>0.0265542224349347</v>
      </c>
      <c r="AF30" s="1" t="n">
        <f aca="false">(Z30+AA30)/(Z30+AA30+AB30+AC30)</f>
        <v>0.946468014236615</v>
      </c>
      <c r="AG30" s="1" t="n">
        <v>0</v>
      </c>
      <c r="AH30" s="1" t="n">
        <v>972781</v>
      </c>
      <c r="AI30" s="1" t="s">
        <v>390</v>
      </c>
      <c r="AJ30" s="1" t="s">
        <v>391</v>
      </c>
      <c r="AK30" s="1" t="s">
        <v>327</v>
      </c>
      <c r="AL30" s="1" t="n">
        <v>133</v>
      </c>
      <c r="AM30" s="1" t="s">
        <v>328</v>
      </c>
      <c r="AN30" s="1" t="s">
        <v>329</v>
      </c>
      <c r="AO30" s="1" t="s">
        <v>330</v>
      </c>
      <c r="AP30" s="1" t="s">
        <v>331</v>
      </c>
      <c r="AQ30" s="1" t="s">
        <v>332</v>
      </c>
      <c r="AR30" s="1" t="s">
        <v>333</v>
      </c>
      <c r="AS30" s="1" t="s">
        <v>334</v>
      </c>
      <c r="AT30" s="1" t="s">
        <v>227</v>
      </c>
      <c r="AU30" s="1" t="s">
        <v>335</v>
      </c>
      <c r="AV30" s="1" t="s">
        <v>336</v>
      </c>
      <c r="AW30" s="1" t="s">
        <v>337</v>
      </c>
      <c r="AX30" s="1" t="s">
        <v>338</v>
      </c>
      <c r="AY30" s="1" t="n">
        <v>4700</v>
      </c>
      <c r="AZ30" s="1" t="n">
        <v>2483</v>
      </c>
      <c r="BA30" s="1" t="n">
        <v>1617</v>
      </c>
      <c r="BB30" s="1" t="n">
        <v>1100</v>
      </c>
      <c r="BC30" s="1" t="n">
        <v>714</v>
      </c>
      <c r="BD30" s="1" t="n">
        <v>479</v>
      </c>
      <c r="BE30" s="1" t="n">
        <v>313</v>
      </c>
      <c r="BF30" s="1" t="n">
        <v>185</v>
      </c>
      <c r="BG30" s="1" t="n">
        <v>155</v>
      </c>
      <c r="BH30" s="1" t="n">
        <v>84</v>
      </c>
      <c r="BI30" s="1" t="n">
        <v>46</v>
      </c>
      <c r="BJ30" s="1" t="n">
        <v>27</v>
      </c>
      <c r="BK30" s="1" t="n">
        <v>10</v>
      </c>
      <c r="BL30" s="1" t="n">
        <v>3</v>
      </c>
      <c r="BM30" s="1" t="n">
        <v>8</v>
      </c>
      <c r="BN30" s="1" t="n">
        <v>3</v>
      </c>
      <c r="BO30" s="1" t="s">
        <v>232</v>
      </c>
      <c r="BP30" s="1" t="s">
        <v>298</v>
      </c>
      <c r="BQ30" s="1" t="s">
        <v>339</v>
      </c>
      <c r="BR30" s="1" t="s">
        <v>340</v>
      </c>
      <c r="BS30" s="1" t="s">
        <v>341</v>
      </c>
      <c r="BT30" s="1" t="s">
        <v>342</v>
      </c>
      <c r="BU30" s="1" t="s">
        <v>343</v>
      </c>
      <c r="BV30" s="1" t="s">
        <v>344</v>
      </c>
      <c r="BW30" s="1" t="s">
        <v>345</v>
      </c>
      <c r="BX30" s="1" t="s">
        <v>346</v>
      </c>
      <c r="BY30" s="1" t="s">
        <v>347</v>
      </c>
      <c r="BZ30" s="1" t="n">
        <v>155</v>
      </c>
      <c r="CA30" s="1" t="n">
        <v>3</v>
      </c>
      <c r="CB30" s="1" t="n">
        <v>0</v>
      </c>
      <c r="CC30" s="1" t="n">
        <v>12</v>
      </c>
      <c r="CD30" s="1" t="n">
        <v>0</v>
      </c>
      <c r="CE30" s="1" t="n">
        <v>0</v>
      </c>
      <c r="CF30" s="1" t="n">
        <v>24</v>
      </c>
      <c r="CG30" s="1" t="n">
        <v>1074</v>
      </c>
      <c r="CH30" s="1" t="n">
        <v>0</v>
      </c>
      <c r="CI30" s="1" t="n">
        <v>300</v>
      </c>
      <c r="CJ30" s="1" t="n">
        <v>6</v>
      </c>
      <c r="CK30" s="1" t="n">
        <v>0</v>
      </c>
      <c r="CL30" s="1" t="n">
        <v>13</v>
      </c>
      <c r="CM30" s="1" t="n">
        <v>4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4876</v>
      </c>
      <c r="CS30" s="1" t="n">
        <v>124</v>
      </c>
      <c r="CT30" s="1" t="n">
        <v>0</v>
      </c>
      <c r="CU30" s="1" t="n">
        <v>1</v>
      </c>
      <c r="CV30" s="1" t="n">
        <v>1</v>
      </c>
      <c r="CW30" s="1" t="n">
        <v>0</v>
      </c>
      <c r="CX30" s="1" t="n">
        <v>58984</v>
      </c>
      <c r="CY30" s="1" t="n">
        <v>1609</v>
      </c>
      <c r="CZ30" s="1" t="n">
        <v>0</v>
      </c>
      <c r="DA30" s="1" t="n">
        <v>1052</v>
      </c>
      <c r="DB30" s="1" t="n">
        <v>1</v>
      </c>
      <c r="DC30" s="1" t="n">
        <v>0</v>
      </c>
      <c r="DD30" s="1" t="n">
        <v>11</v>
      </c>
      <c r="DE30" s="1" t="n">
        <v>5</v>
      </c>
      <c r="DF30" s="1" t="n">
        <v>0</v>
      </c>
      <c r="DG30" s="1" t="n">
        <v>83</v>
      </c>
      <c r="DH30" s="1" t="n">
        <v>4</v>
      </c>
      <c r="DI30" s="1" t="n">
        <v>0</v>
      </c>
      <c r="DJ30" s="1" t="n">
        <v>58001</v>
      </c>
      <c r="DK30" s="1" t="n">
        <v>0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5</v>
      </c>
      <c r="DQ30" s="1" t="n">
        <v>4</v>
      </c>
      <c r="DR30" s="1" t="n">
        <v>0</v>
      </c>
      <c r="DS30" s="1" t="n">
        <v>11</v>
      </c>
      <c r="DT30" s="1" t="n">
        <v>2</v>
      </c>
      <c r="DU30" s="1" t="n">
        <v>0</v>
      </c>
      <c r="DV30" s="1" t="n">
        <v>3</v>
      </c>
      <c r="DW30" s="1" t="n">
        <v>2403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14</v>
      </c>
      <c r="EC30" s="1" t="n">
        <v>3</v>
      </c>
      <c r="ED30" s="1" t="n">
        <v>0</v>
      </c>
      <c r="EE30" s="1" t="n">
        <v>391</v>
      </c>
      <c r="EF30" s="1" t="n">
        <v>1211</v>
      </c>
      <c r="EG30" s="1" t="n">
        <v>0</v>
      </c>
      <c r="EH30" s="1" t="n">
        <v>161726</v>
      </c>
      <c r="EI30" s="1" t="n">
        <v>2365</v>
      </c>
      <c r="EJ30" s="1" t="n">
        <v>0</v>
      </c>
      <c r="EK30" s="1" t="n">
        <v>1618</v>
      </c>
      <c r="EL30" s="1" t="n">
        <v>15</v>
      </c>
      <c r="EM30" s="1" t="n">
        <v>0</v>
      </c>
      <c r="EN30" s="1" t="n">
        <v>17</v>
      </c>
      <c r="EO30" s="1" t="n">
        <v>5</v>
      </c>
      <c r="EP30" s="1" t="n">
        <v>0</v>
      </c>
      <c r="EQ30" s="1" t="n">
        <v>0</v>
      </c>
      <c r="ER30" s="1" t="n">
        <v>2</v>
      </c>
      <c r="ES30" s="1" t="n">
        <v>0</v>
      </c>
      <c r="ET30" s="1" t="n">
        <v>7</v>
      </c>
      <c r="EU30" s="1" t="n">
        <v>6</v>
      </c>
      <c r="EV30" s="1" t="n">
        <v>0</v>
      </c>
      <c r="EW30" s="1" t="n">
        <v>744</v>
      </c>
      <c r="EX30" s="1" t="n">
        <v>15</v>
      </c>
      <c r="EY30" s="1" t="n">
        <v>0</v>
      </c>
      <c r="EZ30" s="1" t="n">
        <v>4</v>
      </c>
      <c r="FA30" s="1" t="n">
        <v>0</v>
      </c>
      <c r="FB30" s="1" t="n">
        <v>0</v>
      </c>
      <c r="FC30" s="1" t="n">
        <v>788</v>
      </c>
      <c r="FD30" s="1" t="n">
        <v>6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4</v>
      </c>
      <c r="FJ30" s="1" t="n">
        <v>5</v>
      </c>
      <c r="FK30" s="1" t="n">
        <v>0</v>
      </c>
      <c r="FL30" s="1" t="n">
        <v>4327</v>
      </c>
      <c r="FM30" s="1" t="n">
        <v>40</v>
      </c>
      <c r="FN30" s="1" t="n">
        <v>0</v>
      </c>
      <c r="FO30" s="1" t="n">
        <v>2</v>
      </c>
      <c r="FP30" s="1" t="n">
        <v>0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0</v>
      </c>
      <c r="FY30" s="1" t="n">
        <v>6</v>
      </c>
      <c r="FZ30" s="1" t="n">
        <v>0</v>
      </c>
      <c r="GA30" s="1" t="n">
        <v>7</v>
      </c>
      <c r="GB30" s="1" t="n">
        <v>11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22</v>
      </c>
      <c r="GH30" s="1" t="n">
        <v>7719</v>
      </c>
      <c r="GI30" s="1" t="n">
        <v>0</v>
      </c>
      <c r="GJ30" s="1" t="n">
        <f aca="false">CX30</f>
        <v>58984</v>
      </c>
      <c r="GK30" s="1" t="n">
        <f aca="false">CY30</f>
        <v>1609</v>
      </c>
      <c r="GL30" s="1" t="n">
        <f aca="false">GJ30/(GJ30+GK30)</f>
        <v>0.973445777565065</v>
      </c>
      <c r="GM30" s="1" t="n">
        <f aca="false">CI30+DA30+DM30+DY30+FX30+EK30</f>
        <v>4138</v>
      </c>
      <c r="GN30" s="1" t="n">
        <f aca="false">CJ30+DB30+DN30+DZ30+FY30+EL30</f>
        <v>28</v>
      </c>
      <c r="GO30" s="1" t="n">
        <f aca="false">GM30/(GM30+GN30)</f>
        <v>0.99327892462794</v>
      </c>
      <c r="GP30" s="1" t="n">
        <f aca="false">FC30+CF30+DP30+CR30+DJ30+DG30+EW30+EH30+CC30+FO30+EE30</f>
        <v>226652</v>
      </c>
      <c r="GQ30" s="1" t="n">
        <f aca="false">FD30+CG30+DQ30+CS30+DK30+DH30+EX30+EI30+CD30+FP30+EF30</f>
        <v>4803</v>
      </c>
      <c r="GR30" s="1" t="n">
        <f aca="false">GP30/(GP30+GQ30)</f>
        <v>0.979248666047396</v>
      </c>
      <c r="GS30" s="1" t="n">
        <f aca="false">EN30+BZ30+GD30+GA30+FU30+DD30+ET30+FF30+DS30</f>
        <v>214</v>
      </c>
      <c r="GT30" s="1" t="n">
        <f aca="false">EO30+CA30+GE30+GB30+FV30+DE30+EU30+FG30+DT30</f>
        <v>32</v>
      </c>
      <c r="GU30" s="1" t="n">
        <f aca="false">GS30/(GS30+GT30)</f>
        <v>0.869918699186992</v>
      </c>
      <c r="GV30" s="1" t="n">
        <f aca="false">FR30+FL30+BZ30+CO30+GA30+CL30+CU30+EB30+GG30+DV30+EQ30+FI30+EZ30</f>
        <v>4553</v>
      </c>
      <c r="GW30" s="1" t="n">
        <f aca="false">FS30+FM30+CA30+CP30+GB30+CM30+CV30+EC30+GH30+DW30+ER30+FJ30+FA30</f>
        <v>10192</v>
      </c>
      <c r="GX30" s="1" t="n">
        <f aca="false">GV30/(GV30+GW30)</f>
        <v>0.308782638182435</v>
      </c>
      <c r="GY30" s="1" t="n">
        <f aca="false">FR30+FL30+BZ30+CO30+GA30+CL30+CU30+EB30+EQ30+FI30+EZ30</f>
        <v>4528</v>
      </c>
      <c r="GZ30" s="1" t="n">
        <f aca="false">FS30+FM30+CA30+CP30+GB30+CM30+CV30+EC30+ER30+FJ30+FA30</f>
        <v>70</v>
      </c>
      <c r="HA30" s="1" t="n">
        <f aca="false">GY30/(GY30+GZ30)</f>
        <v>0.984775989560679</v>
      </c>
      <c r="HB30" s="1" t="n">
        <f aca="false">GJ30+GM30+GP30+GS30+GV30</f>
        <v>294541</v>
      </c>
      <c r="HC30" s="1" t="n">
        <f aca="false">GK30+GN30+GQ30+GT30+GW30</f>
        <v>16664</v>
      </c>
      <c r="HD30" s="1" t="n">
        <f aca="false">HB30/(HB30+HC30)</f>
        <v>0.9464533024855</v>
      </c>
    </row>
    <row r="31" customFormat="false" ht="12.75" hidden="false" customHeight="false" outlineLevel="0" collapsed="false">
      <c r="A31" s="2" t="n">
        <v>38020</v>
      </c>
      <c r="B31" s="3" t="n">
        <v>0.843541666666667</v>
      </c>
      <c r="C31" s="0" t="s">
        <v>211</v>
      </c>
      <c r="D31" s="0" t="s">
        <v>212</v>
      </c>
      <c r="G31" s="2" t="n">
        <v>38005</v>
      </c>
      <c r="H31" s="0" t="n">
        <v>12000</v>
      </c>
      <c r="I31" s="0" t="s">
        <v>298</v>
      </c>
      <c r="J31" s="0" t="s">
        <v>298</v>
      </c>
      <c r="K31" s="0" t="n">
        <v>20</v>
      </c>
      <c r="L31" s="1" t="b">
        <f aca="false">TRUE()</f>
        <v>1</v>
      </c>
      <c r="M31" s="1" t="s">
        <v>214</v>
      </c>
      <c r="N31" s="1" t="b">
        <f aca="false">TRUE()</f>
        <v>1</v>
      </c>
      <c r="O31" s="1" t="b">
        <f aca="false">FALSE()</f>
        <v>0</v>
      </c>
      <c r="P31" s="1" t="b">
        <f aca="false">FALSE()</f>
        <v>0</v>
      </c>
      <c r="Q31" s="1" t="n">
        <v>2</v>
      </c>
      <c r="R31" s="1" t="n">
        <v>1</v>
      </c>
      <c r="S31" s="1" t="n">
        <v>1</v>
      </c>
      <c r="T31" s="1" t="n">
        <v>311029</v>
      </c>
      <c r="U31" s="1" t="s">
        <v>392</v>
      </c>
      <c r="V31" s="1" t="s">
        <v>393</v>
      </c>
      <c r="W31" s="1" t="n">
        <v>71825</v>
      </c>
      <c r="X31" s="1" t="n">
        <v>0</v>
      </c>
      <c r="Y31" s="1" t="n">
        <v>239204</v>
      </c>
      <c r="Z31" s="1" t="n">
        <v>237492</v>
      </c>
      <c r="AA31" s="1" t="n">
        <v>58881</v>
      </c>
      <c r="AB31" s="1" t="n">
        <v>12944</v>
      </c>
      <c r="AC31" s="1" t="n">
        <v>1712</v>
      </c>
      <c r="AD31" s="1" t="n">
        <f aca="false">Z31/(Z31+AB31)</f>
        <v>0.948314140139597</v>
      </c>
      <c r="AE31" s="1" t="n">
        <f aca="false">AC31/(AC31+AA31)</f>
        <v>0.0282540887561269</v>
      </c>
      <c r="AF31" s="1" t="n">
        <f aca="false">(Z31+AA31)/(Z31+AA31+AB31+AC31)</f>
        <v>0.952878991991101</v>
      </c>
      <c r="AG31" s="1" t="n">
        <v>0</v>
      </c>
      <c r="AH31" s="1" t="n">
        <v>972781</v>
      </c>
      <c r="AI31" s="1" t="s">
        <v>394</v>
      </c>
      <c r="AJ31" s="1" t="s">
        <v>395</v>
      </c>
      <c r="AK31" s="1" t="s">
        <v>327</v>
      </c>
      <c r="AL31" s="1" t="n">
        <v>133</v>
      </c>
      <c r="AM31" s="1" t="s">
        <v>328</v>
      </c>
      <c r="AN31" s="1" t="s">
        <v>329</v>
      </c>
      <c r="AO31" s="1" t="s">
        <v>330</v>
      </c>
      <c r="AP31" s="1" t="s">
        <v>331</v>
      </c>
      <c r="AQ31" s="1" t="s">
        <v>332</v>
      </c>
      <c r="AR31" s="1" t="s">
        <v>333</v>
      </c>
      <c r="AS31" s="1" t="s">
        <v>334</v>
      </c>
      <c r="AT31" s="1" t="s">
        <v>227</v>
      </c>
      <c r="AU31" s="1" t="s">
        <v>335</v>
      </c>
      <c r="AV31" s="1" t="s">
        <v>336</v>
      </c>
      <c r="AW31" s="1" t="s">
        <v>337</v>
      </c>
      <c r="AX31" s="1" t="s">
        <v>338</v>
      </c>
      <c r="AY31" s="1" t="n">
        <v>4700</v>
      </c>
      <c r="AZ31" s="1" t="n">
        <v>2483</v>
      </c>
      <c r="BA31" s="1" t="n">
        <v>1617</v>
      </c>
      <c r="BB31" s="1" t="n">
        <v>1100</v>
      </c>
      <c r="BC31" s="1" t="n">
        <v>714</v>
      </c>
      <c r="BD31" s="1" t="n">
        <v>479</v>
      </c>
      <c r="BE31" s="1" t="n">
        <v>313</v>
      </c>
      <c r="BF31" s="1" t="n">
        <v>185</v>
      </c>
      <c r="BG31" s="1" t="n">
        <v>155</v>
      </c>
      <c r="BH31" s="1" t="n">
        <v>84</v>
      </c>
      <c r="BI31" s="1" t="n">
        <v>46</v>
      </c>
      <c r="BJ31" s="1" t="n">
        <v>27</v>
      </c>
      <c r="BK31" s="1" t="n">
        <v>10</v>
      </c>
      <c r="BL31" s="1" t="n">
        <v>3</v>
      </c>
      <c r="BM31" s="1" t="n">
        <v>8</v>
      </c>
      <c r="BN31" s="1" t="n">
        <v>3</v>
      </c>
      <c r="BO31" s="1" t="s">
        <v>232</v>
      </c>
      <c r="BP31" s="1" t="s">
        <v>298</v>
      </c>
      <c r="BQ31" s="1" t="s">
        <v>339</v>
      </c>
      <c r="BR31" s="1" t="s">
        <v>340</v>
      </c>
      <c r="BS31" s="1" t="s">
        <v>341</v>
      </c>
      <c r="BT31" s="1" t="s">
        <v>342</v>
      </c>
      <c r="BU31" s="1" t="s">
        <v>343</v>
      </c>
      <c r="BV31" s="1" t="s">
        <v>344</v>
      </c>
      <c r="BW31" s="1" t="s">
        <v>345</v>
      </c>
      <c r="BX31" s="1" t="s">
        <v>346</v>
      </c>
      <c r="BY31" s="1" t="s">
        <v>347</v>
      </c>
      <c r="BZ31" s="1" t="n">
        <v>155</v>
      </c>
      <c r="CA31" s="1" t="n">
        <v>3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39</v>
      </c>
      <c r="CG31" s="1" t="n">
        <v>1059</v>
      </c>
      <c r="CH31" s="1" t="n">
        <v>0</v>
      </c>
      <c r="CI31" s="1" t="n">
        <v>300</v>
      </c>
      <c r="CJ31" s="1" t="n">
        <v>6</v>
      </c>
      <c r="CK31" s="1" t="n">
        <v>0</v>
      </c>
      <c r="CL31" s="1" t="n">
        <v>13</v>
      </c>
      <c r="CM31" s="1" t="n">
        <v>4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4909</v>
      </c>
      <c r="CS31" s="1" t="n">
        <v>91</v>
      </c>
      <c r="CT31" s="1" t="n">
        <v>0</v>
      </c>
      <c r="CU31" s="1" t="n">
        <v>1</v>
      </c>
      <c r="CV31" s="1" t="n">
        <v>1</v>
      </c>
      <c r="CW31" s="1" t="n">
        <v>0</v>
      </c>
      <c r="CX31" s="1" t="n">
        <v>58881</v>
      </c>
      <c r="CY31" s="1" t="n">
        <v>1712</v>
      </c>
      <c r="CZ31" s="1" t="n">
        <v>0</v>
      </c>
      <c r="DA31" s="1" t="n">
        <v>1052</v>
      </c>
      <c r="DB31" s="1" t="n">
        <v>1</v>
      </c>
      <c r="DC31" s="1" t="n">
        <v>0</v>
      </c>
      <c r="DD31" s="1" t="n">
        <v>11</v>
      </c>
      <c r="DE31" s="1" t="n">
        <v>5</v>
      </c>
      <c r="DF31" s="1" t="n">
        <v>0</v>
      </c>
      <c r="DG31" s="1" t="n">
        <v>83</v>
      </c>
      <c r="DH31" s="1" t="n">
        <v>4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5</v>
      </c>
      <c r="DQ31" s="1" t="n">
        <v>4</v>
      </c>
      <c r="DR31" s="1" t="n">
        <v>0</v>
      </c>
      <c r="DS31" s="1" t="n">
        <v>11</v>
      </c>
      <c r="DT31" s="1" t="n">
        <v>2</v>
      </c>
      <c r="DU31" s="1" t="n">
        <v>0</v>
      </c>
      <c r="DV31" s="1" t="n">
        <v>4</v>
      </c>
      <c r="DW31" s="1" t="n">
        <v>2402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14</v>
      </c>
      <c r="EC31" s="1" t="n">
        <v>3</v>
      </c>
      <c r="ED31" s="1" t="n">
        <v>0</v>
      </c>
      <c r="EE31" s="1" t="n">
        <v>480</v>
      </c>
      <c r="EF31" s="1" t="n">
        <v>1122</v>
      </c>
      <c r="EG31" s="1" t="n">
        <v>0</v>
      </c>
      <c r="EH31" s="1" t="n">
        <v>163669</v>
      </c>
      <c r="EI31" s="1" t="n">
        <v>422</v>
      </c>
      <c r="EJ31" s="1" t="n">
        <v>0</v>
      </c>
      <c r="EK31" s="1" t="n">
        <v>1621</v>
      </c>
      <c r="EL31" s="1" t="n">
        <v>12</v>
      </c>
      <c r="EM31" s="1" t="n">
        <v>0</v>
      </c>
      <c r="EN31" s="1" t="n">
        <v>19</v>
      </c>
      <c r="EO31" s="1" t="n">
        <v>3</v>
      </c>
      <c r="EP31" s="1" t="n">
        <v>0</v>
      </c>
      <c r="EQ31" s="1" t="n">
        <v>0</v>
      </c>
      <c r="ER31" s="1" t="n">
        <v>2</v>
      </c>
      <c r="ES31" s="1" t="n">
        <v>0</v>
      </c>
      <c r="ET31" s="1" t="n">
        <v>7</v>
      </c>
      <c r="EU31" s="1" t="n">
        <v>6</v>
      </c>
      <c r="EV31" s="1" t="n">
        <v>0</v>
      </c>
      <c r="EW31" s="1" t="n">
        <v>748</v>
      </c>
      <c r="EX31" s="1" t="n">
        <v>11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789</v>
      </c>
      <c r="FD31" s="1" t="n">
        <v>5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4</v>
      </c>
      <c r="FJ31" s="1" t="n">
        <v>5</v>
      </c>
      <c r="FK31" s="1" t="n">
        <v>0</v>
      </c>
      <c r="FL31" s="1" t="n">
        <v>4332</v>
      </c>
      <c r="FM31" s="1" t="n">
        <v>35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0</v>
      </c>
      <c r="FY31" s="1" t="n">
        <v>6</v>
      </c>
      <c r="FZ31" s="1" t="n">
        <v>0</v>
      </c>
      <c r="GA31" s="1" t="n">
        <v>7</v>
      </c>
      <c r="GB31" s="1" t="n">
        <v>11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23</v>
      </c>
      <c r="GH31" s="1" t="n">
        <v>7718</v>
      </c>
      <c r="GI31" s="1" t="n">
        <v>0</v>
      </c>
      <c r="GJ31" s="1" t="n">
        <f aca="false">CX31</f>
        <v>58881</v>
      </c>
      <c r="GK31" s="1" t="n">
        <f aca="false">CY31</f>
        <v>1712</v>
      </c>
      <c r="GL31" s="1" t="n">
        <f aca="false">GJ31/(GJ31+GK31)</f>
        <v>0.971745911243873</v>
      </c>
      <c r="GM31" s="1" t="n">
        <f aca="false">CI31+DA31+DM31+DY31+FX31+EK31</f>
        <v>4141</v>
      </c>
      <c r="GN31" s="1" t="n">
        <f aca="false">CJ31+DB31+DN31+DZ31+FY31+EL31</f>
        <v>25</v>
      </c>
      <c r="GO31" s="1" t="n">
        <f aca="false">GM31/(GM31+GN31)</f>
        <v>0.993999039846375</v>
      </c>
      <c r="GP31" s="1" t="n">
        <f aca="false">FC31+CF31+DP31+CR31+DJ31+DG31+EW31+EH31+CC31+FO31+EE31</f>
        <v>228737</v>
      </c>
      <c r="GQ31" s="1" t="n">
        <f aca="false">FD31+CG31+DQ31+CS31+DK31+DH31+EX31+EI31+CD31+FP31+EF31</f>
        <v>2718</v>
      </c>
      <c r="GR31" s="1" t="n">
        <f aca="false">GP31/(GP31+GQ31)</f>
        <v>0.98825689658897</v>
      </c>
      <c r="GS31" s="1" t="n">
        <f aca="false">EN31+BZ31+GD31+GA31+FU31+DD31+ET31+FF31+DS31</f>
        <v>216</v>
      </c>
      <c r="GT31" s="1" t="n">
        <f aca="false">EO31+CA31+GE31+GB31+FV31+DE31+EU31+FG31+DT31</f>
        <v>30</v>
      </c>
      <c r="GU31" s="1" t="n">
        <f aca="false">GS31/(GS31+GT31)</f>
        <v>0.878048780487805</v>
      </c>
      <c r="GV31" s="1" t="n">
        <f aca="false">FR31+FL31+BZ31+CO31+GA31+CL31+CU31+EB31+GG31+DV31+EQ31+FI31+EZ31</f>
        <v>4560</v>
      </c>
      <c r="GW31" s="1" t="n">
        <f aca="false">FS31+FM31+CA31+CP31+GB31+CM31+CV31+EC31+GH31+DW31+ER31+FJ31+FA31</f>
        <v>10185</v>
      </c>
      <c r="GX31" s="1" t="n">
        <f aca="false">GV31/(GV31+GW31)</f>
        <v>0.309257375381485</v>
      </c>
      <c r="GY31" s="1" t="n">
        <f aca="false">FR31+FL31+BZ31+CO31+GA31+CL31+CU31+EB31+EQ31+FI31+EZ31</f>
        <v>4533</v>
      </c>
      <c r="GZ31" s="1" t="n">
        <f aca="false">FS31+FM31+CA31+CP31+GB31+CM31+CV31+EC31+ER31+FJ31+FA31</f>
        <v>65</v>
      </c>
      <c r="HA31" s="1" t="n">
        <f aca="false">GY31/(GY31+GZ31)</f>
        <v>0.985863418877773</v>
      </c>
      <c r="HB31" s="1" t="n">
        <f aca="false">GJ31+GM31+GP31+GS31+GV31</f>
        <v>296535</v>
      </c>
      <c r="HC31" s="1" t="n">
        <f aca="false">GK31+GN31+GQ31+GT31+GW31</f>
        <v>14670</v>
      </c>
      <c r="HD31" s="1" t="n">
        <f aca="false">HB31/(HB31+HC31)</f>
        <v>0.952860654552465</v>
      </c>
    </row>
    <row r="32" customFormat="false" ht="12.75" hidden="false" customHeight="false" outlineLevel="0" collapsed="false">
      <c r="A32" s="2" t="n">
        <v>38020</v>
      </c>
      <c r="B32" s="3" t="n">
        <v>0.814375</v>
      </c>
      <c r="C32" s="0" t="s">
        <v>211</v>
      </c>
      <c r="D32" s="0" t="s">
        <v>212</v>
      </c>
      <c r="G32" s="2" t="n">
        <v>38005</v>
      </c>
      <c r="H32" s="0" t="n">
        <v>12000</v>
      </c>
      <c r="I32" s="0" t="s">
        <v>303</v>
      </c>
      <c r="J32" s="0" t="s">
        <v>303</v>
      </c>
      <c r="K32" s="0" t="n">
        <v>20</v>
      </c>
      <c r="L32" s="1" t="b">
        <f aca="false">TRUE()</f>
        <v>1</v>
      </c>
      <c r="M32" s="1" t="s">
        <v>214</v>
      </c>
      <c r="N32" s="1" t="b">
        <f aca="false">TRUE()</f>
        <v>1</v>
      </c>
      <c r="O32" s="1" t="b">
        <f aca="false">FALSE()</f>
        <v>0</v>
      </c>
      <c r="P32" s="1" t="b">
        <f aca="false">FALSE()</f>
        <v>0</v>
      </c>
      <c r="Q32" s="1" t="n">
        <v>2</v>
      </c>
      <c r="R32" s="1" t="n">
        <v>1</v>
      </c>
      <c r="S32" s="1" t="n">
        <v>1</v>
      </c>
      <c r="T32" s="1" t="n">
        <v>311029</v>
      </c>
      <c r="U32" s="1" t="s">
        <v>396</v>
      </c>
      <c r="V32" s="1" t="s">
        <v>397</v>
      </c>
      <c r="W32" s="1" t="n">
        <v>71027</v>
      </c>
      <c r="X32" s="1" t="n">
        <v>0</v>
      </c>
      <c r="Y32" s="1" t="n">
        <v>240002</v>
      </c>
      <c r="Z32" s="1" t="n">
        <v>238117</v>
      </c>
      <c r="AA32" s="1" t="n">
        <v>58708</v>
      </c>
      <c r="AB32" s="1" t="n">
        <v>12319</v>
      </c>
      <c r="AC32" s="1" t="n">
        <v>1885</v>
      </c>
      <c r="AD32" s="1" t="n">
        <f aca="false">Z32/(Z32+AB32)</f>
        <v>0.950809787730199</v>
      </c>
      <c r="AE32" s="1" t="n">
        <f aca="false">AC32/(AC32+AA32)</f>
        <v>0.0311092040334692</v>
      </c>
      <c r="AF32" s="1" t="n">
        <f aca="false">(Z32+AA32)/(Z32+AA32+AB32+AC32)</f>
        <v>0.954332232685698</v>
      </c>
      <c r="AG32" s="1" t="n">
        <v>0</v>
      </c>
      <c r="AH32" s="1" t="n">
        <v>972781</v>
      </c>
      <c r="AI32" s="1" t="s">
        <v>398</v>
      </c>
      <c r="AJ32" s="1" t="s">
        <v>399</v>
      </c>
      <c r="AK32" s="1" t="s">
        <v>327</v>
      </c>
      <c r="AL32" s="1" t="n">
        <v>133</v>
      </c>
      <c r="AM32" s="1" t="s">
        <v>328</v>
      </c>
      <c r="AN32" s="1" t="s">
        <v>329</v>
      </c>
      <c r="AO32" s="1" t="s">
        <v>330</v>
      </c>
      <c r="AP32" s="1" t="s">
        <v>331</v>
      </c>
      <c r="AQ32" s="1" t="s">
        <v>332</v>
      </c>
      <c r="AR32" s="1" t="s">
        <v>333</v>
      </c>
      <c r="AS32" s="1" t="s">
        <v>334</v>
      </c>
      <c r="AT32" s="1" t="s">
        <v>227</v>
      </c>
      <c r="AU32" s="1" t="s">
        <v>335</v>
      </c>
      <c r="AV32" s="1" t="s">
        <v>336</v>
      </c>
      <c r="AW32" s="1" t="s">
        <v>337</v>
      </c>
      <c r="AX32" s="1" t="s">
        <v>338</v>
      </c>
      <c r="AY32" s="1" t="n">
        <v>4700</v>
      </c>
      <c r="AZ32" s="1" t="n">
        <v>2483</v>
      </c>
      <c r="BA32" s="1" t="n">
        <v>1617</v>
      </c>
      <c r="BB32" s="1" t="n">
        <v>1100</v>
      </c>
      <c r="BC32" s="1" t="n">
        <v>714</v>
      </c>
      <c r="BD32" s="1" t="n">
        <v>479</v>
      </c>
      <c r="BE32" s="1" t="n">
        <v>313</v>
      </c>
      <c r="BF32" s="1" t="n">
        <v>185</v>
      </c>
      <c r="BG32" s="1" t="n">
        <v>155</v>
      </c>
      <c r="BH32" s="1" t="n">
        <v>84</v>
      </c>
      <c r="BI32" s="1" t="n">
        <v>46</v>
      </c>
      <c r="BJ32" s="1" t="n">
        <v>27</v>
      </c>
      <c r="BK32" s="1" t="n">
        <v>10</v>
      </c>
      <c r="BL32" s="1" t="n">
        <v>3</v>
      </c>
      <c r="BM32" s="1" t="n">
        <v>8</v>
      </c>
      <c r="BN32" s="1" t="n">
        <v>3</v>
      </c>
      <c r="BO32" s="1" t="s">
        <v>232</v>
      </c>
      <c r="BP32" s="1" t="s">
        <v>298</v>
      </c>
      <c r="BQ32" s="1" t="s">
        <v>339</v>
      </c>
      <c r="BR32" s="1" t="s">
        <v>340</v>
      </c>
      <c r="BS32" s="1" t="s">
        <v>341</v>
      </c>
      <c r="BT32" s="1" t="s">
        <v>342</v>
      </c>
      <c r="BU32" s="1" t="s">
        <v>343</v>
      </c>
      <c r="BV32" s="1" t="s">
        <v>344</v>
      </c>
      <c r="BW32" s="1" t="s">
        <v>345</v>
      </c>
      <c r="BX32" s="1" t="s">
        <v>346</v>
      </c>
      <c r="BY32" s="1" t="s">
        <v>347</v>
      </c>
      <c r="BZ32" s="1" t="n">
        <v>155</v>
      </c>
      <c r="CA32" s="1" t="n">
        <v>3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76</v>
      </c>
      <c r="CG32" s="1" t="n">
        <v>1022</v>
      </c>
      <c r="CH32" s="1" t="n">
        <v>0</v>
      </c>
      <c r="CI32" s="1" t="n">
        <v>300</v>
      </c>
      <c r="CJ32" s="1" t="n">
        <v>6</v>
      </c>
      <c r="CK32" s="1" t="n">
        <v>0</v>
      </c>
      <c r="CL32" s="1" t="n">
        <v>14</v>
      </c>
      <c r="CM32" s="1" t="n">
        <v>3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4941</v>
      </c>
      <c r="CS32" s="1" t="n">
        <v>59</v>
      </c>
      <c r="CT32" s="1" t="n">
        <v>0</v>
      </c>
      <c r="CU32" s="1" t="n">
        <v>1</v>
      </c>
      <c r="CV32" s="1" t="n">
        <v>1</v>
      </c>
      <c r="CW32" s="1" t="n">
        <v>0</v>
      </c>
      <c r="CX32" s="1" t="n">
        <v>58708</v>
      </c>
      <c r="CY32" s="1" t="n">
        <v>1885</v>
      </c>
      <c r="CZ32" s="1" t="n">
        <v>0</v>
      </c>
      <c r="DA32" s="1" t="n">
        <v>1052</v>
      </c>
      <c r="DB32" s="1" t="n">
        <v>1</v>
      </c>
      <c r="DC32" s="1" t="n">
        <v>0</v>
      </c>
      <c r="DD32" s="1" t="n">
        <v>11</v>
      </c>
      <c r="DE32" s="1" t="n">
        <v>5</v>
      </c>
      <c r="DF32" s="1" t="n">
        <v>0</v>
      </c>
      <c r="DG32" s="1" t="n">
        <v>83</v>
      </c>
      <c r="DH32" s="1" t="n">
        <v>4</v>
      </c>
      <c r="DI32" s="1" t="n">
        <v>0</v>
      </c>
      <c r="DJ32" s="1" t="n">
        <v>58001</v>
      </c>
      <c r="DK32" s="1" t="n">
        <v>0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5</v>
      </c>
      <c r="DQ32" s="1" t="n">
        <v>4</v>
      </c>
      <c r="DR32" s="1" t="n">
        <v>0</v>
      </c>
      <c r="DS32" s="1" t="n">
        <v>11</v>
      </c>
      <c r="DT32" s="1" t="n">
        <v>2</v>
      </c>
      <c r="DU32" s="1" t="n">
        <v>0</v>
      </c>
      <c r="DV32" s="1" t="n">
        <v>4</v>
      </c>
      <c r="DW32" s="1" t="n">
        <v>2402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14</v>
      </c>
      <c r="EC32" s="1" t="n">
        <v>3</v>
      </c>
      <c r="ED32" s="1" t="n">
        <v>0</v>
      </c>
      <c r="EE32" s="1" t="n">
        <v>746</v>
      </c>
      <c r="EF32" s="1" t="n">
        <v>856</v>
      </c>
      <c r="EG32" s="1" t="n">
        <v>0</v>
      </c>
      <c r="EH32" s="1" t="n">
        <v>163942</v>
      </c>
      <c r="EI32" s="1" t="n">
        <v>149</v>
      </c>
      <c r="EJ32" s="1" t="n">
        <v>0</v>
      </c>
      <c r="EK32" s="1" t="n">
        <v>1626</v>
      </c>
      <c r="EL32" s="1" t="n">
        <v>7</v>
      </c>
      <c r="EM32" s="1" t="n">
        <v>0</v>
      </c>
      <c r="EN32" s="1" t="n">
        <v>20</v>
      </c>
      <c r="EO32" s="1" t="n">
        <v>2</v>
      </c>
      <c r="EP32" s="1" t="n">
        <v>0</v>
      </c>
      <c r="EQ32" s="1" t="n">
        <v>0</v>
      </c>
      <c r="ER32" s="1" t="n">
        <v>2</v>
      </c>
      <c r="ES32" s="1" t="n">
        <v>0</v>
      </c>
      <c r="ET32" s="1" t="n">
        <v>7</v>
      </c>
      <c r="EU32" s="1" t="n">
        <v>6</v>
      </c>
      <c r="EV32" s="1" t="n">
        <v>0</v>
      </c>
      <c r="EW32" s="1" t="n">
        <v>752</v>
      </c>
      <c r="EX32" s="1" t="n">
        <v>7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789</v>
      </c>
      <c r="FD32" s="1" t="n">
        <v>5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4</v>
      </c>
      <c r="FJ32" s="1" t="n">
        <v>5</v>
      </c>
      <c r="FK32" s="1" t="n">
        <v>0</v>
      </c>
      <c r="FL32" s="1" t="n">
        <v>4333</v>
      </c>
      <c r="FM32" s="1" t="n">
        <v>34</v>
      </c>
      <c r="FN32" s="1" t="n">
        <v>0</v>
      </c>
      <c r="FO32" s="1" t="n">
        <v>2</v>
      </c>
      <c r="FP32" s="1" t="n">
        <v>0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1</v>
      </c>
      <c r="FY32" s="1" t="n">
        <v>5</v>
      </c>
      <c r="FZ32" s="1" t="n">
        <v>0</v>
      </c>
      <c r="GA32" s="1" t="n">
        <v>8</v>
      </c>
      <c r="GB32" s="1" t="n">
        <v>10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26</v>
      </c>
      <c r="GH32" s="1" t="n">
        <v>7715</v>
      </c>
      <c r="GI32" s="1" t="n">
        <v>0</v>
      </c>
      <c r="GJ32" s="1" t="n">
        <f aca="false">CX32</f>
        <v>58708</v>
      </c>
      <c r="GK32" s="1" t="n">
        <f aca="false">CY32</f>
        <v>1885</v>
      </c>
      <c r="GL32" s="1" t="n">
        <f aca="false">GJ32/(GJ32+GK32)</f>
        <v>0.968890795966531</v>
      </c>
      <c r="GM32" s="1" t="n">
        <f aca="false">CI32+DA32+DM32+DY32+FX32+EK32</f>
        <v>4147</v>
      </c>
      <c r="GN32" s="1" t="n">
        <f aca="false">CJ32+DB32+DN32+DZ32+FY32+EL32</f>
        <v>19</v>
      </c>
      <c r="GO32" s="1" t="n">
        <f aca="false">GM32/(GM32+GN32)</f>
        <v>0.995439270283245</v>
      </c>
      <c r="GP32" s="1" t="n">
        <f aca="false">FC32+CF32+DP32+CR32+DJ32+DG32+EW32+EH32+CC32+FO32+EE32</f>
        <v>229349</v>
      </c>
      <c r="GQ32" s="1" t="n">
        <f aca="false">FD32+CG32+DQ32+CS32+DK32+DH32+EX32+EI32+CD32+FP32+EF32</f>
        <v>2106</v>
      </c>
      <c r="GR32" s="1" t="n">
        <f aca="false">GP32/(GP32+GQ32)</f>
        <v>0.990901039078871</v>
      </c>
      <c r="GS32" s="1" t="n">
        <f aca="false">EN32+BZ32+GD32+GA32+FU32+DD32+ET32+FF32+DS32</f>
        <v>218</v>
      </c>
      <c r="GT32" s="1" t="n">
        <f aca="false">EO32+CA32+GE32+GB32+FV32+DE32+EU32+FG32+DT32</f>
        <v>28</v>
      </c>
      <c r="GU32" s="1" t="n">
        <f aca="false">GS32/(GS32+GT32)</f>
        <v>0.886178861788618</v>
      </c>
      <c r="GV32" s="1" t="n">
        <f aca="false">FR32+FL32+BZ32+CO32+GA32+CL32+CU32+EB32+GG32+DV32+EQ32+FI32+EZ32</f>
        <v>4566</v>
      </c>
      <c r="GW32" s="1" t="n">
        <f aca="false">FS32+FM32+CA32+CP32+GB32+CM32+CV32+EC32+GH32+DW32+ER32+FJ32+FA32</f>
        <v>10179</v>
      </c>
      <c r="GX32" s="1" t="n">
        <f aca="false">GV32/(GV32+GW32)</f>
        <v>0.309664292980671</v>
      </c>
      <c r="GY32" s="1" t="n">
        <f aca="false">FR32+FL32+BZ32+CO32+GA32+CL32+CU32+EB32+EQ32+FI32+EZ32</f>
        <v>4536</v>
      </c>
      <c r="GZ32" s="1" t="n">
        <f aca="false">FS32+FM32+CA32+CP32+GB32+CM32+CV32+EC32+ER32+FJ32+FA32</f>
        <v>62</v>
      </c>
      <c r="HA32" s="1" t="n">
        <f aca="false">GY32/(GY32+GZ32)</f>
        <v>0.98651587646803</v>
      </c>
      <c r="HB32" s="1" t="n">
        <f aca="false">GJ32+GM32+GP32+GS32+GV32</f>
        <v>296988</v>
      </c>
      <c r="HC32" s="1" t="n">
        <f aca="false">GK32+GN32+GQ32+GT32+GW32</f>
        <v>14217</v>
      </c>
      <c r="HD32" s="1" t="n">
        <f aca="false">HB32/(HB32+HC32)</f>
        <v>0.954316286692052</v>
      </c>
    </row>
    <row r="33" customFormat="false" ht="12.75" hidden="false" customHeight="false" outlineLevel="0" collapsed="false">
      <c r="A33" s="2" t="n">
        <v>38020</v>
      </c>
      <c r="B33" s="3" t="n">
        <v>0.784768518518519</v>
      </c>
      <c r="C33" s="0" t="s">
        <v>211</v>
      </c>
      <c r="D33" s="0" t="s">
        <v>212</v>
      </c>
      <c r="G33" s="2" t="n">
        <v>38005</v>
      </c>
      <c r="H33" s="0" t="n">
        <v>12000</v>
      </c>
      <c r="I33" s="0" t="s">
        <v>308</v>
      </c>
      <c r="J33" s="0" t="s">
        <v>308</v>
      </c>
      <c r="K33" s="0" t="n">
        <v>20</v>
      </c>
      <c r="L33" s="1" t="b">
        <f aca="false">TRUE()</f>
        <v>1</v>
      </c>
      <c r="M33" s="1" t="s">
        <v>214</v>
      </c>
      <c r="N33" s="1" t="b">
        <f aca="false">TRUE()</f>
        <v>1</v>
      </c>
      <c r="O33" s="1" t="b">
        <f aca="false">FALSE()</f>
        <v>0</v>
      </c>
      <c r="P33" s="1" t="b">
        <f aca="false">FALSE()</f>
        <v>0</v>
      </c>
      <c r="Q33" s="1" t="n">
        <v>2</v>
      </c>
      <c r="R33" s="1" t="n">
        <v>1</v>
      </c>
      <c r="S33" s="1" t="n">
        <v>1</v>
      </c>
      <c r="T33" s="1" t="n">
        <v>311029</v>
      </c>
      <c r="U33" s="1" t="s">
        <v>400</v>
      </c>
      <c r="V33" s="1" t="s">
        <v>401</v>
      </c>
      <c r="W33" s="1" t="n">
        <v>70315</v>
      </c>
      <c r="X33" s="1" t="n">
        <v>0</v>
      </c>
      <c r="Y33" s="1" t="n">
        <v>240714</v>
      </c>
      <c r="Z33" s="1" t="n">
        <v>238489</v>
      </c>
      <c r="AA33" s="1" t="n">
        <v>58368</v>
      </c>
      <c r="AB33" s="1" t="n">
        <v>11947</v>
      </c>
      <c r="AC33" s="1" t="n">
        <v>2225</v>
      </c>
      <c r="AD33" s="1" t="n">
        <f aca="false">Z33/(Z33+AB33)</f>
        <v>0.952295197176125</v>
      </c>
      <c r="AE33" s="1" t="n">
        <f aca="false">AC33/(AC33+AA33)</f>
        <v>0.0367204132490552</v>
      </c>
      <c r="AF33" s="1" t="n">
        <f aca="false">(Z33+AA33)/(Z33+AA33+AB33+AC33)</f>
        <v>0.954435116982661</v>
      </c>
      <c r="AG33" s="1" t="n">
        <v>0</v>
      </c>
      <c r="AH33" s="1" t="n">
        <v>972781</v>
      </c>
      <c r="AI33" s="1" t="s">
        <v>402</v>
      </c>
      <c r="AJ33" s="1" t="s">
        <v>403</v>
      </c>
      <c r="AK33" s="1" t="s">
        <v>327</v>
      </c>
      <c r="AL33" s="1" t="n">
        <v>133</v>
      </c>
      <c r="AM33" s="1" t="s">
        <v>328</v>
      </c>
      <c r="AN33" s="1" t="s">
        <v>329</v>
      </c>
      <c r="AO33" s="1" t="s">
        <v>330</v>
      </c>
      <c r="AP33" s="1" t="s">
        <v>331</v>
      </c>
      <c r="AQ33" s="1" t="s">
        <v>332</v>
      </c>
      <c r="AR33" s="1" t="s">
        <v>333</v>
      </c>
      <c r="AS33" s="1" t="s">
        <v>334</v>
      </c>
      <c r="AT33" s="1" t="s">
        <v>227</v>
      </c>
      <c r="AU33" s="1" t="s">
        <v>335</v>
      </c>
      <c r="AV33" s="1" t="s">
        <v>336</v>
      </c>
      <c r="AW33" s="1" t="s">
        <v>337</v>
      </c>
      <c r="AX33" s="1" t="s">
        <v>338</v>
      </c>
      <c r="AY33" s="1" t="n">
        <v>4700</v>
      </c>
      <c r="AZ33" s="1" t="n">
        <v>2483</v>
      </c>
      <c r="BA33" s="1" t="n">
        <v>1617</v>
      </c>
      <c r="BB33" s="1" t="n">
        <v>1100</v>
      </c>
      <c r="BC33" s="1" t="n">
        <v>714</v>
      </c>
      <c r="BD33" s="1" t="n">
        <v>479</v>
      </c>
      <c r="BE33" s="1" t="n">
        <v>313</v>
      </c>
      <c r="BF33" s="1" t="n">
        <v>185</v>
      </c>
      <c r="BG33" s="1" t="n">
        <v>155</v>
      </c>
      <c r="BH33" s="1" t="n">
        <v>84</v>
      </c>
      <c r="BI33" s="1" t="n">
        <v>46</v>
      </c>
      <c r="BJ33" s="1" t="n">
        <v>27</v>
      </c>
      <c r="BK33" s="1" t="n">
        <v>10</v>
      </c>
      <c r="BL33" s="1" t="n">
        <v>3</v>
      </c>
      <c r="BM33" s="1" t="n">
        <v>8</v>
      </c>
      <c r="BN33" s="1" t="n">
        <v>3</v>
      </c>
      <c r="BO33" s="1" t="s">
        <v>232</v>
      </c>
      <c r="BP33" s="1" t="s">
        <v>298</v>
      </c>
      <c r="BQ33" s="1" t="s">
        <v>339</v>
      </c>
      <c r="BR33" s="1" t="s">
        <v>340</v>
      </c>
      <c r="BS33" s="1" t="s">
        <v>341</v>
      </c>
      <c r="BT33" s="1" t="s">
        <v>342</v>
      </c>
      <c r="BU33" s="1" t="s">
        <v>343</v>
      </c>
      <c r="BV33" s="1" t="s">
        <v>344</v>
      </c>
      <c r="BW33" s="1" t="s">
        <v>345</v>
      </c>
      <c r="BX33" s="1" t="s">
        <v>346</v>
      </c>
      <c r="BY33" s="1" t="s">
        <v>347</v>
      </c>
      <c r="BZ33" s="1" t="n">
        <v>155</v>
      </c>
      <c r="CA33" s="1" t="n">
        <v>3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83</v>
      </c>
      <c r="CG33" s="1" t="n">
        <v>1015</v>
      </c>
      <c r="CH33" s="1" t="n">
        <v>0</v>
      </c>
      <c r="CI33" s="1" t="n">
        <v>300</v>
      </c>
      <c r="CJ33" s="1" t="n">
        <v>6</v>
      </c>
      <c r="CK33" s="1" t="n">
        <v>0</v>
      </c>
      <c r="CL33" s="1" t="n">
        <v>15</v>
      </c>
      <c r="CM33" s="1" t="n">
        <v>2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4950</v>
      </c>
      <c r="CS33" s="1" t="n">
        <v>50</v>
      </c>
      <c r="CT33" s="1" t="n">
        <v>0</v>
      </c>
      <c r="CU33" s="1" t="n">
        <v>2</v>
      </c>
      <c r="CV33" s="1" t="n">
        <v>0</v>
      </c>
      <c r="CW33" s="1" t="n">
        <v>0</v>
      </c>
      <c r="CX33" s="1" t="n">
        <v>58368</v>
      </c>
      <c r="CY33" s="1" t="n">
        <v>2225</v>
      </c>
      <c r="CZ33" s="1" t="n">
        <v>0</v>
      </c>
      <c r="DA33" s="1" t="n">
        <v>1052</v>
      </c>
      <c r="DB33" s="1" t="n">
        <v>1</v>
      </c>
      <c r="DC33" s="1" t="n">
        <v>0</v>
      </c>
      <c r="DD33" s="1" t="n">
        <v>11</v>
      </c>
      <c r="DE33" s="1" t="n">
        <v>5</v>
      </c>
      <c r="DF33" s="1" t="n">
        <v>0</v>
      </c>
      <c r="DG33" s="1" t="n">
        <v>83</v>
      </c>
      <c r="DH33" s="1" t="n">
        <v>4</v>
      </c>
      <c r="DI33" s="1" t="n">
        <v>0</v>
      </c>
      <c r="DJ33" s="1" t="n">
        <v>58001</v>
      </c>
      <c r="DK33" s="1" t="n">
        <v>0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5</v>
      </c>
      <c r="DQ33" s="1" t="n">
        <v>4</v>
      </c>
      <c r="DR33" s="1" t="n">
        <v>0</v>
      </c>
      <c r="DS33" s="1" t="n">
        <v>11</v>
      </c>
      <c r="DT33" s="1" t="n">
        <v>2</v>
      </c>
      <c r="DU33" s="1" t="n">
        <v>0</v>
      </c>
      <c r="DV33" s="1" t="n">
        <v>9</v>
      </c>
      <c r="DW33" s="1" t="n">
        <v>2397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14</v>
      </c>
      <c r="EC33" s="1" t="n">
        <v>3</v>
      </c>
      <c r="ED33" s="1" t="n">
        <v>0</v>
      </c>
      <c r="EE33" s="1" t="n">
        <v>1059</v>
      </c>
      <c r="EF33" s="1" t="n">
        <v>543</v>
      </c>
      <c r="EG33" s="1" t="n">
        <v>0</v>
      </c>
      <c r="EH33" s="1" t="n">
        <v>163967</v>
      </c>
      <c r="EI33" s="1" t="n">
        <v>124</v>
      </c>
      <c r="EJ33" s="1" t="n">
        <v>0</v>
      </c>
      <c r="EK33" s="1" t="n">
        <v>1628</v>
      </c>
      <c r="EL33" s="1" t="n">
        <v>5</v>
      </c>
      <c r="EM33" s="1" t="n">
        <v>0</v>
      </c>
      <c r="EN33" s="1" t="n">
        <v>21</v>
      </c>
      <c r="EO33" s="1" t="n">
        <v>1</v>
      </c>
      <c r="EP33" s="1" t="n">
        <v>0</v>
      </c>
      <c r="EQ33" s="1" t="n">
        <v>0</v>
      </c>
      <c r="ER33" s="1" t="n">
        <v>2</v>
      </c>
      <c r="ES33" s="1" t="n">
        <v>0</v>
      </c>
      <c r="ET33" s="1" t="n">
        <v>7</v>
      </c>
      <c r="EU33" s="1" t="n">
        <v>6</v>
      </c>
      <c r="EV33" s="1" t="n">
        <v>0</v>
      </c>
      <c r="EW33" s="1" t="n">
        <v>756</v>
      </c>
      <c r="EX33" s="1" t="n">
        <v>3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789</v>
      </c>
      <c r="FD33" s="1" t="n">
        <v>5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4</v>
      </c>
      <c r="FJ33" s="1" t="n">
        <v>5</v>
      </c>
      <c r="FK33" s="1" t="n">
        <v>0</v>
      </c>
      <c r="FL33" s="1" t="n">
        <v>4333</v>
      </c>
      <c r="FM33" s="1" t="n">
        <v>34</v>
      </c>
      <c r="FN33" s="1" t="n">
        <v>0</v>
      </c>
      <c r="FO33" s="1" t="n">
        <v>2</v>
      </c>
      <c r="FP33" s="1" t="n">
        <v>0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1</v>
      </c>
      <c r="FY33" s="1" t="n">
        <v>5</v>
      </c>
      <c r="FZ33" s="1" t="n">
        <v>0</v>
      </c>
      <c r="GA33" s="1" t="n">
        <v>9</v>
      </c>
      <c r="GB33" s="1" t="n">
        <v>9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29</v>
      </c>
      <c r="GH33" s="1" t="n">
        <v>7712</v>
      </c>
      <c r="GI33" s="1" t="n">
        <v>0</v>
      </c>
      <c r="GJ33" s="1" t="n">
        <f aca="false">CX33</f>
        <v>58368</v>
      </c>
      <c r="GK33" s="1" t="n">
        <f aca="false">CY33</f>
        <v>2225</v>
      </c>
      <c r="GL33" s="1" t="n">
        <f aca="false">GJ33/(GJ33+GK33)</f>
        <v>0.963279586750945</v>
      </c>
      <c r="GM33" s="1" t="n">
        <f aca="false">CI33+DA33+DM33+DY33+FX33+EK33</f>
        <v>4149</v>
      </c>
      <c r="GN33" s="1" t="n">
        <f aca="false">CJ33+DB33+DN33+DZ33+FY33+EL33</f>
        <v>17</v>
      </c>
      <c r="GO33" s="1" t="n">
        <f aca="false">GM33/(GM33+GN33)</f>
        <v>0.995919347095535</v>
      </c>
      <c r="GP33" s="1" t="n">
        <f aca="false">FC33+CF33+DP33+CR33+DJ33+DG33+EW33+EH33+CC33+FO33+EE33</f>
        <v>229707</v>
      </c>
      <c r="GQ33" s="1" t="n">
        <f aca="false">FD33+CG33+DQ33+CS33+DK33+DH33+EX33+EI33+CD33+FP33+EF33</f>
        <v>1748</v>
      </c>
      <c r="GR33" s="1" t="n">
        <f aca="false">GP33/(GP33+GQ33)</f>
        <v>0.992447776025577</v>
      </c>
      <c r="GS33" s="1" t="n">
        <f aca="false">EN33+BZ33+GD33+GA33+FU33+DD33+ET33+FF33+DS33</f>
        <v>220</v>
      </c>
      <c r="GT33" s="1" t="n">
        <f aca="false">EO33+CA33+GE33+GB33+FV33+DE33+EU33+FG33+DT33</f>
        <v>26</v>
      </c>
      <c r="GU33" s="1" t="n">
        <f aca="false">GS33/(GS33+GT33)</f>
        <v>0.894308943089431</v>
      </c>
      <c r="GV33" s="1" t="n">
        <f aca="false">FR33+FL33+BZ33+CO33+GA33+CL33+CU33+EB33+GG33+DV33+EQ33+FI33+EZ33</f>
        <v>4577</v>
      </c>
      <c r="GW33" s="1" t="n">
        <f aca="false">FS33+FM33+CA33+CP33+GB33+CM33+CV33+EC33+GH33+DW33+ER33+FJ33+FA33</f>
        <v>10168</v>
      </c>
      <c r="GX33" s="1" t="n">
        <f aca="false">GV33/(GV33+GW33)</f>
        <v>0.310410308579179</v>
      </c>
      <c r="GY33" s="1" t="n">
        <f aca="false">FR33+FL33+BZ33+CO33+GA33+CL33+CU33+EB33+EQ33+FI33+EZ33</f>
        <v>4539</v>
      </c>
      <c r="GZ33" s="1" t="n">
        <f aca="false">FS33+FM33+CA33+CP33+GB33+CM33+CV33+EC33+ER33+FJ33+FA33</f>
        <v>59</v>
      </c>
      <c r="HA33" s="1" t="n">
        <f aca="false">GY33/(GY33+GZ33)</f>
        <v>0.987168334058286</v>
      </c>
      <c r="HB33" s="1" t="n">
        <f aca="false">GJ33+GM33+GP33+GS33+GV33</f>
        <v>297021</v>
      </c>
      <c r="HC33" s="1" t="n">
        <f aca="false">GK33+GN33+GQ33+GT33+GW33</f>
        <v>14184</v>
      </c>
      <c r="HD33" s="1" t="n">
        <f aca="false">HB33/(HB33+HC33)</f>
        <v>0.954422326119439</v>
      </c>
    </row>
    <row r="34" customFormat="false" ht="12.75" hidden="false" customHeight="false" outlineLevel="0" collapsed="false">
      <c r="A34" s="2" t="n">
        <v>38020</v>
      </c>
      <c r="B34" s="3" t="n">
        <v>0.755127314814815</v>
      </c>
      <c r="C34" s="0" t="s">
        <v>211</v>
      </c>
      <c r="D34" s="0" t="s">
        <v>212</v>
      </c>
      <c r="G34" s="2" t="n">
        <v>38005</v>
      </c>
      <c r="H34" s="0" t="n">
        <v>12000</v>
      </c>
      <c r="I34" s="0" t="s">
        <v>313</v>
      </c>
      <c r="J34" s="0" t="s">
        <v>313</v>
      </c>
      <c r="K34" s="0" t="n">
        <v>20</v>
      </c>
      <c r="L34" s="1" t="b">
        <f aca="false">TRUE()</f>
        <v>1</v>
      </c>
      <c r="M34" s="1" t="s">
        <v>214</v>
      </c>
      <c r="N34" s="1" t="b">
        <f aca="false">TRUE()</f>
        <v>1</v>
      </c>
      <c r="O34" s="1" t="b">
        <f aca="false">FALSE()</f>
        <v>0</v>
      </c>
      <c r="P34" s="1" t="b">
        <f aca="false">FALSE()</f>
        <v>0</v>
      </c>
      <c r="Q34" s="1" t="n">
        <v>2</v>
      </c>
      <c r="R34" s="1" t="n">
        <v>1</v>
      </c>
      <c r="S34" s="1" t="n">
        <v>1</v>
      </c>
      <c r="T34" s="1" t="n">
        <v>311029</v>
      </c>
      <c r="U34" s="1" t="s">
        <v>404</v>
      </c>
      <c r="V34" s="1" t="s">
        <v>405</v>
      </c>
      <c r="W34" s="1" t="n">
        <v>69800</v>
      </c>
      <c r="X34" s="1" t="n">
        <v>0</v>
      </c>
      <c r="Y34" s="1" t="n">
        <v>241229</v>
      </c>
      <c r="Z34" s="1" t="n">
        <v>238614</v>
      </c>
      <c r="AA34" s="1" t="n">
        <v>57978</v>
      </c>
      <c r="AB34" s="1" t="n">
        <v>11822</v>
      </c>
      <c r="AC34" s="1" t="n">
        <v>2615</v>
      </c>
      <c r="AD34" s="1" t="n">
        <f aca="false">Z34/(Z34+AB34)</f>
        <v>0.952794326694245</v>
      </c>
      <c r="AE34" s="1" t="n">
        <f aca="false">AC34/(AC34+AA34)</f>
        <v>0.0431568002904626</v>
      </c>
      <c r="AF34" s="1" t="n">
        <f aca="false">(Z34+AA34)/(Z34+AA34+AB34+AC34)</f>
        <v>0.953583106398439</v>
      </c>
      <c r="AG34" s="1" t="n">
        <v>0</v>
      </c>
      <c r="AH34" s="1" t="n">
        <v>972781</v>
      </c>
      <c r="AI34" s="1" t="s">
        <v>406</v>
      </c>
      <c r="AJ34" s="1" t="s">
        <v>407</v>
      </c>
      <c r="AK34" s="1" t="s">
        <v>327</v>
      </c>
      <c r="AL34" s="1" t="n">
        <v>133</v>
      </c>
      <c r="AM34" s="1" t="s">
        <v>328</v>
      </c>
      <c r="AN34" s="1" t="s">
        <v>329</v>
      </c>
      <c r="AO34" s="1" t="s">
        <v>330</v>
      </c>
      <c r="AP34" s="1" t="s">
        <v>331</v>
      </c>
      <c r="AQ34" s="1" t="s">
        <v>332</v>
      </c>
      <c r="AR34" s="1" t="s">
        <v>333</v>
      </c>
      <c r="AS34" s="1" t="s">
        <v>334</v>
      </c>
      <c r="AT34" s="1" t="s">
        <v>227</v>
      </c>
      <c r="AU34" s="1" t="s">
        <v>335</v>
      </c>
      <c r="AV34" s="1" t="s">
        <v>336</v>
      </c>
      <c r="AW34" s="1" t="s">
        <v>337</v>
      </c>
      <c r="AX34" s="1" t="s">
        <v>338</v>
      </c>
      <c r="AY34" s="1" t="n">
        <v>4700</v>
      </c>
      <c r="AZ34" s="1" t="n">
        <v>2483</v>
      </c>
      <c r="BA34" s="1" t="n">
        <v>1617</v>
      </c>
      <c r="BB34" s="1" t="n">
        <v>1100</v>
      </c>
      <c r="BC34" s="1" t="n">
        <v>714</v>
      </c>
      <c r="BD34" s="1" t="n">
        <v>479</v>
      </c>
      <c r="BE34" s="1" t="n">
        <v>313</v>
      </c>
      <c r="BF34" s="1" t="n">
        <v>185</v>
      </c>
      <c r="BG34" s="1" t="n">
        <v>155</v>
      </c>
      <c r="BH34" s="1" t="n">
        <v>84</v>
      </c>
      <c r="BI34" s="1" t="n">
        <v>46</v>
      </c>
      <c r="BJ34" s="1" t="n">
        <v>27</v>
      </c>
      <c r="BK34" s="1" t="n">
        <v>10</v>
      </c>
      <c r="BL34" s="1" t="n">
        <v>3</v>
      </c>
      <c r="BM34" s="1" t="n">
        <v>8</v>
      </c>
      <c r="BN34" s="1" t="n">
        <v>3</v>
      </c>
      <c r="BO34" s="1" t="s">
        <v>232</v>
      </c>
      <c r="BP34" s="1" t="s">
        <v>298</v>
      </c>
      <c r="BQ34" s="1" t="s">
        <v>339</v>
      </c>
      <c r="BR34" s="1" t="s">
        <v>340</v>
      </c>
      <c r="BS34" s="1" t="s">
        <v>341</v>
      </c>
      <c r="BT34" s="1" t="s">
        <v>342</v>
      </c>
      <c r="BU34" s="1" t="s">
        <v>343</v>
      </c>
      <c r="BV34" s="1" t="s">
        <v>344</v>
      </c>
      <c r="BW34" s="1" t="s">
        <v>345</v>
      </c>
      <c r="BX34" s="1" t="s">
        <v>346</v>
      </c>
      <c r="BY34" s="1" t="s">
        <v>347</v>
      </c>
      <c r="BZ34" s="1" t="n">
        <v>157</v>
      </c>
      <c r="CA34" s="1" t="n">
        <v>1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89</v>
      </c>
      <c r="CG34" s="1" t="n">
        <v>1009</v>
      </c>
      <c r="CH34" s="1" t="n">
        <v>0</v>
      </c>
      <c r="CI34" s="1" t="n">
        <v>301</v>
      </c>
      <c r="CJ34" s="1" t="n">
        <v>5</v>
      </c>
      <c r="CK34" s="1" t="n">
        <v>0</v>
      </c>
      <c r="CL34" s="1" t="n">
        <v>15</v>
      </c>
      <c r="CM34" s="1" t="n">
        <v>2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956</v>
      </c>
      <c r="CS34" s="1" t="n">
        <v>44</v>
      </c>
      <c r="CT34" s="1" t="n">
        <v>0</v>
      </c>
      <c r="CU34" s="1" t="n">
        <v>2</v>
      </c>
      <c r="CV34" s="1" t="n">
        <v>0</v>
      </c>
      <c r="CW34" s="1" t="n">
        <v>0</v>
      </c>
      <c r="CX34" s="1" t="n">
        <v>57978</v>
      </c>
      <c r="CY34" s="1" t="n">
        <v>2615</v>
      </c>
      <c r="CZ34" s="1" t="n">
        <v>0</v>
      </c>
      <c r="DA34" s="1" t="n">
        <v>1052</v>
      </c>
      <c r="DB34" s="1" t="n">
        <v>1</v>
      </c>
      <c r="DC34" s="1" t="n">
        <v>0</v>
      </c>
      <c r="DD34" s="1" t="n">
        <v>11</v>
      </c>
      <c r="DE34" s="1" t="n">
        <v>5</v>
      </c>
      <c r="DF34" s="1" t="n">
        <v>0</v>
      </c>
      <c r="DG34" s="1" t="n">
        <v>83</v>
      </c>
      <c r="DH34" s="1" t="n">
        <v>4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5</v>
      </c>
      <c r="DQ34" s="1" t="n">
        <v>4</v>
      </c>
      <c r="DR34" s="1" t="n">
        <v>0</v>
      </c>
      <c r="DS34" s="1" t="n">
        <v>11</v>
      </c>
      <c r="DT34" s="1" t="n">
        <v>2</v>
      </c>
      <c r="DU34" s="1" t="n">
        <v>0</v>
      </c>
      <c r="DV34" s="1" t="n">
        <v>9</v>
      </c>
      <c r="DW34" s="1" t="n">
        <v>2397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14</v>
      </c>
      <c r="EC34" s="1" t="n">
        <v>3</v>
      </c>
      <c r="ED34" s="1" t="n">
        <v>0</v>
      </c>
      <c r="EE34" s="1" t="n">
        <v>1132</v>
      </c>
      <c r="EF34" s="1" t="n">
        <v>470</v>
      </c>
      <c r="EG34" s="1" t="n">
        <v>0</v>
      </c>
      <c r="EH34" s="1" t="n">
        <v>163987</v>
      </c>
      <c r="EI34" s="1" t="n">
        <v>104</v>
      </c>
      <c r="EJ34" s="1" t="n">
        <v>0</v>
      </c>
      <c r="EK34" s="1" t="n">
        <v>1631</v>
      </c>
      <c r="EL34" s="1" t="n">
        <v>2</v>
      </c>
      <c r="EM34" s="1" t="n">
        <v>0</v>
      </c>
      <c r="EN34" s="1" t="n">
        <v>21</v>
      </c>
      <c r="EO34" s="1" t="n">
        <v>1</v>
      </c>
      <c r="EP34" s="1" t="n">
        <v>0</v>
      </c>
      <c r="EQ34" s="1" t="n">
        <v>0</v>
      </c>
      <c r="ER34" s="1" t="n">
        <v>2</v>
      </c>
      <c r="ES34" s="1" t="n">
        <v>0</v>
      </c>
      <c r="ET34" s="1" t="n">
        <v>8</v>
      </c>
      <c r="EU34" s="1" t="n">
        <v>5</v>
      </c>
      <c r="EV34" s="1" t="n">
        <v>0</v>
      </c>
      <c r="EW34" s="1" t="n">
        <v>759</v>
      </c>
      <c r="EX34" s="1" t="n">
        <v>0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90</v>
      </c>
      <c r="FD34" s="1" t="n">
        <v>4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5</v>
      </c>
      <c r="FJ34" s="1" t="n">
        <v>4</v>
      </c>
      <c r="FK34" s="1" t="n">
        <v>0</v>
      </c>
      <c r="FL34" s="1" t="n">
        <v>4336</v>
      </c>
      <c r="FM34" s="1" t="n">
        <v>31</v>
      </c>
      <c r="FN34" s="1" t="n">
        <v>0</v>
      </c>
      <c r="FO34" s="1" t="n">
        <v>2</v>
      </c>
      <c r="FP34" s="1" t="n">
        <v>0</v>
      </c>
      <c r="FQ34" s="1" t="n">
        <v>0</v>
      </c>
      <c r="FR34" s="1" t="n">
        <v>2</v>
      </c>
      <c r="FS34" s="1" t="n">
        <v>1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3</v>
      </c>
      <c r="FY34" s="1" t="n">
        <v>3</v>
      </c>
      <c r="FZ34" s="1" t="n">
        <v>0</v>
      </c>
      <c r="GA34" s="1" t="n">
        <v>10</v>
      </c>
      <c r="GB34" s="1" t="n">
        <v>8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31</v>
      </c>
      <c r="GH34" s="1" t="n">
        <v>7710</v>
      </c>
      <c r="GI34" s="1" t="n">
        <v>0</v>
      </c>
      <c r="GJ34" s="1" t="n">
        <f aca="false">CX34</f>
        <v>57978</v>
      </c>
      <c r="GK34" s="1" t="n">
        <f aca="false">CY34</f>
        <v>2615</v>
      </c>
      <c r="GL34" s="1" t="n">
        <f aca="false">GJ34/(GJ34+GK34)</f>
        <v>0.956843199709537</v>
      </c>
      <c r="GM34" s="1" t="n">
        <f aca="false">CI34+DA34+DM34+DY34+FX34+EK34</f>
        <v>4155</v>
      </c>
      <c r="GN34" s="1" t="n">
        <f aca="false">CJ34+DB34+DN34+DZ34+FY34+EL34</f>
        <v>11</v>
      </c>
      <c r="GO34" s="1" t="n">
        <f aca="false">GM34/(GM34+GN34)</f>
        <v>0.997359577532405</v>
      </c>
      <c r="GP34" s="1" t="n">
        <f aca="false">FC34+CF34+DP34+CR34+DJ34+DG34+EW34+EH34+CC34+FO34+EE34</f>
        <v>229816</v>
      </c>
      <c r="GQ34" s="1" t="n">
        <f aca="false">FD34+CG34+DQ34+CS34+DK34+DH34+EX34+EI34+CD34+FP34+EF34</f>
        <v>1639</v>
      </c>
      <c r="GR34" s="1" t="n">
        <f aca="false">GP34/(GP34+GQ34)</f>
        <v>0.992918709900413</v>
      </c>
      <c r="GS34" s="1" t="n">
        <f aca="false">EN34+BZ34+GD34+GA34+FU34+DD34+ET34+FF34+DS34</f>
        <v>224</v>
      </c>
      <c r="GT34" s="1" t="n">
        <f aca="false">EO34+CA34+GE34+GB34+FV34+DE34+EU34+FG34+DT34</f>
        <v>22</v>
      </c>
      <c r="GU34" s="1" t="n">
        <f aca="false">GS34/(GS34+GT34)</f>
        <v>0.910569105691057</v>
      </c>
      <c r="GV34" s="1" t="n">
        <f aca="false">FR34+FL34+BZ34+CO34+GA34+CL34+CU34+EB34+GG34+DV34+EQ34+FI34+EZ34</f>
        <v>4586</v>
      </c>
      <c r="GW34" s="1" t="n">
        <f aca="false">FS34+FM34+CA34+CP34+GB34+CM34+CV34+EC34+GH34+DW34+ER34+FJ34+FA34</f>
        <v>10159</v>
      </c>
      <c r="GX34" s="1" t="n">
        <f aca="false">GV34/(GV34+GW34)</f>
        <v>0.311020684977959</v>
      </c>
      <c r="GY34" s="1" t="n">
        <f aca="false">FR34+FL34+BZ34+CO34+GA34+CL34+CU34+EB34+EQ34+FI34+EZ34</f>
        <v>4546</v>
      </c>
      <c r="GZ34" s="1" t="n">
        <f aca="false">FS34+FM34+CA34+CP34+GB34+CM34+CV34+EC34+ER34+FJ34+FA34</f>
        <v>52</v>
      </c>
      <c r="HA34" s="1" t="n">
        <f aca="false">GY34/(GY34+GZ34)</f>
        <v>0.988690735102218</v>
      </c>
      <c r="HB34" s="1" t="n">
        <f aca="false">GJ34+GM34+GP34+GS34+GV34</f>
        <v>296759</v>
      </c>
      <c r="HC34" s="1" t="n">
        <f aca="false">GK34+GN34+GQ34+GT34+GW34</f>
        <v>14446</v>
      </c>
      <c r="HD34" s="1" t="n">
        <f aca="false">HB34/(HB34+HC34)</f>
        <v>0.953580437332305</v>
      </c>
    </row>
    <row r="35" customFormat="false" ht="12.75" hidden="false" customHeight="false" outlineLevel="0" collapsed="false">
      <c r="A35" s="2" t="n">
        <v>38020</v>
      </c>
      <c r="B35" s="3" t="n">
        <v>0.724502314814815</v>
      </c>
      <c r="C35" s="0" t="s">
        <v>211</v>
      </c>
      <c r="D35" s="0" t="s">
        <v>212</v>
      </c>
      <c r="G35" s="2" t="n">
        <v>38005</v>
      </c>
      <c r="H35" s="0" t="n">
        <v>12000</v>
      </c>
      <c r="I35" s="0" t="s">
        <v>318</v>
      </c>
      <c r="J35" s="0" t="s">
        <v>318</v>
      </c>
      <c r="K35" s="0" t="n">
        <v>20</v>
      </c>
      <c r="L35" s="1" t="b">
        <f aca="false">TRUE()</f>
        <v>1</v>
      </c>
      <c r="M35" s="1" t="s">
        <v>214</v>
      </c>
      <c r="N35" s="1" t="b">
        <f aca="false">TRUE()</f>
        <v>1</v>
      </c>
      <c r="O35" s="1" t="b">
        <f aca="false">FALSE()</f>
        <v>0</v>
      </c>
      <c r="P35" s="1" t="b">
        <f aca="false">FALSE()</f>
        <v>0</v>
      </c>
      <c r="Q35" s="1" t="n">
        <v>2</v>
      </c>
      <c r="R35" s="1" t="n">
        <v>1</v>
      </c>
      <c r="S35" s="1" t="n">
        <v>1</v>
      </c>
      <c r="T35" s="1" t="n">
        <v>311029</v>
      </c>
      <c r="U35" s="1" t="s">
        <v>408</v>
      </c>
      <c r="V35" s="1" t="s">
        <v>409</v>
      </c>
      <c r="W35" s="1" t="n">
        <v>68507</v>
      </c>
      <c r="X35" s="1" t="n">
        <v>0</v>
      </c>
      <c r="Y35" s="1" t="n">
        <v>242522</v>
      </c>
      <c r="Z35" s="1" t="n">
        <v>238768</v>
      </c>
      <c r="AA35" s="1" t="n">
        <v>56839</v>
      </c>
      <c r="AB35" s="1" t="n">
        <v>11668</v>
      </c>
      <c r="AC35" s="1" t="n">
        <v>3754</v>
      </c>
      <c r="AD35" s="1" t="n">
        <f aca="false">Z35/(Z35+AB35)</f>
        <v>0.95340925426057</v>
      </c>
      <c r="AE35" s="1" t="n">
        <f aca="false">AC35/(AC35+AA35)</f>
        <v>0.0619543511626756</v>
      </c>
      <c r="AF35" s="1" t="n">
        <f aca="false">(Z35+AA35)/(Z35+AA35+AB35+AC35)</f>
        <v>0.950416199132557</v>
      </c>
      <c r="AG35" s="1" t="n">
        <v>0</v>
      </c>
      <c r="AH35" s="1" t="n">
        <v>972781</v>
      </c>
      <c r="AI35" s="1" t="s">
        <v>410</v>
      </c>
      <c r="AJ35" s="1" t="s">
        <v>411</v>
      </c>
      <c r="AK35" s="1" t="s">
        <v>327</v>
      </c>
      <c r="AL35" s="1" t="n">
        <v>133</v>
      </c>
      <c r="AM35" s="1" t="s">
        <v>328</v>
      </c>
      <c r="AN35" s="1" t="s">
        <v>329</v>
      </c>
      <c r="AO35" s="1" t="s">
        <v>330</v>
      </c>
      <c r="AP35" s="1" t="s">
        <v>331</v>
      </c>
      <c r="AQ35" s="1" t="s">
        <v>332</v>
      </c>
      <c r="AR35" s="1" t="s">
        <v>333</v>
      </c>
      <c r="AS35" s="1" t="s">
        <v>334</v>
      </c>
      <c r="AT35" s="1" t="s">
        <v>227</v>
      </c>
      <c r="AU35" s="1" t="s">
        <v>335</v>
      </c>
      <c r="AV35" s="1" t="s">
        <v>336</v>
      </c>
      <c r="AW35" s="1" t="s">
        <v>337</v>
      </c>
      <c r="AX35" s="1" t="s">
        <v>338</v>
      </c>
      <c r="AY35" s="1" t="n">
        <v>4700</v>
      </c>
      <c r="AZ35" s="1" t="n">
        <v>2483</v>
      </c>
      <c r="BA35" s="1" t="n">
        <v>1617</v>
      </c>
      <c r="BB35" s="1" t="n">
        <v>1100</v>
      </c>
      <c r="BC35" s="1" t="n">
        <v>714</v>
      </c>
      <c r="BD35" s="1" t="n">
        <v>479</v>
      </c>
      <c r="BE35" s="1" t="n">
        <v>313</v>
      </c>
      <c r="BF35" s="1" t="n">
        <v>185</v>
      </c>
      <c r="BG35" s="1" t="n">
        <v>155</v>
      </c>
      <c r="BH35" s="1" t="n">
        <v>84</v>
      </c>
      <c r="BI35" s="1" t="n">
        <v>46</v>
      </c>
      <c r="BJ35" s="1" t="n">
        <v>27</v>
      </c>
      <c r="BK35" s="1" t="n">
        <v>10</v>
      </c>
      <c r="BL35" s="1" t="n">
        <v>3</v>
      </c>
      <c r="BM35" s="1" t="n">
        <v>8</v>
      </c>
      <c r="BN35" s="1" t="n">
        <v>3</v>
      </c>
      <c r="BO35" s="1" t="s">
        <v>232</v>
      </c>
      <c r="BP35" s="1" t="s">
        <v>298</v>
      </c>
      <c r="BQ35" s="1" t="s">
        <v>339</v>
      </c>
      <c r="BR35" s="1" t="s">
        <v>340</v>
      </c>
      <c r="BS35" s="1" t="s">
        <v>341</v>
      </c>
      <c r="BT35" s="1" t="s">
        <v>342</v>
      </c>
      <c r="BU35" s="1" t="s">
        <v>343</v>
      </c>
      <c r="BV35" s="1" t="s">
        <v>344</v>
      </c>
      <c r="BW35" s="1" t="s">
        <v>345</v>
      </c>
      <c r="BX35" s="1" t="s">
        <v>346</v>
      </c>
      <c r="BY35" s="1" t="s">
        <v>347</v>
      </c>
      <c r="BZ35" s="1" t="n">
        <v>157</v>
      </c>
      <c r="CA35" s="1" t="n">
        <v>1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107</v>
      </c>
      <c r="CG35" s="1" t="n">
        <v>991</v>
      </c>
      <c r="CH35" s="1" t="n">
        <v>0</v>
      </c>
      <c r="CI35" s="1" t="n">
        <v>301</v>
      </c>
      <c r="CJ35" s="1" t="n">
        <v>5</v>
      </c>
      <c r="CK35" s="1" t="n">
        <v>0</v>
      </c>
      <c r="CL35" s="1" t="n">
        <v>15</v>
      </c>
      <c r="CM35" s="1" t="n">
        <v>2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4978</v>
      </c>
      <c r="CS35" s="1" t="n">
        <v>22</v>
      </c>
      <c r="CT35" s="1" t="n">
        <v>0</v>
      </c>
      <c r="CU35" s="1" t="n">
        <v>2</v>
      </c>
      <c r="CV35" s="1" t="n">
        <v>0</v>
      </c>
      <c r="CW35" s="1" t="n">
        <v>0</v>
      </c>
      <c r="CX35" s="1" t="n">
        <v>56839</v>
      </c>
      <c r="CY35" s="1" t="n">
        <v>3754</v>
      </c>
      <c r="CZ35" s="1" t="n">
        <v>0</v>
      </c>
      <c r="DA35" s="1" t="n">
        <v>1053</v>
      </c>
      <c r="DB35" s="1" t="n">
        <v>0</v>
      </c>
      <c r="DC35" s="1" t="n">
        <v>0</v>
      </c>
      <c r="DD35" s="1" t="n">
        <v>11</v>
      </c>
      <c r="DE35" s="1" t="n">
        <v>5</v>
      </c>
      <c r="DF35" s="1" t="n">
        <v>0</v>
      </c>
      <c r="DG35" s="1" t="n">
        <v>83</v>
      </c>
      <c r="DH35" s="1" t="n">
        <v>4</v>
      </c>
      <c r="DI35" s="1" t="n">
        <v>0</v>
      </c>
      <c r="DJ35" s="1" t="n">
        <v>58001</v>
      </c>
      <c r="DK35" s="1" t="n">
        <v>0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5</v>
      </c>
      <c r="DQ35" s="1" t="n">
        <v>4</v>
      </c>
      <c r="DR35" s="1" t="n">
        <v>0</v>
      </c>
      <c r="DS35" s="1" t="n">
        <v>12</v>
      </c>
      <c r="DT35" s="1" t="n">
        <v>1</v>
      </c>
      <c r="DU35" s="1" t="n">
        <v>0</v>
      </c>
      <c r="DV35" s="1" t="n">
        <v>10</v>
      </c>
      <c r="DW35" s="1" t="n">
        <v>2396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14</v>
      </c>
      <c r="EC35" s="1" t="n">
        <v>3</v>
      </c>
      <c r="ED35" s="1" t="n">
        <v>0</v>
      </c>
      <c r="EE35" s="1" t="n">
        <v>1212</v>
      </c>
      <c r="EF35" s="1" t="n">
        <v>390</v>
      </c>
      <c r="EG35" s="1" t="n">
        <v>0</v>
      </c>
      <c r="EH35" s="1" t="n">
        <v>164005</v>
      </c>
      <c r="EI35" s="1" t="n">
        <v>86</v>
      </c>
      <c r="EJ35" s="1" t="n">
        <v>0</v>
      </c>
      <c r="EK35" s="1" t="n">
        <v>1632</v>
      </c>
      <c r="EL35" s="1" t="n">
        <v>1</v>
      </c>
      <c r="EM35" s="1" t="n">
        <v>0</v>
      </c>
      <c r="EN35" s="1" t="n">
        <v>21</v>
      </c>
      <c r="EO35" s="1" t="n">
        <v>1</v>
      </c>
      <c r="EP35" s="1" t="n">
        <v>0</v>
      </c>
      <c r="EQ35" s="1" t="n">
        <v>0</v>
      </c>
      <c r="ER35" s="1" t="n">
        <v>2</v>
      </c>
      <c r="ES35" s="1" t="n">
        <v>0</v>
      </c>
      <c r="ET35" s="1" t="n">
        <v>9</v>
      </c>
      <c r="EU35" s="1" t="n">
        <v>4</v>
      </c>
      <c r="EV35" s="1" t="n">
        <v>0</v>
      </c>
      <c r="EW35" s="1" t="n">
        <v>759</v>
      </c>
      <c r="EX35" s="1" t="n">
        <v>0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792</v>
      </c>
      <c r="FD35" s="1" t="n">
        <v>2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6</v>
      </c>
      <c r="FJ35" s="1" t="n">
        <v>3</v>
      </c>
      <c r="FK35" s="1" t="n">
        <v>0</v>
      </c>
      <c r="FL35" s="1" t="n">
        <v>4339</v>
      </c>
      <c r="FM35" s="1" t="n">
        <v>28</v>
      </c>
      <c r="FN35" s="1" t="n">
        <v>0</v>
      </c>
      <c r="FO35" s="1" t="n">
        <v>2</v>
      </c>
      <c r="FP35" s="1" t="n">
        <v>0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3</v>
      </c>
      <c r="FY35" s="1" t="n">
        <v>3</v>
      </c>
      <c r="FZ35" s="1" t="n">
        <v>0</v>
      </c>
      <c r="GA35" s="1" t="n">
        <v>13</v>
      </c>
      <c r="GB35" s="1" t="n">
        <v>5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33</v>
      </c>
      <c r="GH35" s="1" t="n">
        <v>7708</v>
      </c>
      <c r="GI35" s="1" t="n">
        <v>0</v>
      </c>
      <c r="GJ35" s="1" t="n">
        <f aca="false">CX35</f>
        <v>56839</v>
      </c>
      <c r="GK35" s="1" t="n">
        <f aca="false">CY35</f>
        <v>3754</v>
      </c>
      <c r="GL35" s="1" t="n">
        <f aca="false">GJ35/(GJ35+GK35)</f>
        <v>0.938045648837324</v>
      </c>
      <c r="GM35" s="1" t="n">
        <f aca="false">CI35+DA35+DM35+DY35+FX35+EK35</f>
        <v>4157</v>
      </c>
      <c r="GN35" s="1" t="n">
        <f aca="false">CJ35+DB35+DN35+DZ35+FY35+EL35</f>
        <v>9</v>
      </c>
      <c r="GO35" s="1" t="n">
        <f aca="false">GM35/(GM35+GN35)</f>
        <v>0.997839654344695</v>
      </c>
      <c r="GP35" s="1" t="n">
        <f aca="false">FC35+CF35+DP35+CR35+DJ35+DG35+EW35+EH35+CC35+FO35+EE35</f>
        <v>229956</v>
      </c>
      <c r="GQ35" s="1" t="n">
        <f aca="false">FD35+CG35+DQ35+CS35+DK35+DH35+EX35+EI35+CD35+FP35+EF35</f>
        <v>1499</v>
      </c>
      <c r="GR35" s="1" t="n">
        <f aca="false">GP35/(GP35+GQ35)</f>
        <v>0.993523579097449</v>
      </c>
      <c r="GS35" s="1" t="n">
        <f aca="false">EN35+BZ35+GD35+GA35+FU35+DD35+ET35+FF35+DS35</f>
        <v>229</v>
      </c>
      <c r="GT35" s="1" t="n">
        <f aca="false">EO35+CA35+GE35+GB35+FV35+DE35+EU35+FG35+DT35</f>
        <v>17</v>
      </c>
      <c r="GU35" s="1" t="n">
        <f aca="false">GS35/(GS35+GT35)</f>
        <v>0.930894308943089</v>
      </c>
      <c r="GV35" s="1" t="n">
        <f aca="false">FR35+FL35+BZ35+CO35+GA35+CL35+CU35+EB35+GG35+DV35+EQ35+FI35+EZ35</f>
        <v>4596</v>
      </c>
      <c r="GW35" s="1" t="n">
        <f aca="false">FS35+FM35+CA35+CP35+GB35+CM35+CV35+EC35+GH35+DW35+ER35+FJ35+FA35</f>
        <v>10149</v>
      </c>
      <c r="GX35" s="1" t="n">
        <f aca="false">GV35/(GV35+GW35)</f>
        <v>0.311698880976602</v>
      </c>
      <c r="GY35" s="1" t="n">
        <f aca="false">FR35+FL35+BZ35+CO35+GA35+CL35+CU35+EB35+EQ35+FI35+EZ35</f>
        <v>4553</v>
      </c>
      <c r="GZ35" s="1" t="n">
        <f aca="false">FS35+FM35+CA35+CP35+GB35+CM35+CV35+EC35+ER35+FJ35+FA35</f>
        <v>45</v>
      </c>
      <c r="HA35" s="1" t="n">
        <f aca="false">GY35/(GY35+GZ35)</f>
        <v>0.990213136146151</v>
      </c>
      <c r="HB35" s="1" t="n">
        <f aca="false">GJ35+GM35+GP35+GS35+GV35</f>
        <v>295777</v>
      </c>
      <c r="HC35" s="1" t="n">
        <f aca="false">GK35+GN35+GQ35+GT35+GW35</f>
        <v>15428</v>
      </c>
      <c r="HD35" s="1" t="n">
        <f aca="false">HB35/(HB35+HC35)</f>
        <v>0.950424961038544</v>
      </c>
    </row>
    <row r="39" customFormat="false" ht="12.75" hidden="false" customHeight="false" outlineLevel="0" collapsed="false">
      <c r="V39" s="1" t="n">
        <v>1</v>
      </c>
      <c r="W39" s="1" t="n">
        <v>2</v>
      </c>
    </row>
    <row r="40" customFormat="false" ht="12.75" hidden="false" customHeight="false" outlineLevel="0" collapsed="false">
      <c r="T40" s="1" t="n">
        <v>2</v>
      </c>
      <c r="U40" s="1" t="n">
        <v>0.018682026</v>
      </c>
      <c r="W40" s="1" t="n">
        <v>0.796894216</v>
      </c>
    </row>
    <row r="41" customFormat="false" ht="12.75" hidden="false" customHeight="false" outlineLevel="0" collapsed="false">
      <c r="T41" s="1" t="n">
        <v>2</v>
      </c>
      <c r="U41" s="1" t="n">
        <v>0.01897909</v>
      </c>
      <c r="W41" s="1" t="n">
        <v>0.797301506</v>
      </c>
    </row>
    <row r="42" customFormat="false" ht="12.75" hidden="false" customHeight="false" outlineLevel="0" collapsed="false">
      <c r="T42" s="1" t="n">
        <v>2</v>
      </c>
      <c r="U42" s="1" t="n">
        <v>0.019408182</v>
      </c>
      <c r="W42" s="1" t="n">
        <v>0.797732754</v>
      </c>
    </row>
    <row r="43" customFormat="false" ht="12.75" hidden="false" customHeight="false" outlineLevel="0" collapsed="false">
      <c r="T43" s="1" t="n">
        <v>2</v>
      </c>
      <c r="U43" s="1" t="n">
        <v>0.019919793</v>
      </c>
      <c r="W43" s="1" t="n">
        <v>0.798774937</v>
      </c>
    </row>
    <row r="44" customFormat="false" ht="12.75" hidden="false" customHeight="false" outlineLevel="0" collapsed="false">
      <c r="T44" s="1" t="n">
        <v>2</v>
      </c>
      <c r="U44" s="1" t="n">
        <v>0.020843992</v>
      </c>
      <c r="W44" s="1" t="n">
        <v>0.79913431</v>
      </c>
    </row>
    <row r="45" customFormat="false" ht="12.75" hidden="false" customHeight="false" outlineLevel="0" collapsed="false">
      <c r="T45" s="1" t="n">
        <v>2</v>
      </c>
      <c r="U45" s="1" t="n">
        <v>0.021537141</v>
      </c>
      <c r="W45" s="1" t="n">
        <v>0.799968854</v>
      </c>
    </row>
    <row r="46" customFormat="false" ht="12.75" hidden="false" customHeight="false" outlineLevel="0" collapsed="false">
      <c r="T46" s="1" t="n">
        <v>2</v>
      </c>
      <c r="U46" s="1" t="n">
        <v>0.022032248</v>
      </c>
      <c r="W46" s="1" t="n">
        <v>0.804872303</v>
      </c>
    </row>
    <row r="47" customFormat="false" ht="12.75" hidden="false" customHeight="false" outlineLevel="0" collapsed="false">
      <c r="T47" s="1" t="n">
        <v>2</v>
      </c>
      <c r="U47" s="1" t="n">
        <v>0.022527355</v>
      </c>
      <c r="W47" s="1" t="n">
        <v>0.820201568</v>
      </c>
    </row>
    <row r="48" customFormat="false" ht="12.75" hidden="false" customHeight="false" outlineLevel="0" collapsed="false">
      <c r="T48" s="1" t="n">
        <v>2</v>
      </c>
      <c r="U48" s="1" t="n">
        <v>0.023204</v>
      </c>
      <c r="W48" s="1" t="n">
        <v>0.845138079</v>
      </c>
    </row>
    <row r="49" customFormat="false" ht="12.75" hidden="false" customHeight="false" outlineLevel="0" collapsed="false">
      <c r="T49" s="1" t="n">
        <v>2</v>
      </c>
      <c r="U49" s="1" t="n">
        <v>0.024012675</v>
      </c>
      <c r="W49" s="1" t="n">
        <v>0.878200418</v>
      </c>
    </row>
    <row r="50" customFormat="false" ht="12.75" hidden="false" customHeight="false" outlineLevel="0" collapsed="false">
      <c r="T50" s="1" t="n">
        <v>1</v>
      </c>
      <c r="U50" s="1" t="n">
        <v>0.024557292</v>
      </c>
      <c r="V50" s="1" t="n">
        <v>0.84969014</v>
      </c>
    </row>
    <row r="51" customFormat="false" ht="12.75" hidden="false" customHeight="false" outlineLevel="0" collapsed="false">
      <c r="T51" s="1" t="n">
        <v>2</v>
      </c>
      <c r="U51" s="1" t="n">
        <v>0.025266945</v>
      </c>
      <c r="W51" s="1" t="n">
        <v>0.918913415</v>
      </c>
    </row>
    <row r="52" customFormat="false" ht="12.75" hidden="false" customHeight="false" outlineLevel="0" collapsed="false">
      <c r="T52" s="1" t="n">
        <v>1</v>
      </c>
      <c r="U52" s="1" t="n">
        <v>0.025283449</v>
      </c>
      <c r="V52" s="1" t="n">
        <v>0.868657062</v>
      </c>
    </row>
    <row r="53" customFormat="false" ht="12.75" hidden="false" customHeight="false" outlineLevel="0" collapsed="false">
      <c r="T53" s="1" t="n">
        <v>1</v>
      </c>
      <c r="U53" s="1" t="n">
        <v>0.025877577</v>
      </c>
      <c r="V53" s="1" t="n">
        <v>0.885459758</v>
      </c>
    </row>
    <row r="54" customFormat="false" ht="12.75" hidden="false" customHeight="false" outlineLevel="0" collapsed="false">
      <c r="T54" s="1" t="n">
        <v>2</v>
      </c>
      <c r="U54" s="1" t="n">
        <v>0.026554222</v>
      </c>
      <c r="W54" s="1" t="n">
        <v>0.939940743</v>
      </c>
    </row>
    <row r="55" customFormat="false" ht="12.75" hidden="false" customHeight="false" outlineLevel="0" collapsed="false">
      <c r="T55" s="1" t="n">
        <v>1</v>
      </c>
      <c r="U55" s="1" t="n">
        <v>0.026785272</v>
      </c>
      <c r="V55" s="1" t="n">
        <v>0.901759332</v>
      </c>
    </row>
    <row r="56" customFormat="false" ht="12.75" hidden="false" customHeight="false" outlineLevel="0" collapsed="false">
      <c r="T56" s="1" t="n">
        <v>1</v>
      </c>
      <c r="U56" s="1" t="n">
        <v>0.028089053</v>
      </c>
      <c r="V56" s="1" t="n">
        <v>0.915826798</v>
      </c>
    </row>
    <row r="57" customFormat="false" ht="12.75" hidden="false" customHeight="false" outlineLevel="0" collapsed="false">
      <c r="T57" s="1" t="n">
        <v>2</v>
      </c>
      <c r="U57" s="1" t="n">
        <v>0.028254089</v>
      </c>
      <c r="W57" s="1" t="n">
        <v>0.94831414</v>
      </c>
    </row>
    <row r="58" customFormat="false" ht="12.75" hidden="false" customHeight="false" outlineLevel="0" collapsed="false">
      <c r="T58" s="1" t="n">
        <v>1</v>
      </c>
      <c r="U58" s="1" t="n">
        <v>0.030135494</v>
      </c>
      <c r="V58" s="1" t="n">
        <v>0.940483796</v>
      </c>
    </row>
    <row r="59" customFormat="false" ht="12.75" hidden="false" customHeight="false" outlineLevel="0" collapsed="false">
      <c r="T59" s="1" t="n">
        <v>2</v>
      </c>
      <c r="U59" s="1" t="n">
        <v>0.031109204</v>
      </c>
      <c r="V59" s="1" t="n">
        <v>0.950809788</v>
      </c>
      <c r="W59" s="1" t="n">
        <v>0.950809788</v>
      </c>
    </row>
    <row r="60" customFormat="false" ht="12.75" hidden="false" customHeight="false" outlineLevel="0" collapsed="false">
      <c r="T60" s="1" t="n">
        <v>1</v>
      </c>
      <c r="U60" s="1" t="n">
        <v>0.031802353</v>
      </c>
      <c r="V60" s="1" t="n">
        <v>0.949184622</v>
      </c>
    </row>
    <row r="61" customFormat="false" ht="12.75" hidden="false" customHeight="false" outlineLevel="0" collapsed="false">
      <c r="T61" s="1" t="n">
        <v>1</v>
      </c>
      <c r="U61" s="1" t="n">
        <v>0.033997326</v>
      </c>
      <c r="V61" s="1" t="n">
        <v>0.951428708</v>
      </c>
    </row>
    <row r="62" customFormat="false" ht="12.75" hidden="false" customHeight="false" outlineLevel="0" collapsed="false">
      <c r="T62" s="1" t="n">
        <v>2</v>
      </c>
      <c r="U62" s="1" t="n">
        <v>0.036720413</v>
      </c>
      <c r="W62" s="1" t="n">
        <v>0.952295197</v>
      </c>
    </row>
    <row r="63" customFormat="false" ht="12.75" hidden="false" customHeight="false" outlineLevel="0" collapsed="false">
      <c r="T63" s="1" t="n">
        <v>1</v>
      </c>
      <c r="U63" s="1" t="n">
        <v>0.037314541</v>
      </c>
      <c r="V63" s="1" t="n">
        <v>0.952307176</v>
      </c>
    </row>
    <row r="64" customFormat="false" ht="12.75" hidden="false" customHeight="false" outlineLevel="0" collapsed="false">
      <c r="T64" s="1" t="n">
        <v>1</v>
      </c>
      <c r="U64" s="1" t="n">
        <v>0.04069777</v>
      </c>
      <c r="V64" s="1" t="n">
        <v>0.952710473</v>
      </c>
    </row>
    <row r="65" customFormat="false" ht="12.75" hidden="false" customHeight="false" outlineLevel="0" collapsed="false">
      <c r="T65" s="1" t="n">
        <v>2</v>
      </c>
      <c r="U65" s="1" t="n">
        <v>0.0431568</v>
      </c>
      <c r="W65" s="1" t="n">
        <v>0.952794327</v>
      </c>
    </row>
    <row r="66" customFormat="false" ht="12.75" hidden="false" customHeight="false" outlineLevel="0" collapsed="false">
      <c r="T66" s="1" t="n">
        <v>1</v>
      </c>
      <c r="U66" s="1" t="n">
        <v>0.044658624</v>
      </c>
      <c r="V66" s="1" t="n">
        <v>0.953045888</v>
      </c>
    </row>
    <row r="67" customFormat="false" ht="12.75" hidden="false" customHeight="false" outlineLevel="0" collapsed="false">
      <c r="T67" s="1" t="n">
        <v>1</v>
      </c>
      <c r="U67" s="1" t="n">
        <v>0.050038783</v>
      </c>
      <c r="V67" s="1" t="n">
        <v>0.953393282</v>
      </c>
    </row>
    <row r="68" customFormat="false" ht="12.75" hidden="false" customHeight="false" outlineLevel="0" collapsed="false">
      <c r="T68" s="1" t="n">
        <v>1</v>
      </c>
      <c r="U68" s="1" t="n">
        <v>0.057894476</v>
      </c>
      <c r="V68" s="1" t="n">
        <v>0.953776614</v>
      </c>
    </row>
    <row r="69" customFormat="false" ht="12.75" hidden="false" customHeight="false" outlineLevel="0" collapsed="false">
      <c r="T69" s="1" t="n">
        <v>2</v>
      </c>
      <c r="U69" s="1" t="n">
        <v>0.061954351</v>
      </c>
      <c r="W69" s="1" t="n">
        <v>0.953409254</v>
      </c>
    </row>
    <row r="70" customFormat="false" ht="12.75" hidden="false" customHeight="false" outlineLevel="0" collapsed="false">
      <c r="T70" s="1" t="n">
        <v>1</v>
      </c>
      <c r="U70" s="1" t="n">
        <v>0.074744607</v>
      </c>
      <c r="V70" s="1" t="n">
        <v>0.954215848</v>
      </c>
    </row>
    <row r="71" customFormat="false" ht="12.75" hidden="false" customHeight="false" outlineLevel="0" collapsed="false">
      <c r="T71" s="1" t="n">
        <v>1</v>
      </c>
      <c r="U71" s="1" t="n">
        <v>0.090819072</v>
      </c>
      <c r="V71" s="1" t="n">
        <v>0.954683033</v>
      </c>
    </row>
    <row r="72" customFormat="false" ht="12.75" hidden="false" customHeight="false" outlineLevel="0" collapsed="false">
      <c r="T72" s="1" t="n">
        <v>1</v>
      </c>
      <c r="U72" s="1" t="n">
        <v>0.119320714</v>
      </c>
      <c r="V72" s="1" t="n">
        <v>0.95596879</v>
      </c>
    </row>
    <row r="73" customFormat="false" ht="12.75" hidden="false" customHeight="false" outlineLevel="0" collapsed="false">
      <c r="T73" s="1" t="n">
        <v>1</v>
      </c>
      <c r="U73" s="1" t="n">
        <v>0.177462743</v>
      </c>
      <c r="V73" s="1" t="n">
        <v>0.957026945</v>
      </c>
    </row>
    <row r="82" customFormat="false" ht="12.75" hidden="false" customHeight="false" outlineLevel="0" collapsed="false">
      <c r="U82" s="1" t="n">
        <v>211653</v>
      </c>
      <c r="V82" s="1" t="n">
        <v>59187</v>
      </c>
      <c r="W82" s="1" t="n">
        <v>38783</v>
      </c>
      <c r="X82" s="1" t="n">
        <v>1406</v>
      </c>
      <c r="Y82" s="1" t="n">
        <f aca="false">U82/(U82+W82)</f>
        <v>0.845138079189893</v>
      </c>
      <c r="Z82" s="1" t="n">
        <f aca="false">X82/(X82+V82)</f>
        <v>0.0232040004620996</v>
      </c>
      <c r="AA82" s="1" t="n">
        <f aca="false">(U82+V82)/(U82+V82+W82+X82)</f>
        <v>0.870786968417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1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7</v>
      </c>
      <c r="B2" s="3" t="n">
        <v>0.56650462962963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318</v>
      </c>
      <c r="J2" s="1" t="s">
        <v>318</v>
      </c>
      <c r="K2" s="1" t="n">
        <v>10</v>
      </c>
      <c r="L2" s="1" t="b">
        <f aca="false">TRUE()</f>
        <v>1</v>
      </c>
      <c r="M2" s="1" t="s">
        <v>214</v>
      </c>
      <c r="N2" s="1" t="b">
        <f aca="false">FALSE()</f>
        <v>0</v>
      </c>
      <c r="O2" s="1" t="b">
        <f aca="false">FALSE()</f>
        <v>0</v>
      </c>
      <c r="P2" s="1" t="b">
        <f aca="false">FALSE()</f>
        <v>0</v>
      </c>
      <c r="Q2" s="1" t="n">
        <v>1</v>
      </c>
      <c r="R2" s="1" t="n">
        <v>1</v>
      </c>
      <c r="S2" s="1" t="n">
        <v>1</v>
      </c>
      <c r="T2" s="1" t="n">
        <v>311029</v>
      </c>
      <c r="U2" s="1" t="s">
        <v>1770</v>
      </c>
      <c r="V2" s="1" t="s">
        <v>1771</v>
      </c>
      <c r="W2" s="1" t="n">
        <v>36270</v>
      </c>
      <c r="X2" s="1" t="n">
        <v>0</v>
      </c>
      <c r="Y2" s="1" t="n">
        <v>274759</v>
      </c>
      <c r="Z2" s="1" t="n">
        <v>249867</v>
      </c>
      <c r="AA2" s="1" t="n">
        <v>35701</v>
      </c>
      <c r="AB2" s="1" t="n">
        <v>569</v>
      </c>
      <c r="AC2" s="1" t="n">
        <v>24892</v>
      </c>
      <c r="AD2" s="1" t="n">
        <f aca="false">Z2/(Z2+AB2)</f>
        <v>0.997727962433516</v>
      </c>
      <c r="AE2" s="1" t="n">
        <f aca="false">AC2/(AC2+AA2)</f>
        <v>0.410806528806958</v>
      </c>
      <c r="AF2" s="1" t="n">
        <f aca="false">(Z2+AA2)/(Z2+AA2+AB2+AC2)</f>
        <v>0.918139466094802</v>
      </c>
      <c r="AG2" s="1" t="n">
        <v>0</v>
      </c>
      <c r="AH2" s="1" t="n">
        <v>972781</v>
      </c>
      <c r="AI2" s="1" t="s">
        <v>1772</v>
      </c>
      <c r="AJ2" s="1" t="s">
        <v>1773</v>
      </c>
      <c r="AK2" s="1" t="s">
        <v>219</v>
      </c>
      <c r="AL2" s="1" t="n">
        <v>79</v>
      </c>
      <c r="AM2" s="1" t="s">
        <v>1774</v>
      </c>
      <c r="AN2" s="1" t="s">
        <v>1775</v>
      </c>
      <c r="AO2" s="1" t="s">
        <v>1776</v>
      </c>
      <c r="AP2" s="1" t="s">
        <v>1777</v>
      </c>
      <c r="AQ2" s="1" t="s">
        <v>1778</v>
      </c>
      <c r="AR2" s="1" t="s">
        <v>1779</v>
      </c>
      <c r="AS2" s="1" t="s">
        <v>1780</v>
      </c>
      <c r="AT2" s="1" t="s">
        <v>227</v>
      </c>
      <c r="AU2" s="1" t="s">
        <v>1781</v>
      </c>
      <c r="AV2" s="1" t="s">
        <v>1782</v>
      </c>
      <c r="AW2" s="1" t="s">
        <v>1783</v>
      </c>
      <c r="AX2" s="1" t="s">
        <v>1784</v>
      </c>
      <c r="AY2" s="1" t="n">
        <v>3361</v>
      </c>
      <c r="AZ2" s="1" t="n">
        <v>2455</v>
      </c>
      <c r="BA2" s="1" t="n">
        <v>1814</v>
      </c>
      <c r="BB2" s="1" t="n">
        <v>1340</v>
      </c>
      <c r="BC2" s="1" t="n">
        <v>949</v>
      </c>
      <c r="BD2" s="1" t="n">
        <v>652</v>
      </c>
      <c r="BE2" s="1" t="n">
        <v>502</v>
      </c>
      <c r="BF2" s="1" t="n">
        <v>306</v>
      </c>
      <c r="BG2" s="1" t="n">
        <v>178</v>
      </c>
      <c r="BH2" s="1" t="n">
        <v>71</v>
      </c>
      <c r="BI2" s="1" t="n">
        <v>33</v>
      </c>
      <c r="BJ2" s="1" t="n">
        <v>21</v>
      </c>
      <c r="BK2" s="1" t="n">
        <v>13</v>
      </c>
      <c r="BL2" s="1" t="n">
        <v>6</v>
      </c>
      <c r="BM2" s="1" t="n">
        <v>3</v>
      </c>
      <c r="BN2" s="1" t="n">
        <v>5</v>
      </c>
      <c r="BO2" s="1" t="s">
        <v>232</v>
      </c>
      <c r="BP2" s="1" t="s">
        <v>1785</v>
      </c>
      <c r="BQ2" s="1" t="s">
        <v>1786</v>
      </c>
      <c r="BR2" s="1" t="s">
        <v>1703</v>
      </c>
      <c r="BS2" s="1" t="s">
        <v>1787</v>
      </c>
      <c r="BT2" s="1" t="s">
        <v>617</v>
      </c>
      <c r="BU2" s="1" t="s">
        <v>1788</v>
      </c>
      <c r="BV2" s="1" t="s">
        <v>1789</v>
      </c>
      <c r="BW2" s="1" t="s">
        <v>1790</v>
      </c>
      <c r="BX2" s="1" t="s">
        <v>720</v>
      </c>
      <c r="BY2" s="1" t="s">
        <v>1791</v>
      </c>
      <c r="BZ2" s="1" t="n">
        <v>158</v>
      </c>
      <c r="CA2" s="1" t="n">
        <v>0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738</v>
      </c>
      <c r="CG2" s="1" t="n">
        <v>360</v>
      </c>
      <c r="CH2" s="1" t="n">
        <v>0</v>
      </c>
      <c r="CI2" s="1" t="n">
        <v>306</v>
      </c>
      <c r="CJ2" s="1" t="n">
        <v>0</v>
      </c>
      <c r="CK2" s="1" t="n">
        <v>0</v>
      </c>
      <c r="CL2" s="1" t="n">
        <v>17</v>
      </c>
      <c r="CM2" s="1" t="n">
        <v>0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000</v>
      </c>
      <c r="CS2" s="1" t="n">
        <v>0</v>
      </c>
      <c r="CT2" s="1" t="n">
        <v>0</v>
      </c>
      <c r="CU2" s="1" t="n">
        <v>2</v>
      </c>
      <c r="CV2" s="1" t="n">
        <v>0</v>
      </c>
      <c r="CW2" s="1" t="n">
        <v>0</v>
      </c>
      <c r="CX2" s="1" t="n">
        <v>35701</v>
      </c>
      <c r="CY2" s="1" t="n">
        <v>24892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5</v>
      </c>
      <c r="DE2" s="1" t="n">
        <v>1</v>
      </c>
      <c r="DF2" s="1" t="n">
        <v>0</v>
      </c>
      <c r="DG2" s="1" t="n">
        <v>85</v>
      </c>
      <c r="DH2" s="1" t="n">
        <v>2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6</v>
      </c>
      <c r="DQ2" s="1" t="n">
        <v>3</v>
      </c>
      <c r="DR2" s="1" t="n">
        <v>0</v>
      </c>
      <c r="DS2" s="1" t="n">
        <v>13</v>
      </c>
      <c r="DT2" s="1" t="n">
        <v>0</v>
      </c>
      <c r="DU2" s="1" t="n">
        <v>0</v>
      </c>
      <c r="DV2" s="1" t="n">
        <v>2406</v>
      </c>
      <c r="DW2" s="1" t="n">
        <v>0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16</v>
      </c>
      <c r="EC2" s="1" t="n">
        <v>1</v>
      </c>
      <c r="ED2" s="1" t="n">
        <v>0</v>
      </c>
      <c r="EE2" s="1" t="n">
        <v>1552</v>
      </c>
      <c r="EF2" s="1" t="n">
        <v>50</v>
      </c>
      <c r="EG2" s="1" t="n">
        <v>0</v>
      </c>
      <c r="EH2" s="1" t="n">
        <v>164079</v>
      </c>
      <c r="EI2" s="1" t="n">
        <v>12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22</v>
      </c>
      <c r="EO2" s="1" t="n">
        <v>0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13</v>
      </c>
      <c r="EU2" s="1" t="n">
        <v>0</v>
      </c>
      <c r="EV2" s="1" t="n">
        <v>0</v>
      </c>
      <c r="EW2" s="1" t="n">
        <v>759</v>
      </c>
      <c r="EX2" s="1" t="n">
        <v>0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90</v>
      </c>
      <c r="FD2" s="1" t="n">
        <v>4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8</v>
      </c>
      <c r="FJ2" s="1" t="n">
        <v>1</v>
      </c>
      <c r="FK2" s="1" t="n">
        <v>0</v>
      </c>
      <c r="FL2" s="1" t="n">
        <v>4349</v>
      </c>
      <c r="FM2" s="1" t="n">
        <v>18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3</v>
      </c>
      <c r="FS2" s="1" t="n">
        <v>0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6</v>
      </c>
      <c r="FY2" s="1" t="n">
        <v>0</v>
      </c>
      <c r="FZ2" s="1" t="n">
        <v>0</v>
      </c>
      <c r="GA2" s="1" t="n">
        <v>18</v>
      </c>
      <c r="GB2" s="1" t="n">
        <v>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7626</v>
      </c>
      <c r="GH2" s="1" t="n">
        <v>115</v>
      </c>
      <c r="GI2" s="1" t="n">
        <v>0</v>
      </c>
    </row>
    <row r="3" customFormat="false" ht="12.75" hidden="false" customHeight="false" outlineLevel="0" collapsed="false">
      <c r="A3" s="2" t="n">
        <v>38017</v>
      </c>
      <c r="B3" s="3" t="n">
        <v>0.583981481481482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313</v>
      </c>
      <c r="J3" s="1" t="s">
        <v>313</v>
      </c>
      <c r="K3" s="1" t="n">
        <v>10</v>
      </c>
      <c r="L3" s="1" t="b">
        <f aca="false">TRUE()</f>
        <v>1</v>
      </c>
      <c r="M3" s="1" t="s">
        <v>214</v>
      </c>
      <c r="N3" s="1" t="b">
        <f aca="false">FALSE()</f>
        <v>0</v>
      </c>
      <c r="O3" s="1" t="b">
        <f aca="false">FALSE()</f>
        <v>0</v>
      </c>
      <c r="P3" s="1" t="b">
        <f aca="false">FALSE()</f>
        <v>0</v>
      </c>
      <c r="Q3" s="1" t="n">
        <v>1</v>
      </c>
      <c r="R3" s="1" t="n">
        <v>1</v>
      </c>
      <c r="S3" s="1" t="n">
        <v>1</v>
      </c>
      <c r="T3" s="1" t="n">
        <v>311029</v>
      </c>
      <c r="U3" s="1" t="s">
        <v>1792</v>
      </c>
      <c r="V3" s="1" t="s">
        <v>1793</v>
      </c>
      <c r="W3" s="1" t="n">
        <v>59543</v>
      </c>
      <c r="X3" s="1" t="n">
        <v>0</v>
      </c>
      <c r="Y3" s="1" t="n">
        <v>251486</v>
      </c>
      <c r="Z3" s="1" t="n">
        <v>241105</v>
      </c>
      <c r="AA3" s="1" t="n">
        <v>50212</v>
      </c>
      <c r="AB3" s="1" t="n">
        <v>9331</v>
      </c>
      <c r="AC3" s="1" t="n">
        <v>10381</v>
      </c>
      <c r="AD3" s="1" t="n">
        <f aca="false">Z3/(Z3+AB3)</f>
        <v>0.962740979731349</v>
      </c>
      <c r="AE3" s="1" t="n">
        <f aca="false">AC3/(AC3+AA3)</f>
        <v>0.171323420197052</v>
      </c>
      <c r="AF3" s="1" t="n">
        <f aca="false">(Z3+AA3)/(Z3+AA3+AB3+AC3)</f>
        <v>0.936623273071</v>
      </c>
      <c r="AG3" s="1" t="n">
        <v>0</v>
      </c>
      <c r="AH3" s="1" t="n">
        <v>972781</v>
      </c>
      <c r="AI3" s="1" t="s">
        <v>1794</v>
      </c>
      <c r="AJ3" s="1" t="s">
        <v>1795</v>
      </c>
      <c r="AK3" s="1" t="s">
        <v>219</v>
      </c>
      <c r="AL3" s="1" t="n">
        <v>79</v>
      </c>
      <c r="AM3" s="1" t="s">
        <v>1774</v>
      </c>
      <c r="AN3" s="1" t="s">
        <v>1775</v>
      </c>
      <c r="AO3" s="1" t="s">
        <v>1776</v>
      </c>
      <c r="AP3" s="1" t="s">
        <v>1777</v>
      </c>
      <c r="AQ3" s="1" t="s">
        <v>1778</v>
      </c>
      <c r="AR3" s="1" t="s">
        <v>1779</v>
      </c>
      <c r="AS3" s="1" t="s">
        <v>1780</v>
      </c>
      <c r="AT3" s="1" t="s">
        <v>227</v>
      </c>
      <c r="AU3" s="1" t="s">
        <v>1781</v>
      </c>
      <c r="AV3" s="1" t="s">
        <v>1782</v>
      </c>
      <c r="AW3" s="1" t="s">
        <v>1783</v>
      </c>
      <c r="AX3" s="1" t="s">
        <v>1784</v>
      </c>
      <c r="AY3" s="1" t="n">
        <v>3361</v>
      </c>
      <c r="AZ3" s="1" t="n">
        <v>2455</v>
      </c>
      <c r="BA3" s="1" t="n">
        <v>1814</v>
      </c>
      <c r="BB3" s="1" t="n">
        <v>1340</v>
      </c>
      <c r="BC3" s="1" t="n">
        <v>949</v>
      </c>
      <c r="BD3" s="1" t="n">
        <v>652</v>
      </c>
      <c r="BE3" s="1" t="n">
        <v>502</v>
      </c>
      <c r="BF3" s="1" t="n">
        <v>306</v>
      </c>
      <c r="BG3" s="1" t="n">
        <v>178</v>
      </c>
      <c r="BH3" s="1" t="n">
        <v>71</v>
      </c>
      <c r="BI3" s="1" t="n">
        <v>33</v>
      </c>
      <c r="BJ3" s="1" t="n">
        <v>21</v>
      </c>
      <c r="BK3" s="1" t="n">
        <v>13</v>
      </c>
      <c r="BL3" s="1" t="n">
        <v>6</v>
      </c>
      <c r="BM3" s="1" t="n">
        <v>3</v>
      </c>
      <c r="BN3" s="1" t="n">
        <v>5</v>
      </c>
      <c r="BO3" s="1" t="s">
        <v>232</v>
      </c>
      <c r="BP3" s="1" t="s">
        <v>1785</v>
      </c>
      <c r="BQ3" s="1" t="s">
        <v>1786</v>
      </c>
      <c r="BR3" s="1" t="s">
        <v>1703</v>
      </c>
      <c r="BS3" s="1" t="s">
        <v>1787</v>
      </c>
      <c r="BT3" s="1" t="s">
        <v>617</v>
      </c>
      <c r="BU3" s="1" t="s">
        <v>1788</v>
      </c>
      <c r="BV3" s="1" t="s">
        <v>1789</v>
      </c>
      <c r="BW3" s="1" t="s">
        <v>1790</v>
      </c>
      <c r="BX3" s="1" t="s">
        <v>720</v>
      </c>
      <c r="BY3" s="1" t="s">
        <v>1791</v>
      </c>
      <c r="BZ3" s="1" t="n">
        <v>157</v>
      </c>
      <c r="CA3" s="1" t="n">
        <v>1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427</v>
      </c>
      <c r="CG3" s="1" t="n">
        <v>671</v>
      </c>
      <c r="CH3" s="1" t="n">
        <v>0</v>
      </c>
      <c r="CI3" s="1" t="n">
        <v>306</v>
      </c>
      <c r="CJ3" s="1" t="n">
        <v>0</v>
      </c>
      <c r="CK3" s="1" t="n">
        <v>0</v>
      </c>
      <c r="CL3" s="1" t="n">
        <v>17</v>
      </c>
      <c r="CM3" s="1" t="n">
        <v>0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5000</v>
      </c>
      <c r="CS3" s="1" t="n">
        <v>0</v>
      </c>
      <c r="CT3" s="1" t="n">
        <v>0</v>
      </c>
      <c r="CU3" s="1" t="n">
        <v>2</v>
      </c>
      <c r="CV3" s="1" t="n">
        <v>0</v>
      </c>
      <c r="CW3" s="1" t="n">
        <v>0</v>
      </c>
      <c r="CX3" s="1" t="n">
        <v>50212</v>
      </c>
      <c r="CY3" s="1" t="n">
        <v>10381</v>
      </c>
      <c r="CZ3" s="1" t="n">
        <v>0</v>
      </c>
      <c r="DA3" s="1" t="n">
        <v>1053</v>
      </c>
      <c r="DB3" s="1" t="n">
        <v>0</v>
      </c>
      <c r="DC3" s="1" t="n">
        <v>0</v>
      </c>
      <c r="DD3" s="1" t="n">
        <v>14</v>
      </c>
      <c r="DE3" s="1" t="n">
        <v>2</v>
      </c>
      <c r="DF3" s="1" t="n">
        <v>0</v>
      </c>
      <c r="DG3" s="1" t="n">
        <v>85</v>
      </c>
      <c r="DH3" s="1" t="n">
        <v>2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6</v>
      </c>
      <c r="DQ3" s="1" t="n">
        <v>3</v>
      </c>
      <c r="DR3" s="1" t="n">
        <v>0</v>
      </c>
      <c r="DS3" s="1" t="n">
        <v>13</v>
      </c>
      <c r="DT3" s="1" t="n">
        <v>0</v>
      </c>
      <c r="DU3" s="1" t="n">
        <v>0</v>
      </c>
      <c r="DV3" s="1" t="n">
        <v>1365</v>
      </c>
      <c r="DW3" s="1" t="n">
        <v>1041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16</v>
      </c>
      <c r="EC3" s="1" t="n">
        <v>1</v>
      </c>
      <c r="ED3" s="1" t="n">
        <v>0</v>
      </c>
      <c r="EE3" s="1" t="n">
        <v>1364</v>
      </c>
      <c r="EF3" s="1" t="n">
        <v>238</v>
      </c>
      <c r="EG3" s="1" t="n">
        <v>0</v>
      </c>
      <c r="EH3" s="1" t="n">
        <v>164070</v>
      </c>
      <c r="EI3" s="1" t="n">
        <v>21</v>
      </c>
      <c r="EJ3" s="1" t="n">
        <v>0</v>
      </c>
      <c r="EK3" s="1" t="n">
        <v>1633</v>
      </c>
      <c r="EL3" s="1" t="n">
        <v>0</v>
      </c>
      <c r="EM3" s="1" t="n">
        <v>0</v>
      </c>
      <c r="EN3" s="1" t="n">
        <v>21</v>
      </c>
      <c r="EO3" s="1" t="n">
        <v>1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13</v>
      </c>
      <c r="EU3" s="1" t="n">
        <v>0</v>
      </c>
      <c r="EV3" s="1" t="n">
        <v>0</v>
      </c>
      <c r="EW3" s="1" t="n">
        <v>759</v>
      </c>
      <c r="EX3" s="1" t="n">
        <v>0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786</v>
      </c>
      <c r="FD3" s="1" t="n">
        <v>8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8</v>
      </c>
      <c r="FJ3" s="1" t="n">
        <v>1</v>
      </c>
      <c r="FK3" s="1" t="n">
        <v>0</v>
      </c>
      <c r="FL3" s="1" t="n">
        <v>4349</v>
      </c>
      <c r="FM3" s="1" t="n">
        <v>18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3</v>
      </c>
      <c r="FS3" s="1" t="n">
        <v>0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6</v>
      </c>
      <c r="FY3" s="1" t="n">
        <v>0</v>
      </c>
      <c r="FZ3" s="1" t="n">
        <v>0</v>
      </c>
      <c r="GA3" s="1" t="n">
        <v>18</v>
      </c>
      <c r="GB3" s="1" t="n">
        <v>0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420</v>
      </c>
      <c r="GH3" s="1" t="n">
        <v>7321</v>
      </c>
      <c r="GI3" s="1" t="n">
        <v>0</v>
      </c>
    </row>
    <row r="4" customFormat="false" ht="12.75" hidden="false" customHeight="false" outlineLevel="0" collapsed="false">
      <c r="A4" s="2" t="n">
        <v>38017</v>
      </c>
      <c r="B4" s="3" t="n">
        <v>0.601400462962963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308</v>
      </c>
      <c r="J4" s="1" t="s">
        <v>308</v>
      </c>
      <c r="K4" s="1" t="n">
        <v>10</v>
      </c>
      <c r="L4" s="1" t="b">
        <f aca="false">TRUE()</f>
        <v>1</v>
      </c>
      <c r="M4" s="1" t="s">
        <v>214</v>
      </c>
      <c r="N4" s="1" t="b">
        <f aca="false">FALSE()</f>
        <v>0</v>
      </c>
      <c r="O4" s="1" t="b">
        <f aca="false">FALSE()</f>
        <v>0</v>
      </c>
      <c r="P4" s="1" t="b">
        <f aca="false">FALSE()</f>
        <v>0</v>
      </c>
      <c r="Q4" s="1" t="n">
        <v>1</v>
      </c>
      <c r="R4" s="1" t="n">
        <v>1</v>
      </c>
      <c r="S4" s="1" t="n">
        <v>1</v>
      </c>
      <c r="T4" s="1" t="n">
        <v>311029</v>
      </c>
      <c r="U4" s="1" t="s">
        <v>1796</v>
      </c>
      <c r="V4" s="1" t="s">
        <v>1797</v>
      </c>
      <c r="W4" s="1" t="n">
        <v>65064</v>
      </c>
      <c r="X4" s="1" t="n">
        <v>0</v>
      </c>
      <c r="Y4" s="1" t="n">
        <v>245965</v>
      </c>
      <c r="Z4" s="1" t="n">
        <v>239090</v>
      </c>
      <c r="AA4" s="1" t="n">
        <v>53718</v>
      </c>
      <c r="AB4" s="1" t="n">
        <v>11346</v>
      </c>
      <c r="AC4" s="1" t="n">
        <v>6875</v>
      </c>
      <c r="AD4" s="1" t="n">
        <f aca="false">Z4/(Z4+AB4)</f>
        <v>0.954695011899248</v>
      </c>
      <c r="AE4" s="1" t="n">
        <f aca="false">AC4/(AC4+AA4)</f>
        <v>0.113461951050451</v>
      </c>
      <c r="AF4" s="1" t="n">
        <f aca="false">(Z4+AA4)/(Z4+AA4+AB4+AC4)</f>
        <v>0.941417038282604</v>
      </c>
      <c r="AG4" s="1" t="n">
        <v>0</v>
      </c>
      <c r="AH4" s="1" t="n">
        <v>972781</v>
      </c>
      <c r="AI4" s="1" t="s">
        <v>1798</v>
      </c>
      <c r="AJ4" s="1" t="s">
        <v>1799</v>
      </c>
      <c r="AK4" s="1" t="s">
        <v>219</v>
      </c>
      <c r="AL4" s="1" t="n">
        <v>79</v>
      </c>
      <c r="AM4" s="1" t="s">
        <v>1774</v>
      </c>
      <c r="AN4" s="1" t="s">
        <v>1775</v>
      </c>
      <c r="AO4" s="1" t="s">
        <v>1776</v>
      </c>
      <c r="AP4" s="1" t="s">
        <v>1777</v>
      </c>
      <c r="AQ4" s="1" t="s">
        <v>1778</v>
      </c>
      <c r="AR4" s="1" t="s">
        <v>1779</v>
      </c>
      <c r="AS4" s="1" t="s">
        <v>1780</v>
      </c>
      <c r="AT4" s="1" t="s">
        <v>227</v>
      </c>
      <c r="AU4" s="1" t="s">
        <v>1781</v>
      </c>
      <c r="AV4" s="1" t="s">
        <v>1782</v>
      </c>
      <c r="AW4" s="1" t="s">
        <v>1783</v>
      </c>
      <c r="AX4" s="1" t="s">
        <v>1784</v>
      </c>
      <c r="AY4" s="1" t="n">
        <v>3361</v>
      </c>
      <c r="AZ4" s="1" t="n">
        <v>2455</v>
      </c>
      <c r="BA4" s="1" t="n">
        <v>1814</v>
      </c>
      <c r="BB4" s="1" t="n">
        <v>1340</v>
      </c>
      <c r="BC4" s="1" t="n">
        <v>949</v>
      </c>
      <c r="BD4" s="1" t="n">
        <v>652</v>
      </c>
      <c r="BE4" s="1" t="n">
        <v>502</v>
      </c>
      <c r="BF4" s="1" t="n">
        <v>306</v>
      </c>
      <c r="BG4" s="1" t="n">
        <v>178</v>
      </c>
      <c r="BH4" s="1" t="n">
        <v>71</v>
      </c>
      <c r="BI4" s="1" t="n">
        <v>33</v>
      </c>
      <c r="BJ4" s="1" t="n">
        <v>21</v>
      </c>
      <c r="BK4" s="1" t="n">
        <v>13</v>
      </c>
      <c r="BL4" s="1" t="n">
        <v>6</v>
      </c>
      <c r="BM4" s="1" t="n">
        <v>3</v>
      </c>
      <c r="BN4" s="1" t="n">
        <v>5</v>
      </c>
      <c r="BO4" s="1" t="s">
        <v>232</v>
      </c>
      <c r="BP4" s="1" t="s">
        <v>1785</v>
      </c>
      <c r="BQ4" s="1" t="s">
        <v>1786</v>
      </c>
      <c r="BR4" s="1" t="s">
        <v>1703</v>
      </c>
      <c r="BS4" s="1" t="s">
        <v>1787</v>
      </c>
      <c r="BT4" s="1" t="s">
        <v>617</v>
      </c>
      <c r="BU4" s="1" t="s">
        <v>1788</v>
      </c>
      <c r="BV4" s="1" t="s">
        <v>1789</v>
      </c>
      <c r="BW4" s="1" t="s">
        <v>1790</v>
      </c>
      <c r="BX4" s="1" t="s">
        <v>720</v>
      </c>
      <c r="BY4" s="1" t="s">
        <v>1791</v>
      </c>
      <c r="BZ4" s="1" t="n">
        <v>156</v>
      </c>
      <c r="CA4" s="1" t="n">
        <v>2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192</v>
      </c>
      <c r="CG4" s="1" t="n">
        <v>906</v>
      </c>
      <c r="CH4" s="1" t="n">
        <v>0</v>
      </c>
      <c r="CI4" s="1" t="n">
        <v>306</v>
      </c>
      <c r="CJ4" s="1" t="n">
        <v>0</v>
      </c>
      <c r="CK4" s="1" t="n">
        <v>0</v>
      </c>
      <c r="CL4" s="1" t="n">
        <v>17</v>
      </c>
      <c r="CM4" s="1" t="n">
        <v>0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5000</v>
      </c>
      <c r="CS4" s="1" t="n">
        <v>0</v>
      </c>
      <c r="CT4" s="1" t="n">
        <v>0</v>
      </c>
      <c r="CU4" s="1" t="n">
        <v>2</v>
      </c>
      <c r="CV4" s="1" t="n">
        <v>0</v>
      </c>
      <c r="CW4" s="1" t="n">
        <v>0</v>
      </c>
      <c r="CX4" s="1" t="n">
        <v>53718</v>
      </c>
      <c r="CY4" s="1" t="n">
        <v>6875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4</v>
      </c>
      <c r="DE4" s="1" t="n">
        <v>2</v>
      </c>
      <c r="DF4" s="1" t="n">
        <v>0</v>
      </c>
      <c r="DG4" s="1" t="n">
        <v>85</v>
      </c>
      <c r="DH4" s="1" t="n">
        <v>2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13</v>
      </c>
      <c r="DW4" s="1" t="n">
        <v>2393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4</v>
      </c>
      <c r="EC4" s="1" t="n">
        <v>3</v>
      </c>
      <c r="ED4" s="1" t="n">
        <v>0</v>
      </c>
      <c r="EE4" s="1" t="n">
        <v>1323</v>
      </c>
      <c r="EF4" s="1" t="n">
        <v>279</v>
      </c>
      <c r="EG4" s="1" t="n">
        <v>0</v>
      </c>
      <c r="EH4" s="1" t="n">
        <v>164062</v>
      </c>
      <c r="EI4" s="1" t="n">
        <v>29</v>
      </c>
      <c r="EJ4" s="1" t="n">
        <v>0</v>
      </c>
      <c r="EK4" s="1" t="n">
        <v>1632</v>
      </c>
      <c r="EL4" s="1" t="n">
        <v>1</v>
      </c>
      <c r="EM4" s="1" t="n">
        <v>0</v>
      </c>
      <c r="EN4" s="1" t="n">
        <v>21</v>
      </c>
      <c r="EO4" s="1" t="n">
        <v>1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13</v>
      </c>
      <c r="EU4" s="1" t="n">
        <v>0</v>
      </c>
      <c r="EV4" s="1" t="n">
        <v>0</v>
      </c>
      <c r="EW4" s="1" t="n">
        <v>759</v>
      </c>
      <c r="EX4" s="1" t="n">
        <v>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83</v>
      </c>
      <c r="FD4" s="1" t="n">
        <v>11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8</v>
      </c>
      <c r="FJ4" s="1" t="n">
        <v>1</v>
      </c>
      <c r="FK4" s="1" t="n">
        <v>0</v>
      </c>
      <c r="FL4" s="1" t="n">
        <v>4349</v>
      </c>
      <c r="FM4" s="1" t="n">
        <v>18</v>
      </c>
      <c r="FN4" s="1" t="n">
        <v>0</v>
      </c>
      <c r="FO4" s="1" t="n">
        <v>2</v>
      </c>
      <c r="FP4" s="1" t="n">
        <v>0</v>
      </c>
      <c r="FQ4" s="1" t="n">
        <v>0</v>
      </c>
      <c r="FR4" s="1" t="n">
        <v>3</v>
      </c>
      <c r="FS4" s="1" t="n">
        <v>0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5</v>
      </c>
      <c r="FY4" s="1" t="n">
        <v>1</v>
      </c>
      <c r="FZ4" s="1" t="n">
        <v>0</v>
      </c>
      <c r="GA4" s="1" t="n">
        <v>16</v>
      </c>
      <c r="GB4" s="1" t="n">
        <v>2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53</v>
      </c>
      <c r="GH4" s="1" t="n">
        <v>7688</v>
      </c>
      <c r="GI4" s="1" t="n">
        <v>0</v>
      </c>
    </row>
    <row r="5" customFormat="false" ht="12.75" hidden="false" customHeight="false" outlineLevel="0" collapsed="false">
      <c r="A5" s="2" t="n">
        <v>38017</v>
      </c>
      <c r="B5" s="3" t="n">
        <v>0.61880787037037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303</v>
      </c>
      <c r="J5" s="1" t="s">
        <v>303</v>
      </c>
      <c r="K5" s="1" t="n">
        <v>10</v>
      </c>
      <c r="L5" s="1" t="b">
        <f aca="false">TRUE()</f>
        <v>1</v>
      </c>
      <c r="M5" s="1" t="s">
        <v>214</v>
      </c>
      <c r="N5" s="1" t="b">
        <f aca="false">FALSE()</f>
        <v>0</v>
      </c>
      <c r="O5" s="1" t="b">
        <f aca="false">FALSE()</f>
        <v>0</v>
      </c>
      <c r="P5" s="1" t="b">
        <f aca="false">FALSE()</f>
        <v>0</v>
      </c>
      <c r="Q5" s="1" t="n">
        <v>1</v>
      </c>
      <c r="R5" s="1" t="n">
        <v>1</v>
      </c>
      <c r="S5" s="1" t="n">
        <v>1</v>
      </c>
      <c r="T5" s="1" t="n">
        <v>311029</v>
      </c>
      <c r="U5" s="1" t="s">
        <v>1800</v>
      </c>
      <c r="V5" s="1" t="s">
        <v>1801</v>
      </c>
      <c r="W5" s="1" t="n">
        <v>66634</v>
      </c>
      <c r="X5" s="1" t="n">
        <v>0</v>
      </c>
      <c r="Y5" s="1" t="n">
        <v>244395</v>
      </c>
      <c r="Z5" s="1" t="n">
        <v>238925</v>
      </c>
      <c r="AA5" s="1" t="n">
        <v>55123</v>
      </c>
      <c r="AB5" s="1" t="n">
        <v>11511</v>
      </c>
      <c r="AC5" s="1" t="n">
        <v>5470</v>
      </c>
      <c r="AD5" s="1" t="n">
        <f aca="false">Z5/(Z5+AB5)</f>
        <v>0.954036160935329</v>
      </c>
      <c r="AE5" s="1" t="n">
        <f aca="false">AC5/(AC5+AA5)</f>
        <v>0.0902744541448682</v>
      </c>
      <c r="AF5" s="1" t="n">
        <f aca="false">(Z5+AA5)/(Z5+AA5+AB5+AC5)</f>
        <v>0.945403804789907</v>
      </c>
      <c r="AG5" s="1" t="n">
        <v>0</v>
      </c>
      <c r="AH5" s="1" t="n">
        <v>972781</v>
      </c>
      <c r="AI5" s="1" t="s">
        <v>1802</v>
      </c>
      <c r="AJ5" s="1" t="s">
        <v>1803</v>
      </c>
      <c r="AK5" s="1" t="s">
        <v>219</v>
      </c>
      <c r="AL5" s="1" t="n">
        <v>79</v>
      </c>
      <c r="AM5" s="1" t="s">
        <v>1774</v>
      </c>
      <c r="AN5" s="1" t="s">
        <v>1775</v>
      </c>
      <c r="AO5" s="1" t="s">
        <v>1776</v>
      </c>
      <c r="AP5" s="1" t="s">
        <v>1777</v>
      </c>
      <c r="AQ5" s="1" t="s">
        <v>1778</v>
      </c>
      <c r="AR5" s="1" t="s">
        <v>1779</v>
      </c>
      <c r="AS5" s="1" t="s">
        <v>1780</v>
      </c>
      <c r="AT5" s="1" t="s">
        <v>227</v>
      </c>
      <c r="AU5" s="1" t="s">
        <v>1781</v>
      </c>
      <c r="AV5" s="1" t="s">
        <v>1782</v>
      </c>
      <c r="AW5" s="1" t="s">
        <v>1783</v>
      </c>
      <c r="AX5" s="1" t="s">
        <v>1784</v>
      </c>
      <c r="AY5" s="1" t="n">
        <v>3361</v>
      </c>
      <c r="AZ5" s="1" t="n">
        <v>2455</v>
      </c>
      <c r="BA5" s="1" t="n">
        <v>1814</v>
      </c>
      <c r="BB5" s="1" t="n">
        <v>1340</v>
      </c>
      <c r="BC5" s="1" t="n">
        <v>949</v>
      </c>
      <c r="BD5" s="1" t="n">
        <v>652</v>
      </c>
      <c r="BE5" s="1" t="n">
        <v>502</v>
      </c>
      <c r="BF5" s="1" t="n">
        <v>306</v>
      </c>
      <c r="BG5" s="1" t="n">
        <v>178</v>
      </c>
      <c r="BH5" s="1" t="n">
        <v>71</v>
      </c>
      <c r="BI5" s="1" t="n">
        <v>33</v>
      </c>
      <c r="BJ5" s="1" t="n">
        <v>21</v>
      </c>
      <c r="BK5" s="1" t="n">
        <v>13</v>
      </c>
      <c r="BL5" s="1" t="n">
        <v>6</v>
      </c>
      <c r="BM5" s="1" t="n">
        <v>3</v>
      </c>
      <c r="BN5" s="1" t="n">
        <v>5</v>
      </c>
      <c r="BO5" s="1" t="s">
        <v>232</v>
      </c>
      <c r="BP5" s="1" t="s">
        <v>1785</v>
      </c>
      <c r="BQ5" s="1" t="s">
        <v>1786</v>
      </c>
      <c r="BR5" s="1" t="s">
        <v>1703</v>
      </c>
      <c r="BS5" s="1" t="s">
        <v>1787</v>
      </c>
      <c r="BT5" s="1" t="s">
        <v>617</v>
      </c>
      <c r="BU5" s="1" t="s">
        <v>1788</v>
      </c>
      <c r="BV5" s="1" t="s">
        <v>1789</v>
      </c>
      <c r="BW5" s="1" t="s">
        <v>1790</v>
      </c>
      <c r="BX5" s="1" t="s">
        <v>720</v>
      </c>
      <c r="BY5" s="1" t="s">
        <v>1791</v>
      </c>
      <c r="BZ5" s="1" t="n">
        <v>156</v>
      </c>
      <c r="CA5" s="1" t="n">
        <v>2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148</v>
      </c>
      <c r="CG5" s="1" t="n">
        <v>950</v>
      </c>
      <c r="CH5" s="1" t="n">
        <v>0</v>
      </c>
      <c r="CI5" s="1" t="n">
        <v>304</v>
      </c>
      <c r="CJ5" s="1" t="n">
        <v>2</v>
      </c>
      <c r="CK5" s="1" t="n">
        <v>0</v>
      </c>
      <c r="CL5" s="1" t="n">
        <v>17</v>
      </c>
      <c r="CM5" s="1" t="n">
        <v>0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992</v>
      </c>
      <c r="CS5" s="1" t="n">
        <v>8</v>
      </c>
      <c r="CT5" s="1" t="n">
        <v>0</v>
      </c>
      <c r="CU5" s="1" t="n">
        <v>2</v>
      </c>
      <c r="CV5" s="1" t="n">
        <v>0</v>
      </c>
      <c r="CW5" s="1" t="n">
        <v>0</v>
      </c>
      <c r="CX5" s="1" t="n">
        <v>55123</v>
      </c>
      <c r="CY5" s="1" t="n">
        <v>5470</v>
      </c>
      <c r="CZ5" s="1" t="n">
        <v>0</v>
      </c>
      <c r="DA5" s="1" t="n">
        <v>1053</v>
      </c>
      <c r="DB5" s="1" t="n">
        <v>0</v>
      </c>
      <c r="DC5" s="1" t="n">
        <v>0</v>
      </c>
      <c r="DD5" s="1" t="n">
        <v>13</v>
      </c>
      <c r="DE5" s="1" t="n">
        <v>3</v>
      </c>
      <c r="DF5" s="1" t="n">
        <v>0</v>
      </c>
      <c r="DG5" s="1" t="n">
        <v>85</v>
      </c>
      <c r="DH5" s="1" t="n">
        <v>2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3</v>
      </c>
      <c r="DT5" s="1" t="n">
        <v>0</v>
      </c>
      <c r="DU5" s="1" t="n">
        <v>0</v>
      </c>
      <c r="DV5" s="1" t="n">
        <v>12</v>
      </c>
      <c r="DW5" s="1" t="n">
        <v>2394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0</v>
      </c>
      <c r="EC5" s="1" t="n">
        <v>7</v>
      </c>
      <c r="ED5" s="1" t="n">
        <v>0</v>
      </c>
      <c r="EE5" s="1" t="n">
        <v>1240</v>
      </c>
      <c r="EF5" s="1" t="n">
        <v>362</v>
      </c>
      <c r="EG5" s="1" t="n">
        <v>0</v>
      </c>
      <c r="EH5" s="1" t="n">
        <v>164056</v>
      </c>
      <c r="EI5" s="1" t="n">
        <v>35</v>
      </c>
      <c r="EJ5" s="1" t="n">
        <v>0</v>
      </c>
      <c r="EK5" s="1" t="n">
        <v>1632</v>
      </c>
      <c r="EL5" s="1" t="n">
        <v>1</v>
      </c>
      <c r="EM5" s="1" t="n">
        <v>0</v>
      </c>
      <c r="EN5" s="1" t="n">
        <v>21</v>
      </c>
      <c r="EO5" s="1" t="n">
        <v>1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13</v>
      </c>
      <c r="EU5" s="1" t="n">
        <v>0</v>
      </c>
      <c r="EV5" s="1" t="n">
        <v>0</v>
      </c>
      <c r="EW5" s="1" t="n">
        <v>759</v>
      </c>
      <c r="EX5" s="1" t="n">
        <v>0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780</v>
      </c>
      <c r="FD5" s="1" t="n">
        <v>14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7</v>
      </c>
      <c r="FJ5" s="1" t="n">
        <v>2</v>
      </c>
      <c r="FK5" s="1" t="n">
        <v>0</v>
      </c>
      <c r="FL5" s="1" t="n">
        <v>4347</v>
      </c>
      <c r="FM5" s="1" t="n">
        <v>20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3</v>
      </c>
      <c r="FS5" s="1" t="n">
        <v>0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5</v>
      </c>
      <c r="FY5" s="1" t="n">
        <v>1</v>
      </c>
      <c r="FZ5" s="1" t="n">
        <v>0</v>
      </c>
      <c r="GA5" s="1" t="n">
        <v>16</v>
      </c>
      <c r="GB5" s="1" t="n">
        <v>2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43</v>
      </c>
      <c r="GH5" s="1" t="n">
        <v>7698</v>
      </c>
      <c r="GI5" s="1" t="n">
        <v>0</v>
      </c>
    </row>
    <row r="6" customFormat="false" ht="12.75" hidden="false" customHeight="false" outlineLevel="0" collapsed="false">
      <c r="A6" s="2" t="n">
        <v>38017</v>
      </c>
      <c r="B6" s="3" t="n">
        <v>0.636342592592593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98</v>
      </c>
      <c r="J6" s="1" t="s">
        <v>298</v>
      </c>
      <c r="K6" s="1" t="n">
        <v>10</v>
      </c>
      <c r="L6" s="1" t="b">
        <f aca="false">TRUE()</f>
        <v>1</v>
      </c>
      <c r="M6" s="1" t="s">
        <v>214</v>
      </c>
      <c r="N6" s="1" t="b">
        <f aca="false">FALSE()</f>
        <v>0</v>
      </c>
      <c r="O6" s="1" t="b">
        <f aca="false">FALSE()</f>
        <v>0</v>
      </c>
      <c r="P6" s="1" t="b">
        <f aca="false">FALSE()</f>
        <v>0</v>
      </c>
      <c r="Q6" s="1" t="n">
        <v>1</v>
      </c>
      <c r="R6" s="1" t="n">
        <v>1</v>
      </c>
      <c r="S6" s="1" t="n">
        <v>1</v>
      </c>
      <c r="T6" s="1" t="n">
        <v>311029</v>
      </c>
      <c r="U6" s="1" t="s">
        <v>1804</v>
      </c>
      <c r="V6" s="1" t="s">
        <v>1805</v>
      </c>
      <c r="W6" s="1" t="n">
        <v>67596</v>
      </c>
      <c r="X6" s="1" t="n">
        <v>0</v>
      </c>
      <c r="Y6" s="1" t="n">
        <v>243433</v>
      </c>
      <c r="Z6" s="1" t="n">
        <v>238816</v>
      </c>
      <c r="AA6" s="1" t="n">
        <v>55976</v>
      </c>
      <c r="AB6" s="1" t="n">
        <v>11620</v>
      </c>
      <c r="AC6" s="1" t="n">
        <v>4617</v>
      </c>
      <c r="AD6" s="1" t="n">
        <f aca="false">Z6/(Z6+AB6)</f>
        <v>0.953600919995528</v>
      </c>
      <c r="AE6" s="1" t="n">
        <f aca="false">AC6/(AC6+AA6)</f>
        <v>0.076196920436354</v>
      </c>
      <c r="AF6" s="1" t="n">
        <f aca="false">(Z6+AA6)/(Z6+AA6+AB6+AC6)</f>
        <v>0.947795864694289</v>
      </c>
      <c r="AG6" s="1" t="n">
        <v>0</v>
      </c>
      <c r="AH6" s="1" t="n">
        <v>972781</v>
      </c>
      <c r="AI6" s="1" t="s">
        <v>1806</v>
      </c>
      <c r="AJ6" s="1" t="s">
        <v>1807</v>
      </c>
      <c r="AK6" s="1" t="s">
        <v>219</v>
      </c>
      <c r="AL6" s="1" t="n">
        <v>79</v>
      </c>
      <c r="AM6" s="1" t="s">
        <v>1774</v>
      </c>
      <c r="AN6" s="1" t="s">
        <v>1775</v>
      </c>
      <c r="AO6" s="1" t="s">
        <v>1776</v>
      </c>
      <c r="AP6" s="1" t="s">
        <v>1777</v>
      </c>
      <c r="AQ6" s="1" t="s">
        <v>1778</v>
      </c>
      <c r="AR6" s="1" t="s">
        <v>1779</v>
      </c>
      <c r="AS6" s="1" t="s">
        <v>1780</v>
      </c>
      <c r="AT6" s="1" t="s">
        <v>227</v>
      </c>
      <c r="AU6" s="1" t="s">
        <v>1781</v>
      </c>
      <c r="AV6" s="1" t="s">
        <v>1782</v>
      </c>
      <c r="AW6" s="1" t="s">
        <v>1783</v>
      </c>
      <c r="AX6" s="1" t="s">
        <v>1784</v>
      </c>
      <c r="AY6" s="1" t="n">
        <v>3361</v>
      </c>
      <c r="AZ6" s="1" t="n">
        <v>2455</v>
      </c>
      <c r="BA6" s="1" t="n">
        <v>1814</v>
      </c>
      <c r="BB6" s="1" t="n">
        <v>1340</v>
      </c>
      <c r="BC6" s="1" t="n">
        <v>949</v>
      </c>
      <c r="BD6" s="1" t="n">
        <v>652</v>
      </c>
      <c r="BE6" s="1" t="n">
        <v>502</v>
      </c>
      <c r="BF6" s="1" t="n">
        <v>306</v>
      </c>
      <c r="BG6" s="1" t="n">
        <v>178</v>
      </c>
      <c r="BH6" s="1" t="n">
        <v>71</v>
      </c>
      <c r="BI6" s="1" t="n">
        <v>33</v>
      </c>
      <c r="BJ6" s="1" t="n">
        <v>21</v>
      </c>
      <c r="BK6" s="1" t="n">
        <v>13</v>
      </c>
      <c r="BL6" s="1" t="n">
        <v>6</v>
      </c>
      <c r="BM6" s="1" t="n">
        <v>3</v>
      </c>
      <c r="BN6" s="1" t="n">
        <v>5</v>
      </c>
      <c r="BO6" s="1" t="s">
        <v>232</v>
      </c>
      <c r="BP6" s="1" t="s">
        <v>1785</v>
      </c>
      <c r="BQ6" s="1" t="s">
        <v>1786</v>
      </c>
      <c r="BR6" s="1" t="s">
        <v>1703</v>
      </c>
      <c r="BS6" s="1" t="s">
        <v>1787</v>
      </c>
      <c r="BT6" s="1" t="s">
        <v>617</v>
      </c>
      <c r="BU6" s="1" t="s">
        <v>1788</v>
      </c>
      <c r="BV6" s="1" t="s">
        <v>1789</v>
      </c>
      <c r="BW6" s="1" t="s">
        <v>1790</v>
      </c>
      <c r="BX6" s="1" t="s">
        <v>720</v>
      </c>
      <c r="BY6" s="1" t="s">
        <v>1791</v>
      </c>
      <c r="BZ6" s="1" t="n">
        <v>156</v>
      </c>
      <c r="CA6" s="1" t="n">
        <v>2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116</v>
      </c>
      <c r="CG6" s="1" t="n">
        <v>982</v>
      </c>
      <c r="CH6" s="1" t="n">
        <v>0</v>
      </c>
      <c r="CI6" s="1" t="n">
        <v>304</v>
      </c>
      <c r="CJ6" s="1" t="n">
        <v>2</v>
      </c>
      <c r="CK6" s="1" t="n">
        <v>0</v>
      </c>
      <c r="CL6" s="1" t="n">
        <v>17</v>
      </c>
      <c r="CM6" s="1" t="n">
        <v>0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73</v>
      </c>
      <c r="CS6" s="1" t="n">
        <v>27</v>
      </c>
      <c r="CT6" s="1" t="n">
        <v>0</v>
      </c>
      <c r="CU6" s="1" t="n">
        <v>2</v>
      </c>
      <c r="CV6" s="1" t="n">
        <v>0</v>
      </c>
      <c r="CW6" s="1" t="n">
        <v>0</v>
      </c>
      <c r="CX6" s="1" t="n">
        <v>55976</v>
      </c>
      <c r="CY6" s="1" t="n">
        <v>4617</v>
      </c>
      <c r="CZ6" s="1" t="n">
        <v>0</v>
      </c>
      <c r="DA6" s="1" t="n">
        <v>1053</v>
      </c>
      <c r="DB6" s="1" t="n">
        <v>0</v>
      </c>
      <c r="DC6" s="1" t="n">
        <v>0</v>
      </c>
      <c r="DD6" s="1" t="n">
        <v>13</v>
      </c>
      <c r="DE6" s="1" t="n">
        <v>3</v>
      </c>
      <c r="DF6" s="1" t="n">
        <v>0</v>
      </c>
      <c r="DG6" s="1" t="n">
        <v>84</v>
      </c>
      <c r="DH6" s="1" t="n">
        <v>3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4</v>
      </c>
      <c r="DQ6" s="1" t="n">
        <v>5</v>
      </c>
      <c r="DR6" s="1" t="n">
        <v>0</v>
      </c>
      <c r="DS6" s="1" t="n">
        <v>13</v>
      </c>
      <c r="DT6" s="1" t="n">
        <v>0</v>
      </c>
      <c r="DU6" s="1" t="n">
        <v>0</v>
      </c>
      <c r="DV6" s="1" t="n">
        <v>11</v>
      </c>
      <c r="DW6" s="1" t="n">
        <v>2395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10</v>
      </c>
      <c r="EC6" s="1" t="n">
        <v>7</v>
      </c>
      <c r="ED6" s="1" t="n">
        <v>0</v>
      </c>
      <c r="EE6" s="1" t="n">
        <v>1189</v>
      </c>
      <c r="EF6" s="1" t="n">
        <v>413</v>
      </c>
      <c r="EG6" s="1" t="n">
        <v>0</v>
      </c>
      <c r="EH6" s="1" t="n">
        <v>164053</v>
      </c>
      <c r="EI6" s="1" t="n">
        <v>38</v>
      </c>
      <c r="EJ6" s="1" t="n">
        <v>0</v>
      </c>
      <c r="EK6" s="1" t="n">
        <v>1632</v>
      </c>
      <c r="EL6" s="1" t="n">
        <v>1</v>
      </c>
      <c r="EM6" s="1" t="n">
        <v>0</v>
      </c>
      <c r="EN6" s="1" t="n">
        <v>21</v>
      </c>
      <c r="EO6" s="1" t="n">
        <v>1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13</v>
      </c>
      <c r="EU6" s="1" t="n">
        <v>0</v>
      </c>
      <c r="EV6" s="1" t="n">
        <v>0</v>
      </c>
      <c r="EW6" s="1" t="n">
        <v>759</v>
      </c>
      <c r="EX6" s="1" t="n">
        <v>0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0</v>
      </c>
      <c r="FD6" s="1" t="n">
        <v>14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7</v>
      </c>
      <c r="FJ6" s="1" t="n">
        <v>2</v>
      </c>
      <c r="FK6" s="1" t="n">
        <v>0</v>
      </c>
      <c r="FL6" s="1" t="n">
        <v>4346</v>
      </c>
      <c r="FM6" s="1" t="n">
        <v>21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3</v>
      </c>
      <c r="FS6" s="1" t="n">
        <v>0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5</v>
      </c>
      <c r="FY6" s="1" t="n">
        <v>1</v>
      </c>
      <c r="FZ6" s="1" t="n">
        <v>0</v>
      </c>
      <c r="GA6" s="1" t="n">
        <v>16</v>
      </c>
      <c r="GB6" s="1" t="n">
        <v>2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42</v>
      </c>
      <c r="GH6" s="1" t="n">
        <v>7699</v>
      </c>
      <c r="GI6" s="1" t="n">
        <v>0</v>
      </c>
    </row>
    <row r="7" customFormat="false" ht="12.75" hidden="false" customHeight="false" outlineLevel="0" collapsed="false">
      <c r="A7" s="2" t="n">
        <v>38017</v>
      </c>
      <c r="B7" s="3" t="n">
        <v>0.653877314814815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93</v>
      </c>
      <c r="J7" s="1" t="s">
        <v>293</v>
      </c>
      <c r="K7" s="1" t="n">
        <v>10</v>
      </c>
      <c r="L7" s="1" t="b">
        <f aca="false">TRUE()</f>
        <v>1</v>
      </c>
      <c r="M7" s="1" t="s">
        <v>214</v>
      </c>
      <c r="N7" s="1" t="b">
        <f aca="false">FALSE()</f>
        <v>0</v>
      </c>
      <c r="O7" s="1" t="b">
        <f aca="false">FALSE()</f>
        <v>0</v>
      </c>
      <c r="P7" s="1" t="b">
        <f aca="false">FALSE()</f>
        <v>0</v>
      </c>
      <c r="Q7" s="1" t="n">
        <v>1</v>
      </c>
      <c r="R7" s="1" t="n">
        <v>1</v>
      </c>
      <c r="S7" s="1" t="n">
        <v>1</v>
      </c>
      <c r="T7" s="1" t="n">
        <v>311029</v>
      </c>
      <c r="U7" s="1" t="s">
        <v>1808</v>
      </c>
      <c r="V7" s="1" t="s">
        <v>1809</v>
      </c>
      <c r="W7" s="1" t="n">
        <v>68251</v>
      </c>
      <c r="X7" s="1" t="n">
        <v>0</v>
      </c>
      <c r="Y7" s="1" t="n">
        <v>242778</v>
      </c>
      <c r="Z7" s="1" t="n">
        <v>238714</v>
      </c>
      <c r="AA7" s="1" t="n">
        <v>56529</v>
      </c>
      <c r="AB7" s="1" t="n">
        <v>11722</v>
      </c>
      <c r="AC7" s="1" t="n">
        <v>4064</v>
      </c>
      <c r="AD7" s="1" t="n">
        <f aca="false">Z7/(Z7+AB7)</f>
        <v>0.953193630308742</v>
      </c>
      <c r="AE7" s="1" t="n">
        <f aca="false">AC7/(AC7+AA7)</f>
        <v>0.0670704536827686</v>
      </c>
      <c r="AF7" s="1" t="n">
        <f aca="false">(Z7+AA7)/(Z7+AA7+AB7+AC7)</f>
        <v>0.949245890254607</v>
      </c>
      <c r="AG7" s="1" t="n">
        <v>0</v>
      </c>
      <c r="AH7" s="1" t="n">
        <v>972781</v>
      </c>
      <c r="AI7" s="1" t="s">
        <v>1810</v>
      </c>
      <c r="AJ7" s="1" t="s">
        <v>1811</v>
      </c>
      <c r="AK7" s="1" t="s">
        <v>219</v>
      </c>
      <c r="AL7" s="1" t="n">
        <v>79</v>
      </c>
      <c r="AM7" s="1" t="s">
        <v>1774</v>
      </c>
      <c r="AN7" s="1" t="s">
        <v>1775</v>
      </c>
      <c r="AO7" s="1" t="s">
        <v>1776</v>
      </c>
      <c r="AP7" s="1" t="s">
        <v>1777</v>
      </c>
      <c r="AQ7" s="1" t="s">
        <v>1778</v>
      </c>
      <c r="AR7" s="1" t="s">
        <v>1779</v>
      </c>
      <c r="AS7" s="1" t="s">
        <v>1780</v>
      </c>
      <c r="AT7" s="1" t="s">
        <v>227</v>
      </c>
      <c r="AU7" s="1" t="s">
        <v>1781</v>
      </c>
      <c r="AV7" s="1" t="s">
        <v>1782</v>
      </c>
      <c r="AW7" s="1" t="s">
        <v>1783</v>
      </c>
      <c r="AX7" s="1" t="s">
        <v>1784</v>
      </c>
      <c r="AY7" s="1" t="n">
        <v>3361</v>
      </c>
      <c r="AZ7" s="1" t="n">
        <v>2455</v>
      </c>
      <c r="BA7" s="1" t="n">
        <v>1814</v>
      </c>
      <c r="BB7" s="1" t="n">
        <v>1340</v>
      </c>
      <c r="BC7" s="1" t="n">
        <v>949</v>
      </c>
      <c r="BD7" s="1" t="n">
        <v>652</v>
      </c>
      <c r="BE7" s="1" t="n">
        <v>502</v>
      </c>
      <c r="BF7" s="1" t="n">
        <v>306</v>
      </c>
      <c r="BG7" s="1" t="n">
        <v>178</v>
      </c>
      <c r="BH7" s="1" t="n">
        <v>71</v>
      </c>
      <c r="BI7" s="1" t="n">
        <v>33</v>
      </c>
      <c r="BJ7" s="1" t="n">
        <v>21</v>
      </c>
      <c r="BK7" s="1" t="n">
        <v>13</v>
      </c>
      <c r="BL7" s="1" t="n">
        <v>6</v>
      </c>
      <c r="BM7" s="1" t="n">
        <v>3</v>
      </c>
      <c r="BN7" s="1" t="n">
        <v>5</v>
      </c>
      <c r="BO7" s="1" t="s">
        <v>232</v>
      </c>
      <c r="BP7" s="1" t="s">
        <v>1785</v>
      </c>
      <c r="BQ7" s="1" t="s">
        <v>1786</v>
      </c>
      <c r="BR7" s="1" t="s">
        <v>1703</v>
      </c>
      <c r="BS7" s="1" t="s">
        <v>1787</v>
      </c>
      <c r="BT7" s="1" t="s">
        <v>617</v>
      </c>
      <c r="BU7" s="1" t="s">
        <v>1788</v>
      </c>
      <c r="BV7" s="1" t="s">
        <v>1789</v>
      </c>
      <c r="BW7" s="1" t="s">
        <v>1790</v>
      </c>
      <c r="BX7" s="1" t="s">
        <v>720</v>
      </c>
      <c r="BY7" s="1" t="s">
        <v>1791</v>
      </c>
      <c r="BZ7" s="1" t="n">
        <v>156</v>
      </c>
      <c r="CA7" s="1" t="n">
        <v>2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114</v>
      </c>
      <c r="CG7" s="1" t="n">
        <v>984</v>
      </c>
      <c r="CH7" s="1" t="n">
        <v>0</v>
      </c>
      <c r="CI7" s="1" t="n">
        <v>304</v>
      </c>
      <c r="CJ7" s="1" t="n">
        <v>2</v>
      </c>
      <c r="CK7" s="1" t="n">
        <v>0</v>
      </c>
      <c r="CL7" s="1" t="n">
        <v>17</v>
      </c>
      <c r="CM7" s="1" t="n">
        <v>0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960</v>
      </c>
      <c r="CS7" s="1" t="n">
        <v>40</v>
      </c>
      <c r="CT7" s="1" t="n">
        <v>0</v>
      </c>
      <c r="CU7" s="1" t="n">
        <v>2</v>
      </c>
      <c r="CV7" s="1" t="n">
        <v>0</v>
      </c>
      <c r="CW7" s="1" t="n">
        <v>0</v>
      </c>
      <c r="CX7" s="1" t="n">
        <v>56529</v>
      </c>
      <c r="CY7" s="1" t="n">
        <v>4064</v>
      </c>
      <c r="CZ7" s="1" t="n">
        <v>0</v>
      </c>
      <c r="DA7" s="1" t="n">
        <v>1053</v>
      </c>
      <c r="DB7" s="1" t="n">
        <v>0</v>
      </c>
      <c r="DC7" s="1" t="n">
        <v>0</v>
      </c>
      <c r="DD7" s="1" t="n">
        <v>12</v>
      </c>
      <c r="DE7" s="1" t="n">
        <v>4</v>
      </c>
      <c r="DF7" s="1" t="n">
        <v>0</v>
      </c>
      <c r="DG7" s="1" t="n">
        <v>84</v>
      </c>
      <c r="DH7" s="1" t="n">
        <v>3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3</v>
      </c>
      <c r="DT7" s="1" t="n">
        <v>0</v>
      </c>
      <c r="DU7" s="1" t="n">
        <v>0</v>
      </c>
      <c r="DV7" s="1" t="n">
        <v>11</v>
      </c>
      <c r="DW7" s="1" t="n">
        <v>2395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0</v>
      </c>
      <c r="EC7" s="1" t="n">
        <v>7</v>
      </c>
      <c r="ED7" s="1" t="n">
        <v>0</v>
      </c>
      <c r="EE7" s="1" t="n">
        <v>1126</v>
      </c>
      <c r="EF7" s="1" t="n">
        <v>476</v>
      </c>
      <c r="EG7" s="1" t="n">
        <v>0</v>
      </c>
      <c r="EH7" s="1" t="n">
        <v>164046</v>
      </c>
      <c r="EI7" s="1" t="n">
        <v>45</v>
      </c>
      <c r="EJ7" s="1" t="n">
        <v>0</v>
      </c>
      <c r="EK7" s="1" t="n">
        <v>1632</v>
      </c>
      <c r="EL7" s="1" t="n">
        <v>1</v>
      </c>
      <c r="EM7" s="1" t="n">
        <v>0</v>
      </c>
      <c r="EN7" s="1" t="n">
        <v>21</v>
      </c>
      <c r="EO7" s="1" t="n">
        <v>1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13</v>
      </c>
      <c r="EU7" s="1" t="n">
        <v>0</v>
      </c>
      <c r="EV7" s="1" t="n">
        <v>0</v>
      </c>
      <c r="EW7" s="1" t="n">
        <v>759</v>
      </c>
      <c r="EX7" s="1" t="n">
        <v>0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73</v>
      </c>
      <c r="FD7" s="1" t="n">
        <v>21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7</v>
      </c>
      <c r="FJ7" s="1" t="n">
        <v>2</v>
      </c>
      <c r="FK7" s="1" t="n">
        <v>0</v>
      </c>
      <c r="FL7" s="1" t="n">
        <v>4341</v>
      </c>
      <c r="FM7" s="1" t="n">
        <v>26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3</v>
      </c>
      <c r="FS7" s="1" t="n">
        <v>0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5</v>
      </c>
      <c r="FY7" s="1" t="n">
        <v>1</v>
      </c>
      <c r="FZ7" s="1" t="n">
        <v>0</v>
      </c>
      <c r="GA7" s="1" t="n">
        <v>16</v>
      </c>
      <c r="GB7" s="1" t="n">
        <v>2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38</v>
      </c>
      <c r="GH7" s="1" t="n">
        <v>7703</v>
      </c>
      <c r="GI7" s="1" t="n">
        <v>0</v>
      </c>
    </row>
    <row r="8" customFormat="false" ht="12.75" hidden="false" customHeight="false" outlineLevel="0" collapsed="false">
      <c r="A8" s="2" t="n">
        <v>38017</v>
      </c>
      <c r="B8" s="3" t="n">
        <v>0.671365740740741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10</v>
      </c>
      <c r="L8" s="1" t="b">
        <f aca="false">TRUE()</f>
        <v>1</v>
      </c>
      <c r="M8" s="1" t="s">
        <v>214</v>
      </c>
      <c r="N8" s="1" t="b">
        <f aca="false">FALSE()</f>
        <v>0</v>
      </c>
      <c r="O8" s="1" t="b">
        <f aca="false">FALSE()</f>
        <v>0</v>
      </c>
      <c r="P8" s="1" t="b">
        <f aca="false">FALSE()</f>
        <v>0</v>
      </c>
      <c r="Q8" s="1" t="n">
        <v>1</v>
      </c>
      <c r="R8" s="1" t="n">
        <v>1</v>
      </c>
      <c r="S8" s="1" t="n">
        <v>1</v>
      </c>
      <c r="T8" s="1" t="n">
        <v>311029</v>
      </c>
      <c r="U8" s="1" t="s">
        <v>1812</v>
      </c>
      <c r="V8" s="1" t="s">
        <v>1813</v>
      </c>
      <c r="W8" s="1" t="n">
        <v>68750</v>
      </c>
      <c r="X8" s="1" t="n">
        <v>0</v>
      </c>
      <c r="Y8" s="1" t="n">
        <v>242279</v>
      </c>
      <c r="Z8" s="1" t="n">
        <v>238593</v>
      </c>
      <c r="AA8" s="1" t="n">
        <v>56907</v>
      </c>
      <c r="AB8" s="1" t="n">
        <v>11843</v>
      </c>
      <c r="AC8" s="1" t="n">
        <v>3686</v>
      </c>
      <c r="AD8" s="1" t="n">
        <f aca="false">Z8/(Z8+AB8)</f>
        <v>0.952710472935201</v>
      </c>
      <c r="AE8" s="1" t="n">
        <f aca="false">AC8/(AC8+AA8)</f>
        <v>0.0608321093195584</v>
      </c>
      <c r="AF8" s="1" t="n">
        <f aca="false">(Z8+AA8)/(Z8+AA8+AB8+AC8)</f>
        <v>0.950072179764588</v>
      </c>
      <c r="AG8" s="1" t="n">
        <v>0</v>
      </c>
      <c r="AH8" s="1" t="n">
        <v>972781</v>
      </c>
      <c r="AI8" s="1" t="s">
        <v>1814</v>
      </c>
      <c r="AJ8" s="1" t="s">
        <v>1815</v>
      </c>
      <c r="AK8" s="1" t="s">
        <v>219</v>
      </c>
      <c r="AL8" s="1" t="n">
        <v>79</v>
      </c>
      <c r="AM8" s="1" t="s">
        <v>1774</v>
      </c>
      <c r="AN8" s="1" t="s">
        <v>1775</v>
      </c>
      <c r="AO8" s="1" t="s">
        <v>1776</v>
      </c>
      <c r="AP8" s="1" t="s">
        <v>1777</v>
      </c>
      <c r="AQ8" s="1" t="s">
        <v>1778</v>
      </c>
      <c r="AR8" s="1" t="s">
        <v>1779</v>
      </c>
      <c r="AS8" s="1" t="s">
        <v>1780</v>
      </c>
      <c r="AT8" s="1" t="s">
        <v>227</v>
      </c>
      <c r="AU8" s="1" t="s">
        <v>1781</v>
      </c>
      <c r="AV8" s="1" t="s">
        <v>1782</v>
      </c>
      <c r="AW8" s="1" t="s">
        <v>1783</v>
      </c>
      <c r="AX8" s="1" t="s">
        <v>1784</v>
      </c>
      <c r="AY8" s="1" t="n">
        <v>3361</v>
      </c>
      <c r="AZ8" s="1" t="n">
        <v>2455</v>
      </c>
      <c r="BA8" s="1" t="n">
        <v>1814</v>
      </c>
      <c r="BB8" s="1" t="n">
        <v>1340</v>
      </c>
      <c r="BC8" s="1" t="n">
        <v>949</v>
      </c>
      <c r="BD8" s="1" t="n">
        <v>652</v>
      </c>
      <c r="BE8" s="1" t="n">
        <v>502</v>
      </c>
      <c r="BF8" s="1" t="n">
        <v>306</v>
      </c>
      <c r="BG8" s="1" t="n">
        <v>178</v>
      </c>
      <c r="BH8" s="1" t="n">
        <v>71</v>
      </c>
      <c r="BI8" s="1" t="n">
        <v>33</v>
      </c>
      <c r="BJ8" s="1" t="n">
        <v>21</v>
      </c>
      <c r="BK8" s="1" t="n">
        <v>13</v>
      </c>
      <c r="BL8" s="1" t="n">
        <v>6</v>
      </c>
      <c r="BM8" s="1" t="n">
        <v>3</v>
      </c>
      <c r="BN8" s="1" t="n">
        <v>5</v>
      </c>
      <c r="BO8" s="1" t="s">
        <v>232</v>
      </c>
      <c r="BP8" s="1" t="s">
        <v>1785</v>
      </c>
      <c r="BQ8" s="1" t="s">
        <v>1786</v>
      </c>
      <c r="BR8" s="1" t="s">
        <v>1703</v>
      </c>
      <c r="BS8" s="1" t="s">
        <v>1787</v>
      </c>
      <c r="BT8" s="1" t="s">
        <v>617</v>
      </c>
      <c r="BU8" s="1" t="s">
        <v>1788</v>
      </c>
      <c r="BV8" s="1" t="s">
        <v>1789</v>
      </c>
      <c r="BW8" s="1" t="s">
        <v>1790</v>
      </c>
      <c r="BX8" s="1" t="s">
        <v>720</v>
      </c>
      <c r="BY8" s="1" t="s">
        <v>1791</v>
      </c>
      <c r="BZ8" s="1" t="n">
        <v>156</v>
      </c>
      <c r="CA8" s="1" t="n">
        <v>2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114</v>
      </c>
      <c r="CG8" s="1" t="n">
        <v>984</v>
      </c>
      <c r="CH8" s="1" t="n">
        <v>0</v>
      </c>
      <c r="CI8" s="1" t="n">
        <v>304</v>
      </c>
      <c r="CJ8" s="1" t="n">
        <v>2</v>
      </c>
      <c r="CK8" s="1" t="n">
        <v>0</v>
      </c>
      <c r="CL8" s="1" t="n">
        <v>17</v>
      </c>
      <c r="CM8" s="1" t="n">
        <v>0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51</v>
      </c>
      <c r="CS8" s="1" t="n">
        <v>49</v>
      </c>
      <c r="CT8" s="1" t="n">
        <v>0</v>
      </c>
      <c r="CU8" s="1" t="n">
        <v>2</v>
      </c>
      <c r="CV8" s="1" t="n">
        <v>0</v>
      </c>
      <c r="CW8" s="1" t="n">
        <v>0</v>
      </c>
      <c r="CX8" s="1" t="n">
        <v>56907</v>
      </c>
      <c r="CY8" s="1" t="n">
        <v>3686</v>
      </c>
      <c r="CZ8" s="1" t="n">
        <v>0</v>
      </c>
      <c r="DA8" s="1" t="n">
        <v>1053</v>
      </c>
      <c r="DB8" s="1" t="n">
        <v>0</v>
      </c>
      <c r="DC8" s="1" t="n">
        <v>0</v>
      </c>
      <c r="DD8" s="1" t="n">
        <v>11</v>
      </c>
      <c r="DE8" s="1" t="n">
        <v>5</v>
      </c>
      <c r="DF8" s="1" t="n">
        <v>0</v>
      </c>
      <c r="DG8" s="1" t="n">
        <v>84</v>
      </c>
      <c r="DH8" s="1" t="n">
        <v>3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11</v>
      </c>
      <c r="DW8" s="1" t="n">
        <v>2395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0</v>
      </c>
      <c r="EC8" s="1" t="n">
        <v>7</v>
      </c>
      <c r="ED8" s="1" t="n">
        <v>0</v>
      </c>
      <c r="EE8" s="1" t="n">
        <v>1044</v>
      </c>
      <c r="EF8" s="1" t="n">
        <v>558</v>
      </c>
      <c r="EG8" s="1" t="n">
        <v>0</v>
      </c>
      <c r="EH8" s="1" t="n">
        <v>164040</v>
      </c>
      <c r="EI8" s="1" t="n">
        <v>51</v>
      </c>
      <c r="EJ8" s="1" t="n">
        <v>0</v>
      </c>
      <c r="EK8" s="1" t="n">
        <v>1630</v>
      </c>
      <c r="EL8" s="1" t="n">
        <v>3</v>
      </c>
      <c r="EM8" s="1" t="n">
        <v>0</v>
      </c>
      <c r="EN8" s="1" t="n">
        <v>21</v>
      </c>
      <c r="EO8" s="1" t="n">
        <v>1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11</v>
      </c>
      <c r="EU8" s="1" t="n">
        <v>2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60</v>
      </c>
      <c r="FD8" s="1" t="n">
        <v>34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7</v>
      </c>
      <c r="FJ8" s="1" t="n">
        <v>2</v>
      </c>
      <c r="FK8" s="1" t="n">
        <v>0</v>
      </c>
      <c r="FL8" s="1" t="n">
        <v>4339</v>
      </c>
      <c r="FM8" s="1" t="n">
        <v>28</v>
      </c>
      <c r="FN8" s="1" t="n">
        <v>0</v>
      </c>
      <c r="FO8" s="1" t="n">
        <v>2</v>
      </c>
      <c r="FP8" s="1" t="n">
        <v>0</v>
      </c>
      <c r="FQ8" s="1" t="n">
        <v>0</v>
      </c>
      <c r="FR8" s="1" t="n">
        <v>3</v>
      </c>
      <c r="FS8" s="1" t="n">
        <v>0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5</v>
      </c>
      <c r="FY8" s="1" t="n">
        <v>1</v>
      </c>
      <c r="FZ8" s="1" t="n">
        <v>0</v>
      </c>
      <c r="GA8" s="1" t="n">
        <v>16</v>
      </c>
      <c r="GB8" s="1" t="n">
        <v>2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34</v>
      </c>
      <c r="GH8" s="1" t="n">
        <v>7707</v>
      </c>
      <c r="GI8" s="1" t="n">
        <v>0</v>
      </c>
    </row>
    <row r="9" customFormat="false" ht="12.75" hidden="false" customHeight="false" outlineLevel="0" collapsed="false">
      <c r="A9" s="2" t="n">
        <v>38017</v>
      </c>
      <c r="B9" s="3" t="n">
        <v>0.688773148148148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83</v>
      </c>
      <c r="J9" s="1" t="s">
        <v>283</v>
      </c>
      <c r="K9" s="1" t="n">
        <v>10</v>
      </c>
      <c r="L9" s="1" t="b">
        <f aca="false">TRUE()</f>
        <v>1</v>
      </c>
      <c r="M9" s="1" t="s">
        <v>214</v>
      </c>
      <c r="N9" s="1" t="b">
        <f aca="false">FALSE()</f>
        <v>0</v>
      </c>
      <c r="O9" s="1" t="b">
        <f aca="false">FALSE()</f>
        <v>0</v>
      </c>
      <c r="P9" s="1" t="b">
        <f aca="false">FALSE()</f>
        <v>0</v>
      </c>
      <c r="Q9" s="1" t="n">
        <v>1</v>
      </c>
      <c r="R9" s="1" t="n">
        <v>1</v>
      </c>
      <c r="S9" s="1" t="n">
        <v>1</v>
      </c>
      <c r="T9" s="1" t="n">
        <v>311029</v>
      </c>
      <c r="U9" s="1" t="s">
        <v>1816</v>
      </c>
      <c r="V9" s="1" t="s">
        <v>1817</v>
      </c>
      <c r="W9" s="1" t="n">
        <v>69160</v>
      </c>
      <c r="X9" s="1" t="n">
        <v>0</v>
      </c>
      <c r="Y9" s="1" t="n">
        <v>241869</v>
      </c>
      <c r="Z9" s="1" t="n">
        <v>238443</v>
      </c>
      <c r="AA9" s="1" t="n">
        <v>57167</v>
      </c>
      <c r="AB9" s="1" t="n">
        <v>11993</v>
      </c>
      <c r="AC9" s="1" t="n">
        <v>3426</v>
      </c>
      <c r="AD9" s="1" t="n">
        <f aca="false">Z9/(Z9+AB9)</f>
        <v>0.952111517513457</v>
      </c>
      <c r="AE9" s="1" t="n">
        <f aca="false">AC9/(AC9+AA9)</f>
        <v>0.0565411846252868</v>
      </c>
      <c r="AF9" s="1" t="n">
        <f aca="false">(Z9+AA9)/(Z9+AA9+AB9+AC9)</f>
        <v>0.950425844535397</v>
      </c>
      <c r="AG9" s="1" t="n">
        <v>0</v>
      </c>
      <c r="AH9" s="1" t="n">
        <v>972781</v>
      </c>
      <c r="AI9" s="1" t="s">
        <v>1818</v>
      </c>
      <c r="AJ9" s="1" t="s">
        <v>1819</v>
      </c>
      <c r="AK9" s="1" t="s">
        <v>219</v>
      </c>
      <c r="AL9" s="1" t="n">
        <v>79</v>
      </c>
      <c r="AM9" s="1" t="s">
        <v>1774</v>
      </c>
      <c r="AN9" s="1" t="s">
        <v>1775</v>
      </c>
      <c r="AO9" s="1" t="s">
        <v>1776</v>
      </c>
      <c r="AP9" s="1" t="s">
        <v>1777</v>
      </c>
      <c r="AQ9" s="1" t="s">
        <v>1778</v>
      </c>
      <c r="AR9" s="1" t="s">
        <v>1779</v>
      </c>
      <c r="AS9" s="1" t="s">
        <v>1780</v>
      </c>
      <c r="AT9" s="1" t="s">
        <v>227</v>
      </c>
      <c r="AU9" s="1" t="s">
        <v>1781</v>
      </c>
      <c r="AV9" s="1" t="s">
        <v>1782</v>
      </c>
      <c r="AW9" s="1" t="s">
        <v>1783</v>
      </c>
      <c r="AX9" s="1" t="s">
        <v>1784</v>
      </c>
      <c r="AY9" s="1" t="n">
        <v>3361</v>
      </c>
      <c r="AZ9" s="1" t="n">
        <v>2455</v>
      </c>
      <c r="BA9" s="1" t="n">
        <v>1814</v>
      </c>
      <c r="BB9" s="1" t="n">
        <v>1340</v>
      </c>
      <c r="BC9" s="1" t="n">
        <v>949</v>
      </c>
      <c r="BD9" s="1" t="n">
        <v>652</v>
      </c>
      <c r="BE9" s="1" t="n">
        <v>502</v>
      </c>
      <c r="BF9" s="1" t="n">
        <v>306</v>
      </c>
      <c r="BG9" s="1" t="n">
        <v>178</v>
      </c>
      <c r="BH9" s="1" t="n">
        <v>71</v>
      </c>
      <c r="BI9" s="1" t="n">
        <v>33</v>
      </c>
      <c r="BJ9" s="1" t="n">
        <v>21</v>
      </c>
      <c r="BK9" s="1" t="n">
        <v>13</v>
      </c>
      <c r="BL9" s="1" t="n">
        <v>6</v>
      </c>
      <c r="BM9" s="1" t="n">
        <v>3</v>
      </c>
      <c r="BN9" s="1" t="n">
        <v>5</v>
      </c>
      <c r="BO9" s="1" t="s">
        <v>232</v>
      </c>
      <c r="BP9" s="1" t="s">
        <v>1785</v>
      </c>
      <c r="BQ9" s="1" t="s">
        <v>1786</v>
      </c>
      <c r="BR9" s="1" t="s">
        <v>1703</v>
      </c>
      <c r="BS9" s="1" t="s">
        <v>1787</v>
      </c>
      <c r="BT9" s="1" t="s">
        <v>617</v>
      </c>
      <c r="BU9" s="1" t="s">
        <v>1788</v>
      </c>
      <c r="BV9" s="1" t="s">
        <v>1789</v>
      </c>
      <c r="BW9" s="1" t="s">
        <v>1790</v>
      </c>
      <c r="BX9" s="1" t="s">
        <v>720</v>
      </c>
      <c r="BY9" s="1" t="s">
        <v>1791</v>
      </c>
      <c r="BZ9" s="1" t="n">
        <v>156</v>
      </c>
      <c r="CA9" s="1" t="n">
        <v>2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112</v>
      </c>
      <c r="CG9" s="1" t="n">
        <v>986</v>
      </c>
      <c r="CH9" s="1" t="n">
        <v>0</v>
      </c>
      <c r="CI9" s="1" t="n">
        <v>304</v>
      </c>
      <c r="CJ9" s="1" t="n">
        <v>2</v>
      </c>
      <c r="CK9" s="1" t="n">
        <v>0</v>
      </c>
      <c r="CL9" s="1" t="n">
        <v>16</v>
      </c>
      <c r="CM9" s="1" t="n">
        <v>1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950</v>
      </c>
      <c r="CS9" s="1" t="n">
        <v>50</v>
      </c>
      <c r="CT9" s="1" t="n">
        <v>0</v>
      </c>
      <c r="CU9" s="1" t="n">
        <v>2</v>
      </c>
      <c r="CV9" s="1" t="n">
        <v>0</v>
      </c>
      <c r="CW9" s="1" t="n">
        <v>0</v>
      </c>
      <c r="CX9" s="1" t="n">
        <v>57167</v>
      </c>
      <c r="CY9" s="1" t="n">
        <v>3426</v>
      </c>
      <c r="CZ9" s="1" t="n">
        <v>0</v>
      </c>
      <c r="DA9" s="1" t="n">
        <v>1053</v>
      </c>
      <c r="DB9" s="1" t="n">
        <v>0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4</v>
      </c>
      <c r="DH9" s="1" t="n">
        <v>3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4</v>
      </c>
      <c r="DQ9" s="1" t="n">
        <v>5</v>
      </c>
      <c r="DR9" s="1" t="n">
        <v>0</v>
      </c>
      <c r="DS9" s="1" t="n">
        <v>13</v>
      </c>
      <c r="DT9" s="1" t="n">
        <v>0</v>
      </c>
      <c r="DU9" s="1" t="n">
        <v>0</v>
      </c>
      <c r="DV9" s="1" t="n">
        <v>10</v>
      </c>
      <c r="DW9" s="1" t="n">
        <v>2396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10</v>
      </c>
      <c r="EC9" s="1" t="n">
        <v>7</v>
      </c>
      <c r="ED9" s="1" t="n">
        <v>0</v>
      </c>
      <c r="EE9" s="1" t="n">
        <v>922</v>
      </c>
      <c r="EF9" s="1" t="n">
        <v>680</v>
      </c>
      <c r="EG9" s="1" t="n">
        <v>0</v>
      </c>
      <c r="EH9" s="1" t="n">
        <v>164035</v>
      </c>
      <c r="EI9" s="1" t="n">
        <v>56</v>
      </c>
      <c r="EJ9" s="1" t="n">
        <v>0</v>
      </c>
      <c r="EK9" s="1" t="n">
        <v>1629</v>
      </c>
      <c r="EL9" s="1" t="n">
        <v>4</v>
      </c>
      <c r="EM9" s="1" t="n">
        <v>0</v>
      </c>
      <c r="EN9" s="1" t="n">
        <v>21</v>
      </c>
      <c r="EO9" s="1" t="n">
        <v>1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11</v>
      </c>
      <c r="EU9" s="1" t="n">
        <v>2</v>
      </c>
      <c r="EV9" s="1" t="n">
        <v>0</v>
      </c>
      <c r="EW9" s="1" t="n">
        <v>759</v>
      </c>
      <c r="EX9" s="1" t="n">
        <v>0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50</v>
      </c>
      <c r="FD9" s="1" t="n">
        <v>44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7</v>
      </c>
      <c r="FJ9" s="1" t="n">
        <v>2</v>
      </c>
      <c r="FK9" s="1" t="n">
        <v>0</v>
      </c>
      <c r="FL9" s="1" t="n">
        <v>4338</v>
      </c>
      <c r="FM9" s="1" t="n">
        <v>29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3</v>
      </c>
      <c r="FS9" s="1" t="n">
        <v>0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5</v>
      </c>
      <c r="FY9" s="1" t="n">
        <v>1</v>
      </c>
      <c r="FZ9" s="1" t="n">
        <v>0</v>
      </c>
      <c r="GA9" s="1" t="n">
        <v>15</v>
      </c>
      <c r="GB9" s="1" t="n">
        <v>3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29</v>
      </c>
      <c r="GH9" s="1" t="n">
        <v>7712</v>
      </c>
      <c r="GI9" s="1" t="n">
        <v>0</v>
      </c>
    </row>
    <row r="10" customFormat="false" ht="12.75" hidden="false" customHeight="false" outlineLevel="0" collapsed="false">
      <c r="A10" s="2" t="n">
        <v>38017</v>
      </c>
      <c r="B10" s="3" t="n">
        <v>0.706261574074074</v>
      </c>
      <c r="C10" s="1" t="s">
        <v>211</v>
      </c>
      <c r="D10" s="1" t="s">
        <v>212</v>
      </c>
      <c r="G10" s="2" t="n">
        <v>38005</v>
      </c>
      <c r="H10" s="1" t="n">
        <v>12000</v>
      </c>
      <c r="I10" s="1" t="s">
        <v>278</v>
      </c>
      <c r="J10" s="1" t="s">
        <v>27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FALSE()</f>
        <v>0</v>
      </c>
      <c r="O10" s="1" t="b">
        <f aca="false">FALSE()</f>
        <v>0</v>
      </c>
      <c r="P10" s="1" t="b">
        <f aca="false">FALSE()</f>
        <v>0</v>
      </c>
      <c r="Q10" s="1" t="n">
        <v>1</v>
      </c>
      <c r="R10" s="1" t="n">
        <v>1</v>
      </c>
      <c r="S10" s="1" t="n">
        <v>1</v>
      </c>
      <c r="T10" s="1" t="n">
        <v>311029</v>
      </c>
      <c r="U10" s="1" t="s">
        <v>1820</v>
      </c>
      <c r="V10" s="1" t="s">
        <v>1821</v>
      </c>
      <c r="W10" s="1" t="n">
        <v>69462</v>
      </c>
      <c r="X10" s="1" t="n">
        <v>0</v>
      </c>
      <c r="Y10" s="1" t="n">
        <v>241567</v>
      </c>
      <c r="Z10" s="1" t="n">
        <v>238388</v>
      </c>
      <c r="AA10" s="1" t="n">
        <v>57414</v>
      </c>
      <c r="AB10" s="1" t="n">
        <v>12048</v>
      </c>
      <c r="AC10" s="1" t="n">
        <v>3179</v>
      </c>
      <c r="AD10" s="1" t="n">
        <f aca="false">Z10/(Z10+AB10)</f>
        <v>0.951891900525484</v>
      </c>
      <c r="AE10" s="1" t="n">
        <f aca="false">AC10/(AC10+AA10)</f>
        <v>0.0524648061657287</v>
      </c>
      <c r="AF10" s="1" t="n">
        <f aca="false">(Z10+AA10)/(Z10+AA10+AB10+AC10)</f>
        <v>0.951043150317173</v>
      </c>
      <c r="AG10" s="1" t="n">
        <v>0</v>
      </c>
      <c r="AH10" s="1" t="n">
        <v>972781</v>
      </c>
      <c r="AI10" s="1" t="s">
        <v>1822</v>
      </c>
      <c r="AJ10" s="1" t="s">
        <v>1823</v>
      </c>
      <c r="AK10" s="1" t="s">
        <v>219</v>
      </c>
      <c r="AL10" s="1" t="n">
        <v>79</v>
      </c>
      <c r="AM10" s="1" t="s">
        <v>1774</v>
      </c>
      <c r="AN10" s="1" t="s">
        <v>1775</v>
      </c>
      <c r="AO10" s="1" t="s">
        <v>1776</v>
      </c>
      <c r="AP10" s="1" t="s">
        <v>1777</v>
      </c>
      <c r="AQ10" s="1" t="s">
        <v>1778</v>
      </c>
      <c r="AR10" s="1" t="s">
        <v>1779</v>
      </c>
      <c r="AS10" s="1" t="s">
        <v>1780</v>
      </c>
      <c r="AT10" s="1" t="s">
        <v>227</v>
      </c>
      <c r="AU10" s="1" t="s">
        <v>1781</v>
      </c>
      <c r="AV10" s="1" t="s">
        <v>1782</v>
      </c>
      <c r="AW10" s="1" t="s">
        <v>1783</v>
      </c>
      <c r="AX10" s="1" t="s">
        <v>1784</v>
      </c>
      <c r="AY10" s="1" t="n">
        <v>3361</v>
      </c>
      <c r="AZ10" s="1" t="n">
        <v>2455</v>
      </c>
      <c r="BA10" s="1" t="n">
        <v>1814</v>
      </c>
      <c r="BB10" s="1" t="n">
        <v>1340</v>
      </c>
      <c r="BC10" s="1" t="n">
        <v>949</v>
      </c>
      <c r="BD10" s="1" t="n">
        <v>652</v>
      </c>
      <c r="BE10" s="1" t="n">
        <v>502</v>
      </c>
      <c r="BF10" s="1" t="n">
        <v>306</v>
      </c>
      <c r="BG10" s="1" t="n">
        <v>178</v>
      </c>
      <c r="BH10" s="1" t="n">
        <v>71</v>
      </c>
      <c r="BI10" s="1" t="n">
        <v>33</v>
      </c>
      <c r="BJ10" s="1" t="n">
        <v>21</v>
      </c>
      <c r="BK10" s="1" t="n">
        <v>13</v>
      </c>
      <c r="BL10" s="1" t="n">
        <v>6</v>
      </c>
      <c r="BM10" s="1" t="n">
        <v>3</v>
      </c>
      <c r="BN10" s="1" t="n">
        <v>5</v>
      </c>
      <c r="BO10" s="1" t="s">
        <v>232</v>
      </c>
      <c r="BP10" s="1" t="s">
        <v>1785</v>
      </c>
      <c r="BQ10" s="1" t="s">
        <v>1786</v>
      </c>
      <c r="BR10" s="1" t="s">
        <v>1703</v>
      </c>
      <c r="BS10" s="1" t="s">
        <v>1787</v>
      </c>
      <c r="BT10" s="1" t="s">
        <v>617</v>
      </c>
      <c r="BU10" s="1" t="s">
        <v>1788</v>
      </c>
      <c r="BV10" s="1" t="s">
        <v>1789</v>
      </c>
      <c r="BW10" s="1" t="s">
        <v>1790</v>
      </c>
      <c r="BX10" s="1" t="s">
        <v>720</v>
      </c>
      <c r="BY10" s="1" t="s">
        <v>1791</v>
      </c>
      <c r="BZ10" s="1" t="n">
        <v>156</v>
      </c>
      <c r="CA10" s="1" t="n">
        <v>2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110</v>
      </c>
      <c r="CG10" s="1" t="n">
        <v>988</v>
      </c>
      <c r="CH10" s="1" t="n">
        <v>0</v>
      </c>
      <c r="CI10" s="1" t="n">
        <v>304</v>
      </c>
      <c r="CJ10" s="1" t="n">
        <v>2</v>
      </c>
      <c r="CK10" s="1" t="n">
        <v>0</v>
      </c>
      <c r="CL10" s="1" t="n">
        <v>16</v>
      </c>
      <c r="CM10" s="1" t="n">
        <v>1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50</v>
      </c>
      <c r="CS10" s="1" t="n">
        <v>50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7414</v>
      </c>
      <c r="CY10" s="1" t="n">
        <v>3179</v>
      </c>
      <c r="CZ10" s="1" t="n">
        <v>0</v>
      </c>
      <c r="DA10" s="1" t="n">
        <v>1053</v>
      </c>
      <c r="DB10" s="1" t="n">
        <v>0</v>
      </c>
      <c r="DC10" s="1" t="n">
        <v>0</v>
      </c>
      <c r="DD10" s="1" t="n">
        <v>11</v>
      </c>
      <c r="DE10" s="1" t="n">
        <v>5</v>
      </c>
      <c r="DF10" s="1" t="n">
        <v>0</v>
      </c>
      <c r="DG10" s="1" t="n">
        <v>84</v>
      </c>
      <c r="DH10" s="1" t="n">
        <v>3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3</v>
      </c>
      <c r="DT10" s="1" t="n">
        <v>0</v>
      </c>
      <c r="DU10" s="1" t="n">
        <v>0</v>
      </c>
      <c r="DV10" s="1" t="n">
        <v>10</v>
      </c>
      <c r="DW10" s="1" t="n">
        <v>2396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10</v>
      </c>
      <c r="EC10" s="1" t="n">
        <v>7</v>
      </c>
      <c r="ED10" s="1" t="n">
        <v>0</v>
      </c>
      <c r="EE10" s="1" t="n">
        <v>888</v>
      </c>
      <c r="EF10" s="1" t="n">
        <v>714</v>
      </c>
      <c r="EG10" s="1" t="n">
        <v>0</v>
      </c>
      <c r="EH10" s="1" t="n">
        <v>164031</v>
      </c>
      <c r="EI10" s="1" t="n">
        <v>60</v>
      </c>
      <c r="EJ10" s="1" t="n">
        <v>0</v>
      </c>
      <c r="EK10" s="1" t="n">
        <v>1628</v>
      </c>
      <c r="EL10" s="1" t="n">
        <v>5</v>
      </c>
      <c r="EM10" s="1" t="n">
        <v>0</v>
      </c>
      <c r="EN10" s="1" t="n">
        <v>21</v>
      </c>
      <c r="EO10" s="1" t="n">
        <v>1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11</v>
      </c>
      <c r="EU10" s="1" t="n">
        <v>2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42</v>
      </c>
      <c r="FD10" s="1" t="n">
        <v>52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6</v>
      </c>
      <c r="FJ10" s="1" t="n">
        <v>3</v>
      </c>
      <c r="FK10" s="1" t="n">
        <v>0</v>
      </c>
      <c r="FL10" s="1" t="n">
        <v>4337</v>
      </c>
      <c r="FM10" s="1" t="n">
        <v>30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3</v>
      </c>
      <c r="FS10" s="1" t="n">
        <v>0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5</v>
      </c>
      <c r="FY10" s="1" t="n">
        <v>1</v>
      </c>
      <c r="FZ10" s="1" t="n">
        <v>0</v>
      </c>
      <c r="GA10" s="1" t="n">
        <v>15</v>
      </c>
      <c r="GB10" s="1" t="n">
        <v>3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5</v>
      </c>
      <c r="GH10" s="1" t="n">
        <v>7716</v>
      </c>
      <c r="GI10" s="1" t="n">
        <v>0</v>
      </c>
    </row>
    <row r="11" customFormat="false" ht="12.75" hidden="false" customHeight="false" outlineLevel="0" collapsed="false">
      <c r="A11" s="2" t="n">
        <v>38017</v>
      </c>
      <c r="B11" s="3" t="n">
        <v>0.72369212962963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273</v>
      </c>
      <c r="J11" s="1" t="s">
        <v>273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FALSE()</f>
        <v>0</v>
      </c>
      <c r="O11" s="1" t="b">
        <f aca="false">FALSE()</f>
        <v>0</v>
      </c>
      <c r="P11" s="1" t="b">
        <f aca="false">FALSE()</f>
        <v>0</v>
      </c>
      <c r="Q11" s="1" t="n">
        <v>1</v>
      </c>
      <c r="R11" s="1" t="n">
        <v>1</v>
      </c>
      <c r="S11" s="1" t="n">
        <v>1</v>
      </c>
      <c r="T11" s="1" t="n">
        <v>311029</v>
      </c>
      <c r="U11" s="1" t="s">
        <v>1824</v>
      </c>
      <c r="V11" s="1" t="s">
        <v>1825</v>
      </c>
      <c r="W11" s="1" t="n">
        <v>74147</v>
      </c>
      <c r="X11" s="1" t="n">
        <v>0</v>
      </c>
      <c r="Y11" s="1" t="n">
        <v>236882</v>
      </c>
      <c r="Z11" s="1" t="n">
        <v>233879</v>
      </c>
      <c r="AA11" s="1" t="n">
        <v>57590</v>
      </c>
      <c r="AB11" s="1" t="n">
        <v>16557</v>
      </c>
      <c r="AC11" s="1" t="n">
        <v>3003</v>
      </c>
      <c r="AD11" s="1" t="n">
        <f aca="false">Z11/(Z11+AB11)</f>
        <v>0.933887300547845</v>
      </c>
      <c r="AE11" s="1" t="n">
        <f aca="false">AC11/(AC11+AA11)</f>
        <v>0.0495601802188372</v>
      </c>
      <c r="AF11" s="1" t="n">
        <f aca="false">(Z11+AA11)/(Z11+AA11+AB11+AC11)</f>
        <v>0.937111973481573</v>
      </c>
      <c r="AG11" s="1" t="n">
        <v>0</v>
      </c>
      <c r="AH11" s="1" t="n">
        <v>972781</v>
      </c>
      <c r="AI11" s="1" t="s">
        <v>1826</v>
      </c>
      <c r="AJ11" s="1" t="s">
        <v>1827</v>
      </c>
      <c r="AK11" s="1" t="s">
        <v>219</v>
      </c>
      <c r="AL11" s="1" t="n">
        <v>79</v>
      </c>
      <c r="AM11" s="1" t="s">
        <v>1774</v>
      </c>
      <c r="AN11" s="1" t="s">
        <v>1775</v>
      </c>
      <c r="AO11" s="1" t="s">
        <v>1776</v>
      </c>
      <c r="AP11" s="1" t="s">
        <v>1777</v>
      </c>
      <c r="AQ11" s="1" t="s">
        <v>1778</v>
      </c>
      <c r="AR11" s="1" t="s">
        <v>1779</v>
      </c>
      <c r="AS11" s="1" t="s">
        <v>1780</v>
      </c>
      <c r="AT11" s="1" t="s">
        <v>227</v>
      </c>
      <c r="AU11" s="1" t="s">
        <v>1781</v>
      </c>
      <c r="AV11" s="1" t="s">
        <v>1782</v>
      </c>
      <c r="AW11" s="1" t="s">
        <v>1783</v>
      </c>
      <c r="AX11" s="1" t="s">
        <v>1784</v>
      </c>
      <c r="AY11" s="1" t="n">
        <v>3361</v>
      </c>
      <c r="AZ11" s="1" t="n">
        <v>2455</v>
      </c>
      <c r="BA11" s="1" t="n">
        <v>1814</v>
      </c>
      <c r="BB11" s="1" t="n">
        <v>1340</v>
      </c>
      <c r="BC11" s="1" t="n">
        <v>949</v>
      </c>
      <c r="BD11" s="1" t="n">
        <v>652</v>
      </c>
      <c r="BE11" s="1" t="n">
        <v>502</v>
      </c>
      <c r="BF11" s="1" t="n">
        <v>306</v>
      </c>
      <c r="BG11" s="1" t="n">
        <v>178</v>
      </c>
      <c r="BH11" s="1" t="n">
        <v>71</v>
      </c>
      <c r="BI11" s="1" t="n">
        <v>33</v>
      </c>
      <c r="BJ11" s="1" t="n">
        <v>21</v>
      </c>
      <c r="BK11" s="1" t="n">
        <v>13</v>
      </c>
      <c r="BL11" s="1" t="n">
        <v>6</v>
      </c>
      <c r="BM11" s="1" t="n">
        <v>3</v>
      </c>
      <c r="BN11" s="1" t="n">
        <v>5</v>
      </c>
      <c r="BO11" s="1" t="s">
        <v>232</v>
      </c>
      <c r="BP11" s="1" t="s">
        <v>1785</v>
      </c>
      <c r="BQ11" s="1" t="s">
        <v>1786</v>
      </c>
      <c r="BR11" s="1" t="s">
        <v>1703</v>
      </c>
      <c r="BS11" s="1" t="s">
        <v>1787</v>
      </c>
      <c r="BT11" s="1" t="s">
        <v>617</v>
      </c>
      <c r="BU11" s="1" t="s">
        <v>1788</v>
      </c>
      <c r="BV11" s="1" t="s">
        <v>1789</v>
      </c>
      <c r="BW11" s="1" t="s">
        <v>1790</v>
      </c>
      <c r="BX11" s="1" t="s">
        <v>720</v>
      </c>
      <c r="BY11" s="1" t="s">
        <v>1791</v>
      </c>
      <c r="BZ11" s="1" t="n">
        <v>156</v>
      </c>
      <c r="CA11" s="1" t="n">
        <v>2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108</v>
      </c>
      <c r="CG11" s="1" t="n">
        <v>990</v>
      </c>
      <c r="CH11" s="1" t="n">
        <v>0</v>
      </c>
      <c r="CI11" s="1" t="n">
        <v>302</v>
      </c>
      <c r="CJ11" s="1" t="n">
        <v>4</v>
      </c>
      <c r="CK11" s="1" t="n">
        <v>0</v>
      </c>
      <c r="CL11" s="1" t="n">
        <v>16</v>
      </c>
      <c r="CM11" s="1" t="n">
        <v>1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530</v>
      </c>
      <c r="CS11" s="1" t="n">
        <v>4470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7590</v>
      </c>
      <c r="CY11" s="1" t="n">
        <v>3003</v>
      </c>
      <c r="CZ11" s="1" t="n">
        <v>0</v>
      </c>
      <c r="DA11" s="1" t="n">
        <v>1053</v>
      </c>
      <c r="DB11" s="1" t="n">
        <v>0</v>
      </c>
      <c r="DC11" s="1" t="n">
        <v>0</v>
      </c>
      <c r="DD11" s="1" t="n">
        <v>11</v>
      </c>
      <c r="DE11" s="1" t="n">
        <v>5</v>
      </c>
      <c r="DF11" s="1" t="n">
        <v>0</v>
      </c>
      <c r="DG11" s="1" t="n">
        <v>84</v>
      </c>
      <c r="DH11" s="1" t="n">
        <v>3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4</v>
      </c>
      <c r="DQ11" s="1" t="n">
        <v>5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10</v>
      </c>
      <c r="DW11" s="1" t="n">
        <v>2396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10</v>
      </c>
      <c r="EC11" s="1" t="n">
        <v>7</v>
      </c>
      <c r="ED11" s="1" t="n">
        <v>0</v>
      </c>
      <c r="EE11" s="1" t="n">
        <v>825</v>
      </c>
      <c r="EF11" s="1" t="n">
        <v>777</v>
      </c>
      <c r="EG11" s="1" t="n">
        <v>0</v>
      </c>
      <c r="EH11" s="1" t="n">
        <v>164025</v>
      </c>
      <c r="EI11" s="1" t="n">
        <v>66</v>
      </c>
      <c r="EJ11" s="1" t="n">
        <v>0</v>
      </c>
      <c r="EK11" s="1" t="n">
        <v>1626</v>
      </c>
      <c r="EL11" s="1" t="n">
        <v>7</v>
      </c>
      <c r="EM11" s="1" t="n">
        <v>0</v>
      </c>
      <c r="EN11" s="1" t="n">
        <v>21</v>
      </c>
      <c r="EO11" s="1" t="n">
        <v>1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10</v>
      </c>
      <c r="EU11" s="1" t="n">
        <v>3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36</v>
      </c>
      <c r="FD11" s="1" t="n">
        <v>58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6</v>
      </c>
      <c r="FJ11" s="1" t="n">
        <v>3</v>
      </c>
      <c r="FK11" s="1" t="n">
        <v>0</v>
      </c>
      <c r="FL11" s="1" t="n">
        <v>4337</v>
      </c>
      <c r="FM11" s="1" t="n">
        <v>30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3</v>
      </c>
      <c r="FS11" s="1" t="n">
        <v>0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5</v>
      </c>
      <c r="FY11" s="1" t="n">
        <v>1</v>
      </c>
      <c r="FZ11" s="1" t="n">
        <v>0</v>
      </c>
      <c r="GA11" s="1" t="n">
        <v>15</v>
      </c>
      <c r="GB11" s="1" t="n">
        <v>3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18</v>
      </c>
      <c r="GH11" s="1" t="n">
        <v>7723</v>
      </c>
      <c r="GI11" s="1" t="n">
        <v>0</v>
      </c>
    </row>
    <row r="12" customFormat="false" ht="12.75" hidden="false" customHeight="false" outlineLevel="0" collapsed="false">
      <c r="A12" s="2" t="n">
        <v>38017</v>
      </c>
      <c r="B12" s="3" t="n">
        <v>0.741111111111111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268</v>
      </c>
      <c r="J12" s="1" t="s">
        <v>26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FALSE()</f>
        <v>0</v>
      </c>
      <c r="O12" s="1" t="b">
        <f aca="false">FALSE()</f>
        <v>0</v>
      </c>
      <c r="P12" s="1" t="b">
        <f aca="false">FALSE()</f>
        <v>0</v>
      </c>
      <c r="Q12" s="1" t="n">
        <v>1</v>
      </c>
      <c r="R12" s="1" t="n">
        <v>1</v>
      </c>
      <c r="S12" s="1" t="n">
        <v>1</v>
      </c>
      <c r="T12" s="1" t="n">
        <v>311029</v>
      </c>
      <c r="U12" s="1" t="s">
        <v>1828</v>
      </c>
      <c r="V12" s="1" t="s">
        <v>1829</v>
      </c>
      <c r="W12" s="1" t="n">
        <v>74412</v>
      </c>
      <c r="X12" s="1" t="n">
        <v>0</v>
      </c>
      <c r="Y12" s="1" t="n">
        <v>236617</v>
      </c>
      <c r="Z12" s="1" t="n">
        <v>233767</v>
      </c>
      <c r="AA12" s="1" t="n">
        <v>57743</v>
      </c>
      <c r="AB12" s="1" t="n">
        <v>16669</v>
      </c>
      <c r="AC12" s="1" t="n">
        <v>2850</v>
      </c>
      <c r="AD12" s="1" t="n">
        <f aca="false">Z12/(Z12+AB12)</f>
        <v>0.933440080499609</v>
      </c>
      <c r="AE12" s="1" t="n">
        <f aca="false">AC12/(AC12+AA12)</f>
        <v>0.0470351360718235</v>
      </c>
      <c r="AF12" s="1" t="n">
        <f aca="false">(Z12+AA12)/(Z12+AA12+AB12+AC12)</f>
        <v>0.937243793987056</v>
      </c>
      <c r="AG12" s="1" t="n">
        <v>0</v>
      </c>
      <c r="AH12" s="1" t="n">
        <v>972781</v>
      </c>
      <c r="AI12" s="1" t="s">
        <v>1830</v>
      </c>
      <c r="AJ12" s="1" t="s">
        <v>1831</v>
      </c>
      <c r="AK12" s="1" t="s">
        <v>219</v>
      </c>
      <c r="AL12" s="1" t="n">
        <v>79</v>
      </c>
      <c r="AM12" s="1" t="s">
        <v>1774</v>
      </c>
      <c r="AN12" s="1" t="s">
        <v>1775</v>
      </c>
      <c r="AO12" s="1" t="s">
        <v>1776</v>
      </c>
      <c r="AP12" s="1" t="s">
        <v>1777</v>
      </c>
      <c r="AQ12" s="1" t="s">
        <v>1778</v>
      </c>
      <c r="AR12" s="1" t="s">
        <v>1779</v>
      </c>
      <c r="AS12" s="1" t="s">
        <v>1780</v>
      </c>
      <c r="AT12" s="1" t="s">
        <v>227</v>
      </c>
      <c r="AU12" s="1" t="s">
        <v>1781</v>
      </c>
      <c r="AV12" s="1" t="s">
        <v>1782</v>
      </c>
      <c r="AW12" s="1" t="s">
        <v>1783</v>
      </c>
      <c r="AX12" s="1" t="s">
        <v>1784</v>
      </c>
      <c r="AY12" s="1" t="n">
        <v>3361</v>
      </c>
      <c r="AZ12" s="1" t="n">
        <v>2455</v>
      </c>
      <c r="BA12" s="1" t="n">
        <v>1814</v>
      </c>
      <c r="BB12" s="1" t="n">
        <v>1340</v>
      </c>
      <c r="BC12" s="1" t="n">
        <v>949</v>
      </c>
      <c r="BD12" s="1" t="n">
        <v>652</v>
      </c>
      <c r="BE12" s="1" t="n">
        <v>502</v>
      </c>
      <c r="BF12" s="1" t="n">
        <v>306</v>
      </c>
      <c r="BG12" s="1" t="n">
        <v>178</v>
      </c>
      <c r="BH12" s="1" t="n">
        <v>71</v>
      </c>
      <c r="BI12" s="1" t="n">
        <v>33</v>
      </c>
      <c r="BJ12" s="1" t="n">
        <v>21</v>
      </c>
      <c r="BK12" s="1" t="n">
        <v>13</v>
      </c>
      <c r="BL12" s="1" t="n">
        <v>6</v>
      </c>
      <c r="BM12" s="1" t="n">
        <v>3</v>
      </c>
      <c r="BN12" s="1" t="n">
        <v>5</v>
      </c>
      <c r="BO12" s="1" t="s">
        <v>232</v>
      </c>
      <c r="BP12" s="1" t="s">
        <v>1785</v>
      </c>
      <c r="BQ12" s="1" t="s">
        <v>1786</v>
      </c>
      <c r="BR12" s="1" t="s">
        <v>1703</v>
      </c>
      <c r="BS12" s="1" t="s">
        <v>1787</v>
      </c>
      <c r="BT12" s="1" t="s">
        <v>617</v>
      </c>
      <c r="BU12" s="1" t="s">
        <v>1788</v>
      </c>
      <c r="BV12" s="1" t="s">
        <v>1789</v>
      </c>
      <c r="BW12" s="1" t="s">
        <v>1790</v>
      </c>
      <c r="BX12" s="1" t="s">
        <v>720</v>
      </c>
      <c r="BY12" s="1" t="s">
        <v>1791</v>
      </c>
      <c r="BZ12" s="1" t="n">
        <v>156</v>
      </c>
      <c r="CA12" s="1" t="n">
        <v>2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107</v>
      </c>
      <c r="CG12" s="1" t="n">
        <v>991</v>
      </c>
      <c r="CH12" s="1" t="n">
        <v>0</v>
      </c>
      <c r="CI12" s="1" t="n">
        <v>301</v>
      </c>
      <c r="CJ12" s="1" t="n">
        <v>5</v>
      </c>
      <c r="CK12" s="1" t="n">
        <v>0</v>
      </c>
      <c r="CL12" s="1" t="n">
        <v>16</v>
      </c>
      <c r="CM12" s="1" t="n">
        <v>1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515</v>
      </c>
      <c r="CS12" s="1" t="n">
        <v>4485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7743</v>
      </c>
      <c r="CY12" s="1" t="n">
        <v>2850</v>
      </c>
      <c r="CZ12" s="1" t="n">
        <v>0</v>
      </c>
      <c r="DA12" s="1" t="n">
        <v>1053</v>
      </c>
      <c r="DB12" s="1" t="n">
        <v>0</v>
      </c>
      <c r="DC12" s="1" t="n">
        <v>0</v>
      </c>
      <c r="DD12" s="1" t="n">
        <v>11</v>
      </c>
      <c r="DE12" s="1" t="n">
        <v>5</v>
      </c>
      <c r="DF12" s="1" t="n">
        <v>0</v>
      </c>
      <c r="DG12" s="1" t="n">
        <v>84</v>
      </c>
      <c r="DH12" s="1" t="n">
        <v>3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4</v>
      </c>
      <c r="DQ12" s="1" t="n">
        <v>5</v>
      </c>
      <c r="DR12" s="1" t="n">
        <v>0</v>
      </c>
      <c r="DS12" s="1" t="n">
        <v>13</v>
      </c>
      <c r="DT12" s="1" t="n">
        <v>0</v>
      </c>
      <c r="DU12" s="1" t="n">
        <v>0</v>
      </c>
      <c r="DV12" s="1" t="n">
        <v>6</v>
      </c>
      <c r="DW12" s="1" t="n">
        <v>2400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10</v>
      </c>
      <c r="EC12" s="1" t="n">
        <v>7</v>
      </c>
      <c r="ED12" s="1" t="n">
        <v>0</v>
      </c>
      <c r="EE12" s="1" t="n">
        <v>744</v>
      </c>
      <c r="EF12" s="1" t="n">
        <v>858</v>
      </c>
      <c r="EG12" s="1" t="n">
        <v>0</v>
      </c>
      <c r="EH12" s="1" t="n">
        <v>164021</v>
      </c>
      <c r="EI12" s="1" t="n">
        <v>70</v>
      </c>
      <c r="EJ12" s="1" t="n">
        <v>0</v>
      </c>
      <c r="EK12" s="1" t="n">
        <v>1626</v>
      </c>
      <c r="EL12" s="1" t="n">
        <v>7</v>
      </c>
      <c r="EM12" s="1" t="n">
        <v>0</v>
      </c>
      <c r="EN12" s="1" t="n">
        <v>21</v>
      </c>
      <c r="EO12" s="1" t="n">
        <v>1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10</v>
      </c>
      <c r="EU12" s="1" t="n">
        <v>3</v>
      </c>
      <c r="EV12" s="1" t="n">
        <v>0</v>
      </c>
      <c r="EW12" s="1" t="n">
        <v>759</v>
      </c>
      <c r="EX12" s="1" t="n">
        <v>0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32</v>
      </c>
      <c r="FD12" s="1" t="n">
        <v>62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6</v>
      </c>
      <c r="FJ12" s="1" t="n">
        <v>3</v>
      </c>
      <c r="FK12" s="1" t="n">
        <v>0</v>
      </c>
      <c r="FL12" s="1" t="n">
        <v>4336</v>
      </c>
      <c r="FM12" s="1" t="n">
        <v>31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3</v>
      </c>
      <c r="FS12" s="1" t="n">
        <v>0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5</v>
      </c>
      <c r="FY12" s="1" t="n">
        <v>1</v>
      </c>
      <c r="FZ12" s="1" t="n">
        <v>0</v>
      </c>
      <c r="GA12" s="1" t="n">
        <v>15</v>
      </c>
      <c r="GB12" s="1" t="n">
        <v>3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7</v>
      </c>
      <c r="GH12" s="1" t="n">
        <v>7724</v>
      </c>
      <c r="GI12" s="1" t="n">
        <v>0</v>
      </c>
    </row>
    <row r="13" customFormat="false" ht="12.75" hidden="false" customHeight="false" outlineLevel="0" collapsed="false">
      <c r="A13" s="2" t="n">
        <v>38017</v>
      </c>
      <c r="B13" s="3" t="n">
        <v>0.758541666666667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263</v>
      </c>
      <c r="J13" s="1" t="s">
        <v>263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FALSE()</f>
        <v>0</v>
      </c>
      <c r="O13" s="1" t="b">
        <f aca="false">FALSE()</f>
        <v>0</v>
      </c>
      <c r="P13" s="1" t="b">
        <f aca="false">FALSE()</f>
        <v>0</v>
      </c>
      <c r="Q13" s="1" t="n">
        <v>1</v>
      </c>
      <c r="R13" s="1" t="n">
        <v>1</v>
      </c>
      <c r="S13" s="1" t="n">
        <v>1</v>
      </c>
      <c r="T13" s="1" t="n">
        <v>311029</v>
      </c>
      <c r="U13" s="1" t="s">
        <v>1832</v>
      </c>
      <c r="V13" s="1" t="s">
        <v>1833</v>
      </c>
      <c r="W13" s="1" t="n">
        <v>74652</v>
      </c>
      <c r="X13" s="1" t="n">
        <v>0</v>
      </c>
      <c r="Y13" s="1" t="n">
        <v>236377</v>
      </c>
      <c r="Z13" s="1" t="n">
        <v>233681</v>
      </c>
      <c r="AA13" s="1" t="n">
        <v>57897</v>
      </c>
      <c r="AB13" s="1" t="n">
        <v>16755</v>
      </c>
      <c r="AC13" s="1" t="n">
        <v>2696</v>
      </c>
      <c r="AD13" s="1" t="n">
        <f aca="false">Z13/(Z13+AB13)</f>
        <v>0.933096679391142</v>
      </c>
      <c r="AE13" s="1" t="n">
        <f aca="false">AC13/(AC13+AA13)</f>
        <v>0.0444935883682934</v>
      </c>
      <c r="AF13" s="1" t="n">
        <f aca="false">(Z13+AA13)/(Z13+AA13+AB13+AC13)</f>
        <v>0.937462423118102</v>
      </c>
      <c r="AG13" s="1" t="n">
        <v>0</v>
      </c>
      <c r="AH13" s="1" t="n">
        <v>972781</v>
      </c>
      <c r="AI13" s="1" t="s">
        <v>1834</v>
      </c>
      <c r="AJ13" s="1" t="s">
        <v>1835</v>
      </c>
      <c r="AK13" s="1" t="s">
        <v>219</v>
      </c>
      <c r="AL13" s="1" t="n">
        <v>79</v>
      </c>
      <c r="AM13" s="1" t="s">
        <v>1774</v>
      </c>
      <c r="AN13" s="1" t="s">
        <v>1775</v>
      </c>
      <c r="AO13" s="1" t="s">
        <v>1776</v>
      </c>
      <c r="AP13" s="1" t="s">
        <v>1777</v>
      </c>
      <c r="AQ13" s="1" t="s">
        <v>1778</v>
      </c>
      <c r="AR13" s="1" t="s">
        <v>1779</v>
      </c>
      <c r="AS13" s="1" t="s">
        <v>1780</v>
      </c>
      <c r="AT13" s="1" t="s">
        <v>227</v>
      </c>
      <c r="AU13" s="1" t="s">
        <v>1781</v>
      </c>
      <c r="AV13" s="1" t="s">
        <v>1782</v>
      </c>
      <c r="AW13" s="1" t="s">
        <v>1783</v>
      </c>
      <c r="AX13" s="1" t="s">
        <v>1784</v>
      </c>
      <c r="AY13" s="1" t="n">
        <v>3361</v>
      </c>
      <c r="AZ13" s="1" t="n">
        <v>2455</v>
      </c>
      <c r="BA13" s="1" t="n">
        <v>1814</v>
      </c>
      <c r="BB13" s="1" t="n">
        <v>1340</v>
      </c>
      <c r="BC13" s="1" t="n">
        <v>949</v>
      </c>
      <c r="BD13" s="1" t="n">
        <v>652</v>
      </c>
      <c r="BE13" s="1" t="n">
        <v>502</v>
      </c>
      <c r="BF13" s="1" t="n">
        <v>306</v>
      </c>
      <c r="BG13" s="1" t="n">
        <v>178</v>
      </c>
      <c r="BH13" s="1" t="n">
        <v>71</v>
      </c>
      <c r="BI13" s="1" t="n">
        <v>33</v>
      </c>
      <c r="BJ13" s="1" t="n">
        <v>21</v>
      </c>
      <c r="BK13" s="1" t="n">
        <v>13</v>
      </c>
      <c r="BL13" s="1" t="n">
        <v>6</v>
      </c>
      <c r="BM13" s="1" t="n">
        <v>3</v>
      </c>
      <c r="BN13" s="1" t="n">
        <v>5</v>
      </c>
      <c r="BO13" s="1" t="s">
        <v>232</v>
      </c>
      <c r="BP13" s="1" t="s">
        <v>1785</v>
      </c>
      <c r="BQ13" s="1" t="s">
        <v>1786</v>
      </c>
      <c r="BR13" s="1" t="s">
        <v>1703</v>
      </c>
      <c r="BS13" s="1" t="s">
        <v>1787</v>
      </c>
      <c r="BT13" s="1" t="s">
        <v>617</v>
      </c>
      <c r="BU13" s="1" t="s">
        <v>1788</v>
      </c>
      <c r="BV13" s="1" t="s">
        <v>1789</v>
      </c>
      <c r="BW13" s="1" t="s">
        <v>1790</v>
      </c>
      <c r="BX13" s="1" t="s">
        <v>720</v>
      </c>
      <c r="BY13" s="1" t="s">
        <v>1791</v>
      </c>
      <c r="BZ13" s="1" t="n">
        <v>156</v>
      </c>
      <c r="CA13" s="1" t="n">
        <v>2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103</v>
      </c>
      <c r="CG13" s="1" t="n">
        <v>995</v>
      </c>
      <c r="CH13" s="1" t="n">
        <v>0</v>
      </c>
      <c r="CI13" s="1" t="n">
        <v>301</v>
      </c>
      <c r="CJ13" s="1" t="n">
        <v>5</v>
      </c>
      <c r="CK13" s="1" t="n">
        <v>0</v>
      </c>
      <c r="CL13" s="1" t="n">
        <v>16</v>
      </c>
      <c r="CM13" s="1" t="n">
        <v>1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506</v>
      </c>
      <c r="CS13" s="1" t="n">
        <v>4494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7897</v>
      </c>
      <c r="CY13" s="1" t="n">
        <v>2696</v>
      </c>
      <c r="CZ13" s="1" t="n">
        <v>0</v>
      </c>
      <c r="DA13" s="1" t="n">
        <v>1053</v>
      </c>
      <c r="DB13" s="1" t="n">
        <v>0</v>
      </c>
      <c r="DC13" s="1" t="n">
        <v>0</v>
      </c>
      <c r="DD13" s="1" t="n">
        <v>11</v>
      </c>
      <c r="DE13" s="1" t="n">
        <v>5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3</v>
      </c>
      <c r="DT13" s="1" t="n">
        <v>0</v>
      </c>
      <c r="DU13" s="1" t="n">
        <v>0</v>
      </c>
      <c r="DV13" s="1" t="n">
        <v>6</v>
      </c>
      <c r="DW13" s="1" t="n">
        <v>2400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0</v>
      </c>
      <c r="EC13" s="1" t="n">
        <v>7</v>
      </c>
      <c r="ED13" s="1" t="n">
        <v>0</v>
      </c>
      <c r="EE13" s="1" t="n">
        <v>687</v>
      </c>
      <c r="EF13" s="1" t="n">
        <v>915</v>
      </c>
      <c r="EG13" s="1" t="n">
        <v>0</v>
      </c>
      <c r="EH13" s="1" t="n">
        <v>164016</v>
      </c>
      <c r="EI13" s="1" t="n">
        <v>75</v>
      </c>
      <c r="EJ13" s="1" t="n">
        <v>0</v>
      </c>
      <c r="EK13" s="1" t="n">
        <v>1625</v>
      </c>
      <c r="EL13" s="1" t="n">
        <v>8</v>
      </c>
      <c r="EM13" s="1" t="n">
        <v>0</v>
      </c>
      <c r="EN13" s="1" t="n">
        <v>20</v>
      </c>
      <c r="EO13" s="1" t="n">
        <v>2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10</v>
      </c>
      <c r="EU13" s="1" t="n">
        <v>3</v>
      </c>
      <c r="EV13" s="1" t="n">
        <v>0</v>
      </c>
      <c r="EW13" s="1" t="n">
        <v>759</v>
      </c>
      <c r="EX13" s="1" t="n">
        <v>0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26</v>
      </c>
      <c r="FD13" s="1" t="n">
        <v>68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6</v>
      </c>
      <c r="FJ13" s="1" t="n">
        <v>3</v>
      </c>
      <c r="FK13" s="1" t="n">
        <v>0</v>
      </c>
      <c r="FL13" s="1" t="n">
        <v>4335</v>
      </c>
      <c r="FM13" s="1" t="n">
        <v>32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3</v>
      </c>
      <c r="FS13" s="1" t="n">
        <v>0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4</v>
      </c>
      <c r="FY13" s="1" t="n">
        <v>2</v>
      </c>
      <c r="FZ13" s="1" t="n">
        <v>0</v>
      </c>
      <c r="GA13" s="1" t="n">
        <v>15</v>
      </c>
      <c r="GB13" s="1" t="n">
        <v>3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7</v>
      </c>
      <c r="GH13" s="1" t="n">
        <v>7724</v>
      </c>
      <c r="GI13" s="1" t="n">
        <v>0</v>
      </c>
    </row>
    <row r="14" customFormat="false" ht="12.75" hidden="false" customHeight="false" outlineLevel="0" collapsed="false">
      <c r="A14" s="2" t="n">
        <v>38017</v>
      </c>
      <c r="B14" s="3" t="n">
        <v>0.775960648148148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258</v>
      </c>
      <c r="J14" s="1" t="s">
        <v>25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FALSE()</f>
        <v>0</v>
      </c>
      <c r="O14" s="1" t="b">
        <f aca="false">FALSE()</f>
        <v>0</v>
      </c>
      <c r="P14" s="1" t="b">
        <f aca="false">FALSE()</f>
        <v>0</v>
      </c>
      <c r="Q14" s="1" t="n">
        <v>1</v>
      </c>
      <c r="R14" s="1" t="n">
        <v>1</v>
      </c>
      <c r="S14" s="1" t="n">
        <v>1</v>
      </c>
      <c r="T14" s="1" t="n">
        <v>311029</v>
      </c>
      <c r="U14" s="1" t="s">
        <v>1836</v>
      </c>
      <c r="V14" s="1" t="s">
        <v>1837</v>
      </c>
      <c r="W14" s="1" t="n">
        <v>74874</v>
      </c>
      <c r="X14" s="1" t="n">
        <v>0</v>
      </c>
      <c r="Y14" s="1" t="n">
        <v>236155</v>
      </c>
      <c r="Z14" s="1" t="n">
        <v>233594</v>
      </c>
      <c r="AA14" s="1" t="n">
        <v>58032</v>
      </c>
      <c r="AB14" s="1" t="n">
        <v>16842</v>
      </c>
      <c r="AC14" s="1" t="n">
        <v>2561</v>
      </c>
      <c r="AD14" s="1" t="n">
        <f aca="false">Z14/(Z14+AB14)</f>
        <v>0.93274928524653</v>
      </c>
      <c r="AE14" s="1" t="n">
        <f aca="false">AC14/(AC14+AA14)</f>
        <v>0.0422656082385754</v>
      </c>
      <c r="AF14" s="1" t="n">
        <f aca="false">(Z14+AA14)/(Z14+AA14+AB14+AC14)</f>
        <v>0.937616749563546</v>
      </c>
      <c r="AG14" s="1" t="n">
        <v>0</v>
      </c>
      <c r="AH14" s="1" t="n">
        <v>972781</v>
      </c>
      <c r="AI14" s="1" t="s">
        <v>1838</v>
      </c>
      <c r="AJ14" s="1" t="s">
        <v>1839</v>
      </c>
      <c r="AK14" s="1" t="s">
        <v>219</v>
      </c>
      <c r="AL14" s="1" t="n">
        <v>79</v>
      </c>
      <c r="AM14" s="1" t="s">
        <v>1774</v>
      </c>
      <c r="AN14" s="1" t="s">
        <v>1775</v>
      </c>
      <c r="AO14" s="1" t="s">
        <v>1776</v>
      </c>
      <c r="AP14" s="1" t="s">
        <v>1777</v>
      </c>
      <c r="AQ14" s="1" t="s">
        <v>1778</v>
      </c>
      <c r="AR14" s="1" t="s">
        <v>1779</v>
      </c>
      <c r="AS14" s="1" t="s">
        <v>1780</v>
      </c>
      <c r="AT14" s="1" t="s">
        <v>227</v>
      </c>
      <c r="AU14" s="1" t="s">
        <v>1781</v>
      </c>
      <c r="AV14" s="1" t="s">
        <v>1782</v>
      </c>
      <c r="AW14" s="1" t="s">
        <v>1783</v>
      </c>
      <c r="AX14" s="1" t="s">
        <v>1784</v>
      </c>
      <c r="AY14" s="1" t="n">
        <v>3361</v>
      </c>
      <c r="AZ14" s="1" t="n">
        <v>2455</v>
      </c>
      <c r="BA14" s="1" t="n">
        <v>1814</v>
      </c>
      <c r="BB14" s="1" t="n">
        <v>1340</v>
      </c>
      <c r="BC14" s="1" t="n">
        <v>949</v>
      </c>
      <c r="BD14" s="1" t="n">
        <v>652</v>
      </c>
      <c r="BE14" s="1" t="n">
        <v>502</v>
      </c>
      <c r="BF14" s="1" t="n">
        <v>306</v>
      </c>
      <c r="BG14" s="1" t="n">
        <v>178</v>
      </c>
      <c r="BH14" s="1" t="n">
        <v>71</v>
      </c>
      <c r="BI14" s="1" t="n">
        <v>33</v>
      </c>
      <c r="BJ14" s="1" t="n">
        <v>21</v>
      </c>
      <c r="BK14" s="1" t="n">
        <v>13</v>
      </c>
      <c r="BL14" s="1" t="n">
        <v>6</v>
      </c>
      <c r="BM14" s="1" t="n">
        <v>3</v>
      </c>
      <c r="BN14" s="1" t="n">
        <v>5</v>
      </c>
      <c r="BO14" s="1" t="s">
        <v>232</v>
      </c>
      <c r="BP14" s="1" t="s">
        <v>1785</v>
      </c>
      <c r="BQ14" s="1" t="s">
        <v>1786</v>
      </c>
      <c r="BR14" s="1" t="s">
        <v>1703</v>
      </c>
      <c r="BS14" s="1" t="s">
        <v>1787</v>
      </c>
      <c r="BT14" s="1" t="s">
        <v>617</v>
      </c>
      <c r="BU14" s="1" t="s">
        <v>1788</v>
      </c>
      <c r="BV14" s="1" t="s">
        <v>1789</v>
      </c>
      <c r="BW14" s="1" t="s">
        <v>1790</v>
      </c>
      <c r="BX14" s="1" t="s">
        <v>720</v>
      </c>
      <c r="BY14" s="1" t="s">
        <v>1791</v>
      </c>
      <c r="BZ14" s="1" t="n">
        <v>156</v>
      </c>
      <c r="CA14" s="1" t="n">
        <v>2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102</v>
      </c>
      <c r="CG14" s="1" t="n">
        <v>996</v>
      </c>
      <c r="CH14" s="1" t="n">
        <v>0</v>
      </c>
      <c r="CI14" s="1" t="n">
        <v>301</v>
      </c>
      <c r="CJ14" s="1" t="n">
        <v>5</v>
      </c>
      <c r="CK14" s="1" t="n">
        <v>0</v>
      </c>
      <c r="CL14" s="1" t="n">
        <v>16</v>
      </c>
      <c r="CM14" s="1" t="n">
        <v>1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89</v>
      </c>
      <c r="CS14" s="1" t="n">
        <v>4511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8032</v>
      </c>
      <c r="CY14" s="1" t="n">
        <v>2561</v>
      </c>
      <c r="CZ14" s="1" t="n">
        <v>0</v>
      </c>
      <c r="DA14" s="1" t="n">
        <v>1053</v>
      </c>
      <c r="DB14" s="1" t="n">
        <v>0</v>
      </c>
      <c r="DC14" s="1" t="n">
        <v>0</v>
      </c>
      <c r="DD14" s="1" t="n">
        <v>11</v>
      </c>
      <c r="DE14" s="1" t="n">
        <v>5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3</v>
      </c>
      <c r="DT14" s="1" t="n">
        <v>0</v>
      </c>
      <c r="DU14" s="1" t="n">
        <v>0</v>
      </c>
      <c r="DV14" s="1" t="n">
        <v>6</v>
      </c>
      <c r="DW14" s="1" t="n">
        <v>2400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10</v>
      </c>
      <c r="EC14" s="1" t="n">
        <v>7</v>
      </c>
      <c r="ED14" s="1" t="n">
        <v>0</v>
      </c>
      <c r="EE14" s="1" t="n">
        <v>636</v>
      </c>
      <c r="EF14" s="1" t="n">
        <v>966</v>
      </c>
      <c r="EG14" s="1" t="n">
        <v>0</v>
      </c>
      <c r="EH14" s="1" t="n">
        <v>164012</v>
      </c>
      <c r="EI14" s="1" t="n">
        <v>79</v>
      </c>
      <c r="EJ14" s="1" t="n">
        <v>0</v>
      </c>
      <c r="EK14" s="1" t="n">
        <v>1624</v>
      </c>
      <c r="EL14" s="1" t="n">
        <v>9</v>
      </c>
      <c r="EM14" s="1" t="n">
        <v>0</v>
      </c>
      <c r="EN14" s="1" t="n">
        <v>19</v>
      </c>
      <c r="EO14" s="1" t="n">
        <v>3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10</v>
      </c>
      <c r="EU14" s="1" t="n">
        <v>3</v>
      </c>
      <c r="EV14" s="1" t="n">
        <v>0</v>
      </c>
      <c r="EW14" s="1" t="n">
        <v>759</v>
      </c>
      <c r="EX14" s="1" t="n">
        <v>0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18</v>
      </c>
      <c r="FD14" s="1" t="n">
        <v>76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6</v>
      </c>
      <c r="FJ14" s="1" t="n">
        <v>3</v>
      </c>
      <c r="FK14" s="1" t="n">
        <v>0</v>
      </c>
      <c r="FL14" s="1" t="n">
        <v>4335</v>
      </c>
      <c r="FM14" s="1" t="n">
        <v>32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3</v>
      </c>
      <c r="FS14" s="1" t="n">
        <v>0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4</v>
      </c>
      <c r="FY14" s="1" t="n">
        <v>2</v>
      </c>
      <c r="FZ14" s="1" t="n">
        <v>0</v>
      </c>
      <c r="GA14" s="1" t="n">
        <v>15</v>
      </c>
      <c r="GB14" s="1" t="n">
        <v>3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13</v>
      </c>
      <c r="GH14" s="1" t="n">
        <v>7728</v>
      </c>
      <c r="GI14" s="1" t="n">
        <v>0</v>
      </c>
    </row>
    <row r="15" customFormat="false" ht="12.75" hidden="false" customHeight="false" outlineLevel="0" collapsed="false">
      <c r="A15" s="2" t="n">
        <v>38016</v>
      </c>
      <c r="B15" s="3" t="n">
        <v>0.74025462962963</v>
      </c>
      <c r="C15" s="1" t="s">
        <v>211</v>
      </c>
      <c r="D15" s="1" t="s">
        <v>212</v>
      </c>
      <c r="G15" s="2" t="n">
        <v>38005</v>
      </c>
      <c r="H15" s="1" t="n">
        <v>12000</v>
      </c>
      <c r="I15" s="1" t="s">
        <v>318</v>
      </c>
      <c r="J15" s="1" t="s">
        <v>31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FALSE()</f>
        <v>0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1840</v>
      </c>
      <c r="V15" s="1" t="s">
        <v>1841</v>
      </c>
      <c r="W15" s="1" t="n">
        <v>32463</v>
      </c>
      <c r="X15" s="1" t="n">
        <v>0</v>
      </c>
      <c r="Y15" s="1" t="n">
        <v>278566</v>
      </c>
      <c r="Z15" s="1" t="n">
        <v>250033</v>
      </c>
      <c r="AA15" s="1" t="n">
        <v>32060</v>
      </c>
      <c r="AB15" s="1" t="n">
        <v>403</v>
      </c>
      <c r="AC15" s="1" t="n">
        <v>28533</v>
      </c>
      <c r="AD15" s="1" t="n">
        <f aca="false">Z15/(Z15+AB15)</f>
        <v>0.99839080643358</v>
      </c>
      <c r="AE15" s="1" t="n">
        <f aca="false">AC15/(AC15+AA15)</f>
        <v>0.470895978083277</v>
      </c>
      <c r="AF15" s="1" t="n">
        <f aca="false">(Z15+AA15)/(Z15+AA15+AB15+AC15)</f>
        <v>0.906966874471512</v>
      </c>
      <c r="AG15" s="1" t="n">
        <v>0</v>
      </c>
      <c r="AH15" s="1" t="n">
        <v>972781</v>
      </c>
      <c r="AI15" s="1" t="s">
        <v>1842</v>
      </c>
      <c r="AJ15" s="1" t="s">
        <v>1843</v>
      </c>
      <c r="AK15" s="1" t="s">
        <v>539</v>
      </c>
      <c r="AL15" s="1" t="n">
        <v>134</v>
      </c>
      <c r="AM15" s="1" t="s">
        <v>540</v>
      </c>
      <c r="AN15" s="1" t="s">
        <v>541</v>
      </c>
      <c r="AO15" s="1" t="s">
        <v>542</v>
      </c>
      <c r="AP15" s="1" t="s">
        <v>543</v>
      </c>
      <c r="AQ15" s="1" t="s">
        <v>544</v>
      </c>
      <c r="AR15" s="1" t="s">
        <v>545</v>
      </c>
      <c r="AS15" s="1" t="s">
        <v>546</v>
      </c>
      <c r="AT15" s="1" t="s">
        <v>227</v>
      </c>
      <c r="AU15" s="1" t="s">
        <v>547</v>
      </c>
      <c r="AV15" s="1" t="s">
        <v>548</v>
      </c>
      <c r="AW15" s="1" t="s">
        <v>549</v>
      </c>
      <c r="AX15" s="1" t="s">
        <v>550</v>
      </c>
      <c r="AY15" s="1" t="n">
        <v>4705</v>
      </c>
      <c r="AZ15" s="1" t="n">
        <v>2482</v>
      </c>
      <c r="BA15" s="1" t="n">
        <v>1595</v>
      </c>
      <c r="BB15" s="1" t="n">
        <v>1069</v>
      </c>
      <c r="BC15" s="1" t="n">
        <v>752</v>
      </c>
      <c r="BD15" s="1" t="n">
        <v>467</v>
      </c>
      <c r="BE15" s="1" t="n">
        <v>321</v>
      </c>
      <c r="BF15" s="1" t="n">
        <v>191</v>
      </c>
      <c r="BG15" s="1" t="n">
        <v>143</v>
      </c>
      <c r="BH15" s="1" t="n">
        <v>96</v>
      </c>
      <c r="BI15" s="1" t="n">
        <v>47</v>
      </c>
      <c r="BJ15" s="1" t="n">
        <v>16</v>
      </c>
      <c r="BK15" s="1" t="n">
        <v>13</v>
      </c>
      <c r="BL15" s="1" t="n">
        <v>4</v>
      </c>
      <c r="BM15" s="1" t="n">
        <v>4</v>
      </c>
      <c r="BN15" s="1" t="n">
        <v>5</v>
      </c>
      <c r="BO15" s="1" t="s">
        <v>232</v>
      </c>
      <c r="BP15" s="1" t="s">
        <v>232</v>
      </c>
      <c r="BQ15" s="1" t="s">
        <v>610</v>
      </c>
      <c r="BR15" s="1" t="s">
        <v>611</v>
      </c>
      <c r="BS15" s="1" t="s">
        <v>612</v>
      </c>
      <c r="BT15" s="1" t="s">
        <v>613</v>
      </c>
      <c r="BU15" s="1" t="s">
        <v>614</v>
      </c>
      <c r="BV15" s="1" t="s">
        <v>615</v>
      </c>
      <c r="BW15" s="1" t="s">
        <v>616</v>
      </c>
      <c r="BX15" s="1" t="s">
        <v>617</v>
      </c>
      <c r="BY15" s="1" t="s">
        <v>618</v>
      </c>
      <c r="BZ15" s="1" t="n">
        <v>158</v>
      </c>
      <c r="CA15" s="1" t="n">
        <v>0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834</v>
      </c>
      <c r="CG15" s="1" t="n">
        <v>264</v>
      </c>
      <c r="CH15" s="1" t="n">
        <v>0</v>
      </c>
      <c r="CI15" s="1" t="n">
        <v>306</v>
      </c>
      <c r="CJ15" s="1" t="n">
        <v>0</v>
      </c>
      <c r="CK15" s="1" t="n">
        <v>0</v>
      </c>
      <c r="CL15" s="1" t="n">
        <v>17</v>
      </c>
      <c r="CM15" s="1" t="n">
        <v>0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5000</v>
      </c>
      <c r="CS15" s="1" t="n">
        <v>0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32060</v>
      </c>
      <c r="CY15" s="1" t="n">
        <v>28533</v>
      </c>
      <c r="CZ15" s="1" t="n">
        <v>0</v>
      </c>
      <c r="DA15" s="1" t="n">
        <v>1053</v>
      </c>
      <c r="DB15" s="1" t="n">
        <v>0</v>
      </c>
      <c r="DC15" s="1" t="n">
        <v>0</v>
      </c>
      <c r="DD15" s="1" t="n">
        <v>15</v>
      </c>
      <c r="DE15" s="1" t="n">
        <v>1</v>
      </c>
      <c r="DF15" s="1" t="n">
        <v>0</v>
      </c>
      <c r="DG15" s="1" t="n">
        <v>85</v>
      </c>
      <c r="DH15" s="1" t="n">
        <v>2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9</v>
      </c>
      <c r="DQ15" s="1" t="n">
        <v>0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2406</v>
      </c>
      <c r="DW15" s="1" t="n">
        <v>0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17</v>
      </c>
      <c r="EC15" s="1" t="n">
        <v>0</v>
      </c>
      <c r="ED15" s="1" t="n">
        <v>0</v>
      </c>
      <c r="EE15" s="1" t="n">
        <v>1539</v>
      </c>
      <c r="EF15" s="1" t="n">
        <v>63</v>
      </c>
      <c r="EG15" s="1" t="n">
        <v>0</v>
      </c>
      <c r="EH15" s="1" t="n">
        <v>164081</v>
      </c>
      <c r="EI15" s="1" t="n">
        <v>10</v>
      </c>
      <c r="EJ15" s="1" t="n">
        <v>0</v>
      </c>
      <c r="EK15" s="1" t="n">
        <v>1633</v>
      </c>
      <c r="EL15" s="1" t="n">
        <v>0</v>
      </c>
      <c r="EM15" s="1" t="n">
        <v>0</v>
      </c>
      <c r="EN15" s="1" t="n">
        <v>22</v>
      </c>
      <c r="EO15" s="1" t="n">
        <v>0</v>
      </c>
      <c r="EP15" s="1" t="n">
        <v>0</v>
      </c>
      <c r="EQ15" s="1" t="n">
        <v>2</v>
      </c>
      <c r="ER15" s="1" t="n">
        <v>0</v>
      </c>
      <c r="ES15" s="1" t="n">
        <v>0</v>
      </c>
      <c r="ET15" s="1" t="n">
        <v>11</v>
      </c>
      <c r="EU15" s="1" t="n">
        <v>2</v>
      </c>
      <c r="EV15" s="1" t="n">
        <v>0</v>
      </c>
      <c r="EW15" s="1" t="n">
        <v>759</v>
      </c>
      <c r="EX15" s="1" t="n">
        <v>0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93</v>
      </c>
      <c r="FD15" s="1" t="n">
        <v>1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8</v>
      </c>
      <c r="FJ15" s="1" t="n">
        <v>1</v>
      </c>
      <c r="FK15" s="1" t="n">
        <v>0</v>
      </c>
      <c r="FL15" s="1" t="n">
        <v>4356</v>
      </c>
      <c r="FM15" s="1" t="n">
        <v>11</v>
      </c>
      <c r="FN15" s="1" t="n">
        <v>0</v>
      </c>
      <c r="FO15" s="1" t="n">
        <v>2</v>
      </c>
      <c r="FP15" s="1" t="n">
        <v>0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6</v>
      </c>
      <c r="FY15" s="1" t="n">
        <v>0</v>
      </c>
      <c r="FZ15" s="1" t="n">
        <v>0</v>
      </c>
      <c r="GA15" s="1" t="n">
        <v>18</v>
      </c>
      <c r="GB15" s="1" t="n">
        <v>0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7695</v>
      </c>
      <c r="GH15" s="1" t="n">
        <v>46</v>
      </c>
      <c r="GI15" s="1" t="n">
        <v>0</v>
      </c>
    </row>
    <row r="16" customFormat="false" ht="12.75" hidden="false" customHeight="false" outlineLevel="0" collapsed="false">
      <c r="A16" s="2" t="n">
        <v>38016</v>
      </c>
      <c r="B16" s="3" t="n">
        <v>0.763703703703704</v>
      </c>
      <c r="C16" s="1" t="s">
        <v>211</v>
      </c>
      <c r="D16" s="1" t="s">
        <v>212</v>
      </c>
      <c r="G16" s="2" t="n">
        <v>38005</v>
      </c>
      <c r="H16" s="1" t="n">
        <v>12000</v>
      </c>
      <c r="I16" s="1" t="s">
        <v>313</v>
      </c>
      <c r="J16" s="1" t="s">
        <v>313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FALSE()</f>
        <v>0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1844</v>
      </c>
      <c r="V16" s="1" t="s">
        <v>1845</v>
      </c>
      <c r="W16" s="1" t="n">
        <v>38968</v>
      </c>
      <c r="X16" s="1" t="n">
        <v>0</v>
      </c>
      <c r="Y16" s="1" t="n">
        <v>272061</v>
      </c>
      <c r="Z16" s="1" t="n">
        <v>249410</v>
      </c>
      <c r="AA16" s="1" t="n">
        <v>37942</v>
      </c>
      <c r="AB16" s="1" t="n">
        <v>1026</v>
      </c>
      <c r="AC16" s="1" t="n">
        <v>22651</v>
      </c>
      <c r="AD16" s="1" t="n">
        <f aca="false">Z16/(Z16+AB16)</f>
        <v>0.995903144915268</v>
      </c>
      <c r="AE16" s="1" t="n">
        <f aca="false">AC16/(AC16+AA16)</f>
        <v>0.37382205865364</v>
      </c>
      <c r="AF16" s="1" t="n">
        <f aca="false">(Z16+AA16)/(Z16+AA16+AB16+AC16)</f>
        <v>0.92387526565047</v>
      </c>
      <c r="AG16" s="1" t="n">
        <v>0</v>
      </c>
      <c r="AH16" s="1" t="n">
        <v>972781</v>
      </c>
      <c r="AI16" s="1" t="s">
        <v>1846</v>
      </c>
      <c r="AJ16" s="1" t="s">
        <v>1847</v>
      </c>
      <c r="AK16" s="1" t="s">
        <v>539</v>
      </c>
      <c r="AL16" s="1" t="n">
        <v>134</v>
      </c>
      <c r="AM16" s="1" t="s">
        <v>540</v>
      </c>
      <c r="AN16" s="1" t="s">
        <v>541</v>
      </c>
      <c r="AO16" s="1" t="s">
        <v>542</v>
      </c>
      <c r="AP16" s="1" t="s">
        <v>543</v>
      </c>
      <c r="AQ16" s="1" t="s">
        <v>544</v>
      </c>
      <c r="AR16" s="1" t="s">
        <v>545</v>
      </c>
      <c r="AS16" s="1" t="s">
        <v>546</v>
      </c>
      <c r="AT16" s="1" t="s">
        <v>227</v>
      </c>
      <c r="AU16" s="1" t="s">
        <v>547</v>
      </c>
      <c r="AV16" s="1" t="s">
        <v>548</v>
      </c>
      <c r="AW16" s="1" t="s">
        <v>549</v>
      </c>
      <c r="AX16" s="1" t="s">
        <v>550</v>
      </c>
      <c r="AY16" s="1" t="n">
        <v>4705</v>
      </c>
      <c r="AZ16" s="1" t="n">
        <v>2482</v>
      </c>
      <c r="BA16" s="1" t="n">
        <v>1595</v>
      </c>
      <c r="BB16" s="1" t="n">
        <v>1069</v>
      </c>
      <c r="BC16" s="1" t="n">
        <v>752</v>
      </c>
      <c r="BD16" s="1" t="n">
        <v>467</v>
      </c>
      <c r="BE16" s="1" t="n">
        <v>321</v>
      </c>
      <c r="BF16" s="1" t="n">
        <v>191</v>
      </c>
      <c r="BG16" s="1" t="n">
        <v>143</v>
      </c>
      <c r="BH16" s="1" t="n">
        <v>96</v>
      </c>
      <c r="BI16" s="1" t="n">
        <v>47</v>
      </c>
      <c r="BJ16" s="1" t="n">
        <v>16</v>
      </c>
      <c r="BK16" s="1" t="n">
        <v>13</v>
      </c>
      <c r="BL16" s="1" t="n">
        <v>4</v>
      </c>
      <c r="BM16" s="1" t="n">
        <v>4</v>
      </c>
      <c r="BN16" s="1" t="n">
        <v>5</v>
      </c>
      <c r="BO16" s="1" t="s">
        <v>232</v>
      </c>
      <c r="BP16" s="1" t="s">
        <v>232</v>
      </c>
      <c r="BQ16" s="1" t="s">
        <v>610</v>
      </c>
      <c r="BR16" s="1" t="s">
        <v>611</v>
      </c>
      <c r="BS16" s="1" t="s">
        <v>612</v>
      </c>
      <c r="BT16" s="1" t="s">
        <v>613</v>
      </c>
      <c r="BU16" s="1" t="s">
        <v>614</v>
      </c>
      <c r="BV16" s="1" t="s">
        <v>615</v>
      </c>
      <c r="BW16" s="1" t="s">
        <v>616</v>
      </c>
      <c r="BX16" s="1" t="s">
        <v>617</v>
      </c>
      <c r="BY16" s="1" t="s">
        <v>618</v>
      </c>
      <c r="BZ16" s="1" t="n">
        <v>158</v>
      </c>
      <c r="CA16" s="1" t="n">
        <v>0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515</v>
      </c>
      <c r="CG16" s="1" t="n">
        <v>583</v>
      </c>
      <c r="CH16" s="1" t="n">
        <v>0</v>
      </c>
      <c r="CI16" s="1" t="n">
        <v>306</v>
      </c>
      <c r="CJ16" s="1" t="n">
        <v>0</v>
      </c>
      <c r="CK16" s="1" t="n">
        <v>0</v>
      </c>
      <c r="CL16" s="1" t="n">
        <v>17</v>
      </c>
      <c r="CM16" s="1" t="n">
        <v>0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5000</v>
      </c>
      <c r="CS16" s="1" t="n">
        <v>0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37942</v>
      </c>
      <c r="CY16" s="1" t="n">
        <v>22651</v>
      </c>
      <c r="CZ16" s="1" t="n">
        <v>0</v>
      </c>
      <c r="DA16" s="1" t="n">
        <v>1053</v>
      </c>
      <c r="DB16" s="1" t="n">
        <v>0</v>
      </c>
      <c r="DC16" s="1" t="n">
        <v>0</v>
      </c>
      <c r="DD16" s="1" t="n">
        <v>14</v>
      </c>
      <c r="DE16" s="1" t="n">
        <v>2</v>
      </c>
      <c r="DF16" s="1" t="n">
        <v>0</v>
      </c>
      <c r="DG16" s="1" t="n">
        <v>85</v>
      </c>
      <c r="DH16" s="1" t="n">
        <v>2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9</v>
      </c>
      <c r="DQ16" s="1" t="n">
        <v>0</v>
      </c>
      <c r="DR16" s="1" t="n">
        <v>0</v>
      </c>
      <c r="DS16" s="1" t="n">
        <v>12</v>
      </c>
      <c r="DT16" s="1" t="n">
        <v>1</v>
      </c>
      <c r="DU16" s="1" t="n">
        <v>0</v>
      </c>
      <c r="DV16" s="1" t="n">
        <v>2406</v>
      </c>
      <c r="DW16" s="1" t="n">
        <v>0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17</v>
      </c>
      <c r="EC16" s="1" t="n">
        <v>0</v>
      </c>
      <c r="ED16" s="1" t="n">
        <v>0</v>
      </c>
      <c r="EE16" s="1" t="n">
        <v>1332</v>
      </c>
      <c r="EF16" s="1" t="n">
        <v>270</v>
      </c>
      <c r="EG16" s="1" t="n">
        <v>0</v>
      </c>
      <c r="EH16" s="1" t="n">
        <v>164076</v>
      </c>
      <c r="EI16" s="1" t="n">
        <v>15</v>
      </c>
      <c r="EJ16" s="1" t="n">
        <v>0</v>
      </c>
      <c r="EK16" s="1" t="n">
        <v>1633</v>
      </c>
      <c r="EL16" s="1" t="n">
        <v>0</v>
      </c>
      <c r="EM16" s="1" t="n">
        <v>0</v>
      </c>
      <c r="EN16" s="1" t="n">
        <v>21</v>
      </c>
      <c r="EO16" s="1" t="n">
        <v>1</v>
      </c>
      <c r="EP16" s="1" t="n">
        <v>0</v>
      </c>
      <c r="EQ16" s="1" t="n">
        <v>2</v>
      </c>
      <c r="ER16" s="1" t="n">
        <v>0</v>
      </c>
      <c r="ES16" s="1" t="n">
        <v>0</v>
      </c>
      <c r="ET16" s="1" t="n">
        <v>11</v>
      </c>
      <c r="EU16" s="1" t="n">
        <v>2</v>
      </c>
      <c r="EV16" s="1" t="n">
        <v>0</v>
      </c>
      <c r="EW16" s="1" t="n">
        <v>759</v>
      </c>
      <c r="EX16" s="1" t="n">
        <v>0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792</v>
      </c>
      <c r="FD16" s="1" t="n">
        <v>2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8</v>
      </c>
      <c r="FJ16" s="1" t="n">
        <v>1</v>
      </c>
      <c r="FK16" s="1" t="n">
        <v>0</v>
      </c>
      <c r="FL16" s="1" t="n">
        <v>4353</v>
      </c>
      <c r="FM16" s="1" t="n">
        <v>14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6</v>
      </c>
      <c r="FY16" s="1" t="n">
        <v>0</v>
      </c>
      <c r="FZ16" s="1" t="n">
        <v>0</v>
      </c>
      <c r="GA16" s="1" t="n">
        <v>17</v>
      </c>
      <c r="GB16" s="1" t="n">
        <v>1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7610</v>
      </c>
      <c r="GH16" s="1" t="n">
        <v>131</v>
      </c>
      <c r="GI16" s="1" t="n">
        <v>0</v>
      </c>
    </row>
    <row r="17" customFormat="false" ht="12.75" hidden="false" customHeight="false" outlineLevel="0" collapsed="false">
      <c r="A17" s="2" t="n">
        <v>38016</v>
      </c>
      <c r="B17" s="3" t="n">
        <v>0.786851851851852</v>
      </c>
      <c r="C17" s="1" t="s">
        <v>211</v>
      </c>
      <c r="D17" s="1" t="s">
        <v>212</v>
      </c>
      <c r="G17" s="2" t="n">
        <v>38005</v>
      </c>
      <c r="H17" s="1" t="n">
        <v>12000</v>
      </c>
      <c r="I17" s="1" t="s">
        <v>308</v>
      </c>
      <c r="J17" s="1" t="s">
        <v>30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FALSE()</f>
        <v>0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1848</v>
      </c>
      <c r="V17" s="1" t="s">
        <v>1849</v>
      </c>
      <c r="W17" s="1" t="n">
        <v>49898</v>
      </c>
      <c r="X17" s="1" t="n">
        <v>0</v>
      </c>
      <c r="Y17" s="1" t="n">
        <v>261131</v>
      </c>
      <c r="Z17" s="1" t="n">
        <v>246850</v>
      </c>
      <c r="AA17" s="1" t="n">
        <v>46312</v>
      </c>
      <c r="AB17" s="1" t="n">
        <v>3586</v>
      </c>
      <c r="AC17" s="1" t="n">
        <v>14281</v>
      </c>
      <c r="AD17" s="1" t="n">
        <f aca="false">Z17/(Z17+AB17)</f>
        <v>0.985680972384162</v>
      </c>
      <c r="AE17" s="1" t="n">
        <f aca="false">AC17/(AC17+AA17)</f>
        <v>0.235687290611127</v>
      </c>
      <c r="AF17" s="1" t="n">
        <f aca="false">(Z17+AA17)/(Z17+AA17+AB17+AC17)</f>
        <v>0.942555195817753</v>
      </c>
      <c r="AG17" s="1" t="n">
        <v>0</v>
      </c>
      <c r="AH17" s="1" t="n">
        <v>972781</v>
      </c>
      <c r="AI17" s="1" t="s">
        <v>1850</v>
      </c>
      <c r="AJ17" s="1" t="s">
        <v>1851</v>
      </c>
      <c r="AK17" s="1" t="s">
        <v>539</v>
      </c>
      <c r="AL17" s="1" t="n">
        <v>134</v>
      </c>
      <c r="AM17" s="1" t="s">
        <v>540</v>
      </c>
      <c r="AN17" s="1" t="s">
        <v>541</v>
      </c>
      <c r="AO17" s="1" t="s">
        <v>542</v>
      </c>
      <c r="AP17" s="1" t="s">
        <v>543</v>
      </c>
      <c r="AQ17" s="1" t="s">
        <v>544</v>
      </c>
      <c r="AR17" s="1" t="s">
        <v>545</v>
      </c>
      <c r="AS17" s="1" t="s">
        <v>546</v>
      </c>
      <c r="AT17" s="1" t="s">
        <v>227</v>
      </c>
      <c r="AU17" s="1" t="s">
        <v>547</v>
      </c>
      <c r="AV17" s="1" t="s">
        <v>548</v>
      </c>
      <c r="AW17" s="1" t="s">
        <v>549</v>
      </c>
      <c r="AX17" s="1" t="s">
        <v>550</v>
      </c>
      <c r="AY17" s="1" t="n">
        <v>4705</v>
      </c>
      <c r="AZ17" s="1" t="n">
        <v>2482</v>
      </c>
      <c r="BA17" s="1" t="n">
        <v>1595</v>
      </c>
      <c r="BB17" s="1" t="n">
        <v>1069</v>
      </c>
      <c r="BC17" s="1" t="n">
        <v>752</v>
      </c>
      <c r="BD17" s="1" t="n">
        <v>467</v>
      </c>
      <c r="BE17" s="1" t="n">
        <v>321</v>
      </c>
      <c r="BF17" s="1" t="n">
        <v>191</v>
      </c>
      <c r="BG17" s="1" t="n">
        <v>143</v>
      </c>
      <c r="BH17" s="1" t="n">
        <v>96</v>
      </c>
      <c r="BI17" s="1" t="n">
        <v>47</v>
      </c>
      <c r="BJ17" s="1" t="n">
        <v>16</v>
      </c>
      <c r="BK17" s="1" t="n">
        <v>13</v>
      </c>
      <c r="BL17" s="1" t="n">
        <v>4</v>
      </c>
      <c r="BM17" s="1" t="n">
        <v>4</v>
      </c>
      <c r="BN17" s="1" t="n">
        <v>5</v>
      </c>
      <c r="BO17" s="1" t="s">
        <v>232</v>
      </c>
      <c r="BP17" s="1" t="s">
        <v>232</v>
      </c>
      <c r="BQ17" s="1" t="s">
        <v>610</v>
      </c>
      <c r="BR17" s="1" t="s">
        <v>611</v>
      </c>
      <c r="BS17" s="1" t="s">
        <v>612</v>
      </c>
      <c r="BT17" s="1" t="s">
        <v>613</v>
      </c>
      <c r="BU17" s="1" t="s">
        <v>614</v>
      </c>
      <c r="BV17" s="1" t="s">
        <v>615</v>
      </c>
      <c r="BW17" s="1" t="s">
        <v>616</v>
      </c>
      <c r="BX17" s="1" t="s">
        <v>617</v>
      </c>
      <c r="BY17" s="1" t="s">
        <v>618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246</v>
      </c>
      <c r="CG17" s="1" t="n">
        <v>852</v>
      </c>
      <c r="CH17" s="1" t="n">
        <v>0</v>
      </c>
      <c r="CI17" s="1" t="n">
        <v>306</v>
      </c>
      <c r="CJ17" s="1" t="n">
        <v>0</v>
      </c>
      <c r="CK17" s="1" t="n">
        <v>0</v>
      </c>
      <c r="CL17" s="1" t="n">
        <v>17</v>
      </c>
      <c r="CM17" s="1" t="n">
        <v>0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5000</v>
      </c>
      <c r="CS17" s="1" t="n">
        <v>0</v>
      </c>
      <c r="CT17" s="1" t="n">
        <v>0</v>
      </c>
      <c r="CU17" s="1" t="n">
        <v>2</v>
      </c>
      <c r="CV17" s="1" t="n">
        <v>0</v>
      </c>
      <c r="CW17" s="1" t="n">
        <v>0</v>
      </c>
      <c r="CX17" s="1" t="n">
        <v>46312</v>
      </c>
      <c r="CY17" s="1" t="n">
        <v>14281</v>
      </c>
      <c r="CZ17" s="1" t="n">
        <v>0</v>
      </c>
      <c r="DA17" s="1" t="n">
        <v>1053</v>
      </c>
      <c r="DB17" s="1" t="n">
        <v>0</v>
      </c>
      <c r="DC17" s="1" t="n">
        <v>0</v>
      </c>
      <c r="DD17" s="1" t="n">
        <v>14</v>
      </c>
      <c r="DE17" s="1" t="n">
        <v>2</v>
      </c>
      <c r="DF17" s="1" t="n">
        <v>0</v>
      </c>
      <c r="DG17" s="1" t="n">
        <v>85</v>
      </c>
      <c r="DH17" s="1" t="n">
        <v>2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9</v>
      </c>
      <c r="DQ17" s="1" t="n">
        <v>0</v>
      </c>
      <c r="DR17" s="1" t="n">
        <v>0</v>
      </c>
      <c r="DS17" s="1" t="n">
        <v>12</v>
      </c>
      <c r="DT17" s="1" t="n">
        <v>1</v>
      </c>
      <c r="DU17" s="1" t="n">
        <v>0</v>
      </c>
      <c r="DV17" s="1" t="n">
        <v>2294</v>
      </c>
      <c r="DW17" s="1" t="n">
        <v>112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17</v>
      </c>
      <c r="EC17" s="1" t="n">
        <v>0</v>
      </c>
      <c r="ED17" s="1" t="n">
        <v>0</v>
      </c>
      <c r="EE17" s="1" t="n">
        <v>1281</v>
      </c>
      <c r="EF17" s="1" t="n">
        <v>321</v>
      </c>
      <c r="EG17" s="1" t="n">
        <v>0</v>
      </c>
      <c r="EH17" s="1" t="n">
        <v>164071</v>
      </c>
      <c r="EI17" s="1" t="n">
        <v>20</v>
      </c>
      <c r="EJ17" s="1" t="n">
        <v>0</v>
      </c>
      <c r="EK17" s="1" t="n">
        <v>1633</v>
      </c>
      <c r="EL17" s="1" t="n">
        <v>0</v>
      </c>
      <c r="EM17" s="1" t="n">
        <v>0</v>
      </c>
      <c r="EN17" s="1" t="n">
        <v>21</v>
      </c>
      <c r="EO17" s="1" t="n">
        <v>1</v>
      </c>
      <c r="EP17" s="1" t="n">
        <v>0</v>
      </c>
      <c r="EQ17" s="1" t="n">
        <v>1</v>
      </c>
      <c r="ER17" s="1" t="n">
        <v>1</v>
      </c>
      <c r="ES17" s="1" t="n">
        <v>0</v>
      </c>
      <c r="ET17" s="1" t="n">
        <v>11</v>
      </c>
      <c r="EU17" s="1" t="n">
        <v>2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792</v>
      </c>
      <c r="FD17" s="1" t="n">
        <v>2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8</v>
      </c>
      <c r="FJ17" s="1" t="n">
        <v>1</v>
      </c>
      <c r="FK17" s="1" t="n">
        <v>0</v>
      </c>
      <c r="FL17" s="1" t="n">
        <v>4347</v>
      </c>
      <c r="FM17" s="1" t="n">
        <v>20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3</v>
      </c>
      <c r="FY17" s="1" t="n">
        <v>3</v>
      </c>
      <c r="FZ17" s="1" t="n">
        <v>0</v>
      </c>
      <c r="GA17" s="1" t="n">
        <v>15</v>
      </c>
      <c r="GB17" s="1" t="n">
        <v>3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5500</v>
      </c>
      <c r="GH17" s="1" t="n">
        <v>2241</v>
      </c>
      <c r="GI17" s="1" t="n">
        <v>0</v>
      </c>
    </row>
    <row r="18" customFormat="false" ht="12.75" hidden="false" customHeight="false" outlineLevel="0" collapsed="false">
      <c r="A18" s="2" t="n">
        <v>38016</v>
      </c>
      <c r="B18" s="3" t="n">
        <v>0.80900462962963</v>
      </c>
      <c r="C18" s="1" t="s">
        <v>211</v>
      </c>
      <c r="D18" s="1" t="s">
        <v>212</v>
      </c>
      <c r="G18" s="2" t="n">
        <v>38005</v>
      </c>
      <c r="H18" s="1" t="n">
        <v>12000</v>
      </c>
      <c r="I18" s="1" t="s">
        <v>303</v>
      </c>
      <c r="J18" s="1" t="s">
        <v>303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FALSE()</f>
        <v>0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1852</v>
      </c>
      <c r="V18" s="1" t="s">
        <v>1853</v>
      </c>
      <c r="W18" s="1" t="n">
        <v>66613</v>
      </c>
      <c r="X18" s="1" t="n">
        <v>0</v>
      </c>
      <c r="Y18" s="1" t="n">
        <v>244416</v>
      </c>
      <c r="Z18" s="1" t="n">
        <v>238986</v>
      </c>
      <c r="AA18" s="1" t="n">
        <v>55163</v>
      </c>
      <c r="AB18" s="1" t="n">
        <v>11450</v>
      </c>
      <c r="AC18" s="1" t="n">
        <v>5430</v>
      </c>
      <c r="AD18" s="1" t="n">
        <f aca="false">Z18/(Z18+AB18)</f>
        <v>0.954279736140172</v>
      </c>
      <c r="AE18" s="1" t="n">
        <f aca="false">AC18/(AC18+AA18)</f>
        <v>0.0896143118842111</v>
      </c>
      <c r="AF18" s="1" t="n">
        <f aca="false">(Z18+AA18)/(Z18+AA18+AB18+AC18)</f>
        <v>0.945728533352195</v>
      </c>
      <c r="AG18" s="1" t="n">
        <v>0</v>
      </c>
      <c r="AH18" s="1" t="n">
        <v>972781</v>
      </c>
      <c r="AI18" s="1" t="s">
        <v>1854</v>
      </c>
      <c r="AJ18" s="1" t="s">
        <v>1855</v>
      </c>
      <c r="AK18" s="1" t="s">
        <v>539</v>
      </c>
      <c r="AL18" s="1" t="n">
        <v>134</v>
      </c>
      <c r="AM18" s="1" t="s">
        <v>540</v>
      </c>
      <c r="AN18" s="1" t="s">
        <v>541</v>
      </c>
      <c r="AO18" s="1" t="s">
        <v>542</v>
      </c>
      <c r="AP18" s="1" t="s">
        <v>543</v>
      </c>
      <c r="AQ18" s="1" t="s">
        <v>544</v>
      </c>
      <c r="AR18" s="1" t="s">
        <v>545</v>
      </c>
      <c r="AS18" s="1" t="s">
        <v>546</v>
      </c>
      <c r="AT18" s="1" t="s">
        <v>227</v>
      </c>
      <c r="AU18" s="1" t="s">
        <v>547</v>
      </c>
      <c r="AV18" s="1" t="s">
        <v>548</v>
      </c>
      <c r="AW18" s="1" t="s">
        <v>549</v>
      </c>
      <c r="AX18" s="1" t="s">
        <v>550</v>
      </c>
      <c r="AY18" s="1" t="n">
        <v>4705</v>
      </c>
      <c r="AZ18" s="1" t="n">
        <v>2482</v>
      </c>
      <c r="BA18" s="1" t="n">
        <v>1595</v>
      </c>
      <c r="BB18" s="1" t="n">
        <v>1069</v>
      </c>
      <c r="BC18" s="1" t="n">
        <v>752</v>
      </c>
      <c r="BD18" s="1" t="n">
        <v>467</v>
      </c>
      <c r="BE18" s="1" t="n">
        <v>321</v>
      </c>
      <c r="BF18" s="1" t="n">
        <v>191</v>
      </c>
      <c r="BG18" s="1" t="n">
        <v>143</v>
      </c>
      <c r="BH18" s="1" t="n">
        <v>96</v>
      </c>
      <c r="BI18" s="1" t="n">
        <v>47</v>
      </c>
      <c r="BJ18" s="1" t="n">
        <v>16</v>
      </c>
      <c r="BK18" s="1" t="n">
        <v>13</v>
      </c>
      <c r="BL18" s="1" t="n">
        <v>4</v>
      </c>
      <c r="BM18" s="1" t="n">
        <v>4</v>
      </c>
      <c r="BN18" s="1" t="n">
        <v>5</v>
      </c>
      <c r="BO18" s="1" t="s">
        <v>232</v>
      </c>
      <c r="BP18" s="1" t="s">
        <v>232</v>
      </c>
      <c r="BQ18" s="1" t="s">
        <v>610</v>
      </c>
      <c r="BR18" s="1" t="s">
        <v>611</v>
      </c>
      <c r="BS18" s="1" t="s">
        <v>612</v>
      </c>
      <c r="BT18" s="1" t="s">
        <v>613</v>
      </c>
      <c r="BU18" s="1" t="s">
        <v>614</v>
      </c>
      <c r="BV18" s="1" t="s">
        <v>615</v>
      </c>
      <c r="BW18" s="1" t="s">
        <v>616</v>
      </c>
      <c r="BX18" s="1" t="s">
        <v>617</v>
      </c>
      <c r="BY18" s="1" t="s">
        <v>618</v>
      </c>
      <c r="BZ18" s="1" t="n">
        <v>157</v>
      </c>
      <c r="CA18" s="1" t="n">
        <v>1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203</v>
      </c>
      <c r="CG18" s="1" t="n">
        <v>895</v>
      </c>
      <c r="CH18" s="1" t="n">
        <v>0</v>
      </c>
      <c r="CI18" s="1" t="n">
        <v>304</v>
      </c>
      <c r="CJ18" s="1" t="n">
        <v>2</v>
      </c>
      <c r="CK18" s="1" t="n">
        <v>0</v>
      </c>
      <c r="CL18" s="1" t="n">
        <v>17</v>
      </c>
      <c r="CM18" s="1" t="n">
        <v>0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988</v>
      </c>
      <c r="CS18" s="1" t="n">
        <v>12</v>
      </c>
      <c r="CT18" s="1" t="n">
        <v>0</v>
      </c>
      <c r="CU18" s="1" t="n">
        <v>2</v>
      </c>
      <c r="CV18" s="1" t="n">
        <v>0</v>
      </c>
      <c r="CW18" s="1" t="n">
        <v>0</v>
      </c>
      <c r="CX18" s="1" t="n">
        <v>55163</v>
      </c>
      <c r="CY18" s="1" t="n">
        <v>5430</v>
      </c>
      <c r="CZ18" s="1" t="n">
        <v>0</v>
      </c>
      <c r="DA18" s="1" t="n">
        <v>1053</v>
      </c>
      <c r="DB18" s="1" t="n">
        <v>0</v>
      </c>
      <c r="DC18" s="1" t="n">
        <v>0</v>
      </c>
      <c r="DD18" s="1" t="n">
        <v>13</v>
      </c>
      <c r="DE18" s="1" t="n">
        <v>3</v>
      </c>
      <c r="DF18" s="1" t="n">
        <v>0</v>
      </c>
      <c r="DG18" s="1" t="n">
        <v>85</v>
      </c>
      <c r="DH18" s="1" t="n">
        <v>2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2</v>
      </c>
      <c r="DT18" s="1" t="n">
        <v>1</v>
      </c>
      <c r="DU18" s="1" t="n">
        <v>0</v>
      </c>
      <c r="DV18" s="1" t="n">
        <v>13</v>
      </c>
      <c r="DW18" s="1" t="n">
        <v>2393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17</v>
      </c>
      <c r="EC18" s="1" t="n">
        <v>0</v>
      </c>
      <c r="ED18" s="1" t="n">
        <v>0</v>
      </c>
      <c r="EE18" s="1" t="n">
        <v>1194</v>
      </c>
      <c r="EF18" s="1" t="n">
        <v>408</v>
      </c>
      <c r="EG18" s="1" t="n">
        <v>0</v>
      </c>
      <c r="EH18" s="1" t="n">
        <v>164067</v>
      </c>
      <c r="EI18" s="1" t="n">
        <v>24</v>
      </c>
      <c r="EJ18" s="1" t="n">
        <v>0</v>
      </c>
      <c r="EK18" s="1" t="n">
        <v>1633</v>
      </c>
      <c r="EL18" s="1" t="n">
        <v>0</v>
      </c>
      <c r="EM18" s="1" t="n">
        <v>0</v>
      </c>
      <c r="EN18" s="1" t="n">
        <v>21</v>
      </c>
      <c r="EO18" s="1" t="n">
        <v>1</v>
      </c>
      <c r="EP18" s="1" t="n">
        <v>0</v>
      </c>
      <c r="EQ18" s="1" t="n">
        <v>1</v>
      </c>
      <c r="ER18" s="1" t="n">
        <v>1</v>
      </c>
      <c r="ES18" s="1" t="n">
        <v>0</v>
      </c>
      <c r="ET18" s="1" t="n">
        <v>11</v>
      </c>
      <c r="EU18" s="1" t="n">
        <v>2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792</v>
      </c>
      <c r="FD18" s="1" t="n">
        <v>2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6</v>
      </c>
      <c r="FJ18" s="1" t="n">
        <v>3</v>
      </c>
      <c r="FK18" s="1" t="n">
        <v>0</v>
      </c>
      <c r="FL18" s="1" t="n">
        <v>4346</v>
      </c>
      <c r="FM18" s="1" t="n">
        <v>21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3</v>
      </c>
      <c r="FY18" s="1" t="n">
        <v>3</v>
      </c>
      <c r="FZ18" s="1" t="n">
        <v>0</v>
      </c>
      <c r="GA18" s="1" t="n">
        <v>14</v>
      </c>
      <c r="GB18" s="1" t="n">
        <v>4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70</v>
      </c>
      <c r="GH18" s="1" t="n">
        <v>7671</v>
      </c>
      <c r="GI18" s="1" t="n">
        <v>0</v>
      </c>
    </row>
    <row r="19" customFormat="false" ht="12.75" hidden="false" customHeight="false" outlineLevel="0" collapsed="false">
      <c r="A19" s="2" t="n">
        <v>38016</v>
      </c>
      <c r="B19" s="3" t="n">
        <v>0.831886574074074</v>
      </c>
      <c r="C19" s="1" t="s">
        <v>211</v>
      </c>
      <c r="D19" s="1" t="s">
        <v>212</v>
      </c>
      <c r="G19" s="2" t="n">
        <v>38005</v>
      </c>
      <c r="H19" s="1" t="n">
        <v>12000</v>
      </c>
      <c r="I19" s="1" t="s">
        <v>298</v>
      </c>
      <c r="J19" s="1" t="s">
        <v>29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FALSE()</f>
        <v>0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856</v>
      </c>
      <c r="V19" s="1" t="s">
        <v>1857</v>
      </c>
      <c r="W19" s="1" t="n">
        <v>67595</v>
      </c>
      <c r="X19" s="1" t="n">
        <v>0</v>
      </c>
      <c r="Y19" s="1" t="n">
        <v>243434</v>
      </c>
      <c r="Z19" s="1" t="n">
        <v>238850</v>
      </c>
      <c r="AA19" s="1" t="n">
        <v>56009</v>
      </c>
      <c r="AB19" s="1" t="n">
        <v>11586</v>
      </c>
      <c r="AC19" s="1" t="n">
        <v>4584</v>
      </c>
      <c r="AD19" s="1" t="n">
        <f aca="false">Z19/(Z19+AB19)</f>
        <v>0.953736683224457</v>
      </c>
      <c r="AE19" s="1" t="n">
        <f aca="false">AC19/(AC19+AA19)</f>
        <v>0.0756523030713119</v>
      </c>
      <c r="AF19" s="1" t="n">
        <f aca="false">(Z19+AA19)/(Z19+AA19+AB19+AC19)</f>
        <v>0.948011278691055</v>
      </c>
      <c r="AG19" s="1" t="n">
        <v>0</v>
      </c>
      <c r="AH19" s="1" t="n">
        <v>972781</v>
      </c>
      <c r="AI19" s="1" t="s">
        <v>1858</v>
      </c>
      <c r="AJ19" s="1" t="s">
        <v>1859</v>
      </c>
      <c r="AK19" s="1" t="s">
        <v>539</v>
      </c>
      <c r="AL19" s="1" t="n">
        <v>134</v>
      </c>
      <c r="AM19" s="1" t="s">
        <v>540</v>
      </c>
      <c r="AN19" s="1" t="s">
        <v>541</v>
      </c>
      <c r="AO19" s="1" t="s">
        <v>542</v>
      </c>
      <c r="AP19" s="1" t="s">
        <v>543</v>
      </c>
      <c r="AQ19" s="1" t="s">
        <v>544</v>
      </c>
      <c r="AR19" s="1" t="s">
        <v>545</v>
      </c>
      <c r="AS19" s="1" t="s">
        <v>546</v>
      </c>
      <c r="AT19" s="1" t="s">
        <v>227</v>
      </c>
      <c r="AU19" s="1" t="s">
        <v>547</v>
      </c>
      <c r="AV19" s="1" t="s">
        <v>548</v>
      </c>
      <c r="AW19" s="1" t="s">
        <v>549</v>
      </c>
      <c r="AX19" s="1" t="s">
        <v>550</v>
      </c>
      <c r="AY19" s="1" t="n">
        <v>4705</v>
      </c>
      <c r="AZ19" s="1" t="n">
        <v>2482</v>
      </c>
      <c r="BA19" s="1" t="n">
        <v>1595</v>
      </c>
      <c r="BB19" s="1" t="n">
        <v>1069</v>
      </c>
      <c r="BC19" s="1" t="n">
        <v>752</v>
      </c>
      <c r="BD19" s="1" t="n">
        <v>467</v>
      </c>
      <c r="BE19" s="1" t="n">
        <v>321</v>
      </c>
      <c r="BF19" s="1" t="n">
        <v>191</v>
      </c>
      <c r="BG19" s="1" t="n">
        <v>143</v>
      </c>
      <c r="BH19" s="1" t="n">
        <v>96</v>
      </c>
      <c r="BI19" s="1" t="n">
        <v>47</v>
      </c>
      <c r="BJ19" s="1" t="n">
        <v>16</v>
      </c>
      <c r="BK19" s="1" t="n">
        <v>13</v>
      </c>
      <c r="BL19" s="1" t="n">
        <v>4</v>
      </c>
      <c r="BM19" s="1" t="n">
        <v>4</v>
      </c>
      <c r="BN19" s="1" t="n">
        <v>5</v>
      </c>
      <c r="BO19" s="1" t="s">
        <v>232</v>
      </c>
      <c r="BP19" s="1" t="s">
        <v>232</v>
      </c>
      <c r="BQ19" s="1" t="s">
        <v>610</v>
      </c>
      <c r="BR19" s="1" t="s">
        <v>611</v>
      </c>
      <c r="BS19" s="1" t="s">
        <v>612</v>
      </c>
      <c r="BT19" s="1" t="s">
        <v>613</v>
      </c>
      <c r="BU19" s="1" t="s">
        <v>614</v>
      </c>
      <c r="BV19" s="1" t="s">
        <v>615</v>
      </c>
      <c r="BW19" s="1" t="s">
        <v>616</v>
      </c>
      <c r="BX19" s="1" t="s">
        <v>617</v>
      </c>
      <c r="BY19" s="1" t="s">
        <v>618</v>
      </c>
      <c r="BZ19" s="1" t="n">
        <v>157</v>
      </c>
      <c r="CA19" s="1" t="n">
        <v>1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172</v>
      </c>
      <c r="CG19" s="1" t="n">
        <v>926</v>
      </c>
      <c r="CH19" s="1" t="n">
        <v>0</v>
      </c>
      <c r="CI19" s="1" t="n">
        <v>304</v>
      </c>
      <c r="CJ19" s="1" t="n">
        <v>2</v>
      </c>
      <c r="CK19" s="1" t="n">
        <v>0</v>
      </c>
      <c r="CL19" s="1" t="n">
        <v>17</v>
      </c>
      <c r="CM19" s="1" t="n">
        <v>0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975</v>
      </c>
      <c r="CS19" s="1" t="n">
        <v>25</v>
      </c>
      <c r="CT19" s="1" t="n">
        <v>0</v>
      </c>
      <c r="CU19" s="1" t="n">
        <v>2</v>
      </c>
      <c r="CV19" s="1" t="n">
        <v>0</v>
      </c>
      <c r="CW19" s="1" t="n">
        <v>0</v>
      </c>
      <c r="CX19" s="1" t="n">
        <v>56009</v>
      </c>
      <c r="CY19" s="1" t="n">
        <v>4584</v>
      </c>
      <c r="CZ19" s="1" t="n">
        <v>0</v>
      </c>
      <c r="DA19" s="1" t="n">
        <v>1053</v>
      </c>
      <c r="DB19" s="1" t="n">
        <v>0</v>
      </c>
      <c r="DC19" s="1" t="n">
        <v>0</v>
      </c>
      <c r="DD19" s="1" t="n">
        <v>13</v>
      </c>
      <c r="DE19" s="1" t="n">
        <v>3</v>
      </c>
      <c r="DF19" s="1" t="n">
        <v>0</v>
      </c>
      <c r="DG19" s="1" t="n">
        <v>84</v>
      </c>
      <c r="DH19" s="1" t="n">
        <v>3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9</v>
      </c>
      <c r="DQ19" s="1" t="n">
        <v>0</v>
      </c>
      <c r="DR19" s="1" t="n">
        <v>0</v>
      </c>
      <c r="DS19" s="1" t="n">
        <v>12</v>
      </c>
      <c r="DT19" s="1" t="n">
        <v>1</v>
      </c>
      <c r="DU19" s="1" t="n">
        <v>0</v>
      </c>
      <c r="DV19" s="1" t="n">
        <v>13</v>
      </c>
      <c r="DW19" s="1" t="n">
        <v>2393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17</v>
      </c>
      <c r="EC19" s="1" t="n">
        <v>0</v>
      </c>
      <c r="ED19" s="1" t="n">
        <v>0</v>
      </c>
      <c r="EE19" s="1" t="n">
        <v>1114</v>
      </c>
      <c r="EF19" s="1" t="n">
        <v>488</v>
      </c>
      <c r="EG19" s="1" t="n">
        <v>0</v>
      </c>
      <c r="EH19" s="1" t="n">
        <v>164062</v>
      </c>
      <c r="EI19" s="1" t="n">
        <v>29</v>
      </c>
      <c r="EJ19" s="1" t="n">
        <v>0</v>
      </c>
      <c r="EK19" s="1" t="n">
        <v>1633</v>
      </c>
      <c r="EL19" s="1" t="n">
        <v>0</v>
      </c>
      <c r="EM19" s="1" t="n">
        <v>0</v>
      </c>
      <c r="EN19" s="1" t="n">
        <v>21</v>
      </c>
      <c r="EO19" s="1" t="n">
        <v>1</v>
      </c>
      <c r="EP19" s="1" t="n">
        <v>0</v>
      </c>
      <c r="EQ19" s="1" t="n">
        <v>1</v>
      </c>
      <c r="ER19" s="1" t="n">
        <v>1</v>
      </c>
      <c r="ES19" s="1" t="n">
        <v>0</v>
      </c>
      <c r="ET19" s="1" t="n">
        <v>11</v>
      </c>
      <c r="EU19" s="1" t="n">
        <v>2</v>
      </c>
      <c r="EV19" s="1" t="n">
        <v>0</v>
      </c>
      <c r="EW19" s="1" t="n">
        <v>759</v>
      </c>
      <c r="EX19" s="1" t="n">
        <v>0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792</v>
      </c>
      <c r="FD19" s="1" t="n">
        <v>2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6</v>
      </c>
      <c r="FJ19" s="1" t="n">
        <v>3</v>
      </c>
      <c r="FK19" s="1" t="n">
        <v>0</v>
      </c>
      <c r="FL19" s="1" t="n">
        <v>4343</v>
      </c>
      <c r="FM19" s="1" t="n">
        <v>24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3</v>
      </c>
      <c r="FY19" s="1" t="n">
        <v>3</v>
      </c>
      <c r="FZ19" s="1" t="n">
        <v>0</v>
      </c>
      <c r="GA19" s="1" t="n">
        <v>14</v>
      </c>
      <c r="GB19" s="1" t="n">
        <v>4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67</v>
      </c>
      <c r="GH19" s="1" t="n">
        <v>7674</v>
      </c>
      <c r="GI19" s="1" t="n">
        <v>0</v>
      </c>
    </row>
    <row r="20" customFormat="false" ht="12.75" hidden="false" customHeight="false" outlineLevel="0" collapsed="false">
      <c r="A20" s="2" t="n">
        <v>38016</v>
      </c>
      <c r="B20" s="3" t="n">
        <v>0.853993055555556</v>
      </c>
      <c r="C20" s="1" t="s">
        <v>211</v>
      </c>
      <c r="D20" s="1" t="s">
        <v>212</v>
      </c>
      <c r="G20" s="2" t="n">
        <v>38005</v>
      </c>
      <c r="H20" s="1" t="n">
        <v>12000</v>
      </c>
      <c r="I20" s="1" t="s">
        <v>293</v>
      </c>
      <c r="J20" s="1" t="s">
        <v>293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FALSE()</f>
        <v>0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1860</v>
      </c>
      <c r="V20" s="1" t="s">
        <v>1861</v>
      </c>
      <c r="W20" s="1" t="n">
        <v>68305</v>
      </c>
      <c r="X20" s="1" t="n">
        <v>0</v>
      </c>
      <c r="Y20" s="1" t="n">
        <v>242724</v>
      </c>
      <c r="Z20" s="1" t="n">
        <v>238717</v>
      </c>
      <c r="AA20" s="1" t="n">
        <v>56586</v>
      </c>
      <c r="AB20" s="1" t="n">
        <v>11719</v>
      </c>
      <c r="AC20" s="1" t="n">
        <v>4007</v>
      </c>
      <c r="AD20" s="1" t="n">
        <f aca="false">Z20/(Z20+AB20)</f>
        <v>0.953205609417177</v>
      </c>
      <c r="AE20" s="1" t="n">
        <f aca="false">AC20/(AC20+AA20)</f>
        <v>0.0661297509613322</v>
      </c>
      <c r="AF20" s="1" t="n">
        <f aca="false">(Z20+AA20)/(Z20+AA20+AB20+AC20)</f>
        <v>0.949438798311411</v>
      </c>
      <c r="AG20" s="1" t="n">
        <v>0</v>
      </c>
      <c r="AH20" s="1" t="n">
        <v>972781</v>
      </c>
      <c r="AI20" s="1" t="s">
        <v>1862</v>
      </c>
      <c r="AJ20" s="1" t="s">
        <v>1863</v>
      </c>
      <c r="AK20" s="1" t="s">
        <v>539</v>
      </c>
      <c r="AL20" s="1" t="n">
        <v>134</v>
      </c>
      <c r="AM20" s="1" t="s">
        <v>540</v>
      </c>
      <c r="AN20" s="1" t="s">
        <v>541</v>
      </c>
      <c r="AO20" s="1" t="s">
        <v>542</v>
      </c>
      <c r="AP20" s="1" t="s">
        <v>543</v>
      </c>
      <c r="AQ20" s="1" t="s">
        <v>544</v>
      </c>
      <c r="AR20" s="1" t="s">
        <v>545</v>
      </c>
      <c r="AS20" s="1" t="s">
        <v>546</v>
      </c>
      <c r="AT20" s="1" t="s">
        <v>227</v>
      </c>
      <c r="AU20" s="1" t="s">
        <v>547</v>
      </c>
      <c r="AV20" s="1" t="s">
        <v>548</v>
      </c>
      <c r="AW20" s="1" t="s">
        <v>549</v>
      </c>
      <c r="AX20" s="1" t="s">
        <v>550</v>
      </c>
      <c r="AY20" s="1" t="n">
        <v>4705</v>
      </c>
      <c r="AZ20" s="1" t="n">
        <v>2482</v>
      </c>
      <c r="BA20" s="1" t="n">
        <v>1595</v>
      </c>
      <c r="BB20" s="1" t="n">
        <v>1069</v>
      </c>
      <c r="BC20" s="1" t="n">
        <v>752</v>
      </c>
      <c r="BD20" s="1" t="n">
        <v>467</v>
      </c>
      <c r="BE20" s="1" t="n">
        <v>321</v>
      </c>
      <c r="BF20" s="1" t="n">
        <v>191</v>
      </c>
      <c r="BG20" s="1" t="n">
        <v>143</v>
      </c>
      <c r="BH20" s="1" t="n">
        <v>96</v>
      </c>
      <c r="BI20" s="1" t="n">
        <v>47</v>
      </c>
      <c r="BJ20" s="1" t="n">
        <v>16</v>
      </c>
      <c r="BK20" s="1" t="n">
        <v>13</v>
      </c>
      <c r="BL20" s="1" t="n">
        <v>4</v>
      </c>
      <c r="BM20" s="1" t="n">
        <v>4</v>
      </c>
      <c r="BN20" s="1" t="n">
        <v>5</v>
      </c>
      <c r="BO20" s="1" t="s">
        <v>232</v>
      </c>
      <c r="BP20" s="1" t="s">
        <v>232</v>
      </c>
      <c r="BQ20" s="1" t="s">
        <v>610</v>
      </c>
      <c r="BR20" s="1" t="s">
        <v>611</v>
      </c>
      <c r="BS20" s="1" t="s">
        <v>612</v>
      </c>
      <c r="BT20" s="1" t="s">
        <v>613</v>
      </c>
      <c r="BU20" s="1" t="s">
        <v>614</v>
      </c>
      <c r="BV20" s="1" t="s">
        <v>615</v>
      </c>
      <c r="BW20" s="1" t="s">
        <v>616</v>
      </c>
      <c r="BX20" s="1" t="s">
        <v>617</v>
      </c>
      <c r="BY20" s="1" t="s">
        <v>618</v>
      </c>
      <c r="BZ20" s="1" t="n">
        <v>157</v>
      </c>
      <c r="CA20" s="1" t="n">
        <v>1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137</v>
      </c>
      <c r="CG20" s="1" t="n">
        <v>961</v>
      </c>
      <c r="CH20" s="1" t="n">
        <v>0</v>
      </c>
      <c r="CI20" s="1" t="n">
        <v>304</v>
      </c>
      <c r="CJ20" s="1" t="n">
        <v>2</v>
      </c>
      <c r="CK20" s="1" t="n">
        <v>0</v>
      </c>
      <c r="CL20" s="1" t="n">
        <v>17</v>
      </c>
      <c r="CM20" s="1" t="n">
        <v>0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961</v>
      </c>
      <c r="CS20" s="1" t="n">
        <v>39</v>
      </c>
      <c r="CT20" s="1" t="n">
        <v>0</v>
      </c>
      <c r="CU20" s="1" t="n">
        <v>2</v>
      </c>
      <c r="CV20" s="1" t="n">
        <v>0</v>
      </c>
      <c r="CW20" s="1" t="n">
        <v>0</v>
      </c>
      <c r="CX20" s="1" t="n">
        <v>56586</v>
      </c>
      <c r="CY20" s="1" t="n">
        <v>4007</v>
      </c>
      <c r="CZ20" s="1" t="n">
        <v>0</v>
      </c>
      <c r="DA20" s="1" t="n">
        <v>1053</v>
      </c>
      <c r="DB20" s="1" t="n">
        <v>0</v>
      </c>
      <c r="DC20" s="1" t="n">
        <v>0</v>
      </c>
      <c r="DD20" s="1" t="n">
        <v>13</v>
      </c>
      <c r="DE20" s="1" t="n">
        <v>3</v>
      </c>
      <c r="DF20" s="1" t="n">
        <v>0</v>
      </c>
      <c r="DG20" s="1" t="n">
        <v>84</v>
      </c>
      <c r="DH20" s="1" t="n">
        <v>3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9</v>
      </c>
      <c r="DQ20" s="1" t="n">
        <v>0</v>
      </c>
      <c r="DR20" s="1" t="n">
        <v>0</v>
      </c>
      <c r="DS20" s="1" t="n">
        <v>12</v>
      </c>
      <c r="DT20" s="1" t="n">
        <v>1</v>
      </c>
      <c r="DU20" s="1" t="n">
        <v>0</v>
      </c>
      <c r="DV20" s="1" t="n">
        <v>13</v>
      </c>
      <c r="DW20" s="1" t="n">
        <v>2393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16</v>
      </c>
      <c r="EC20" s="1" t="n">
        <v>1</v>
      </c>
      <c r="ED20" s="1" t="n">
        <v>0</v>
      </c>
      <c r="EE20" s="1" t="n">
        <v>1063</v>
      </c>
      <c r="EF20" s="1" t="n">
        <v>539</v>
      </c>
      <c r="EG20" s="1" t="n">
        <v>0</v>
      </c>
      <c r="EH20" s="1" t="n">
        <v>164058</v>
      </c>
      <c r="EI20" s="1" t="n">
        <v>33</v>
      </c>
      <c r="EJ20" s="1" t="n">
        <v>0</v>
      </c>
      <c r="EK20" s="1" t="n">
        <v>1631</v>
      </c>
      <c r="EL20" s="1" t="n">
        <v>2</v>
      </c>
      <c r="EM20" s="1" t="n">
        <v>0</v>
      </c>
      <c r="EN20" s="1" t="n">
        <v>21</v>
      </c>
      <c r="EO20" s="1" t="n">
        <v>1</v>
      </c>
      <c r="EP20" s="1" t="n">
        <v>0</v>
      </c>
      <c r="EQ20" s="1" t="n">
        <v>1</v>
      </c>
      <c r="ER20" s="1" t="n">
        <v>1</v>
      </c>
      <c r="ES20" s="1" t="n">
        <v>0</v>
      </c>
      <c r="ET20" s="1" t="n">
        <v>11</v>
      </c>
      <c r="EU20" s="1" t="n">
        <v>2</v>
      </c>
      <c r="EV20" s="1" t="n">
        <v>0</v>
      </c>
      <c r="EW20" s="1" t="n">
        <v>759</v>
      </c>
      <c r="EX20" s="1" t="n">
        <v>0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792</v>
      </c>
      <c r="FD20" s="1" t="n">
        <v>2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5</v>
      </c>
      <c r="FJ20" s="1" t="n">
        <v>4</v>
      </c>
      <c r="FK20" s="1" t="n">
        <v>0</v>
      </c>
      <c r="FL20" s="1" t="n">
        <v>4343</v>
      </c>
      <c r="FM20" s="1" t="n">
        <v>24</v>
      </c>
      <c r="FN20" s="1" t="n">
        <v>0</v>
      </c>
      <c r="FO20" s="1" t="n">
        <v>2</v>
      </c>
      <c r="FP20" s="1" t="n">
        <v>0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3</v>
      </c>
      <c r="FY20" s="1" t="n">
        <v>3</v>
      </c>
      <c r="FZ20" s="1" t="n">
        <v>0</v>
      </c>
      <c r="GA20" s="1" t="n">
        <v>14</v>
      </c>
      <c r="GB20" s="1" t="n">
        <v>4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42</v>
      </c>
      <c r="GH20" s="1" t="n">
        <v>7699</v>
      </c>
      <c r="GI20" s="1" t="n">
        <v>0</v>
      </c>
    </row>
    <row r="21" customFormat="false" ht="12.75" hidden="false" customHeight="false" outlineLevel="0" collapsed="false">
      <c r="A21" s="2" t="n">
        <v>38016</v>
      </c>
      <c r="B21" s="3" t="n">
        <v>0.876875</v>
      </c>
      <c r="C21" s="1" t="s">
        <v>211</v>
      </c>
      <c r="D21" s="1" t="s">
        <v>212</v>
      </c>
      <c r="G21" s="2" t="n">
        <v>38005</v>
      </c>
      <c r="H21" s="1" t="n">
        <v>12000</v>
      </c>
      <c r="I21" s="1" t="s">
        <v>288</v>
      </c>
      <c r="J21" s="1" t="s">
        <v>28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FALSE()</f>
        <v>0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1864</v>
      </c>
      <c r="V21" s="1" t="s">
        <v>1865</v>
      </c>
      <c r="W21" s="1" t="n">
        <v>68848</v>
      </c>
      <c r="X21" s="1" t="n">
        <v>0</v>
      </c>
      <c r="Y21" s="1" t="n">
        <v>242181</v>
      </c>
      <c r="Z21" s="1" t="n">
        <v>238562</v>
      </c>
      <c r="AA21" s="1" t="n">
        <v>56974</v>
      </c>
      <c r="AB21" s="1" t="n">
        <v>11874</v>
      </c>
      <c r="AC21" s="1" t="n">
        <v>3619</v>
      </c>
      <c r="AD21" s="1" t="n">
        <f aca="false">Z21/(Z21+AB21)</f>
        <v>0.952586688814707</v>
      </c>
      <c r="AE21" s="1" t="n">
        <f aca="false">AC21/(AC21+AA21)</f>
        <v>0.0597263710329576</v>
      </c>
      <c r="AF21" s="1" t="n">
        <f aca="false">(Z21+AA21)/(Z21+AA21+AB21+AC21)</f>
        <v>0.950187924598671</v>
      </c>
      <c r="AG21" s="1" t="n">
        <v>0</v>
      </c>
      <c r="AH21" s="1" t="n">
        <v>972781</v>
      </c>
      <c r="AI21" s="1" t="s">
        <v>1866</v>
      </c>
      <c r="AJ21" s="1" t="s">
        <v>1867</v>
      </c>
      <c r="AK21" s="1" t="s">
        <v>539</v>
      </c>
      <c r="AL21" s="1" t="n">
        <v>134</v>
      </c>
      <c r="AM21" s="1" t="s">
        <v>540</v>
      </c>
      <c r="AN21" s="1" t="s">
        <v>541</v>
      </c>
      <c r="AO21" s="1" t="s">
        <v>542</v>
      </c>
      <c r="AP21" s="1" t="s">
        <v>543</v>
      </c>
      <c r="AQ21" s="1" t="s">
        <v>544</v>
      </c>
      <c r="AR21" s="1" t="s">
        <v>545</v>
      </c>
      <c r="AS21" s="1" t="s">
        <v>546</v>
      </c>
      <c r="AT21" s="1" t="s">
        <v>227</v>
      </c>
      <c r="AU21" s="1" t="s">
        <v>547</v>
      </c>
      <c r="AV21" s="1" t="s">
        <v>548</v>
      </c>
      <c r="AW21" s="1" t="s">
        <v>549</v>
      </c>
      <c r="AX21" s="1" t="s">
        <v>550</v>
      </c>
      <c r="AY21" s="1" t="n">
        <v>4705</v>
      </c>
      <c r="AZ21" s="1" t="n">
        <v>2482</v>
      </c>
      <c r="BA21" s="1" t="n">
        <v>1595</v>
      </c>
      <c r="BB21" s="1" t="n">
        <v>1069</v>
      </c>
      <c r="BC21" s="1" t="n">
        <v>752</v>
      </c>
      <c r="BD21" s="1" t="n">
        <v>467</v>
      </c>
      <c r="BE21" s="1" t="n">
        <v>321</v>
      </c>
      <c r="BF21" s="1" t="n">
        <v>191</v>
      </c>
      <c r="BG21" s="1" t="n">
        <v>143</v>
      </c>
      <c r="BH21" s="1" t="n">
        <v>96</v>
      </c>
      <c r="BI21" s="1" t="n">
        <v>47</v>
      </c>
      <c r="BJ21" s="1" t="n">
        <v>16</v>
      </c>
      <c r="BK21" s="1" t="n">
        <v>13</v>
      </c>
      <c r="BL21" s="1" t="n">
        <v>4</v>
      </c>
      <c r="BM21" s="1" t="n">
        <v>4</v>
      </c>
      <c r="BN21" s="1" t="n">
        <v>5</v>
      </c>
      <c r="BO21" s="1" t="s">
        <v>232</v>
      </c>
      <c r="BP21" s="1" t="s">
        <v>232</v>
      </c>
      <c r="BQ21" s="1" t="s">
        <v>610</v>
      </c>
      <c r="BR21" s="1" t="s">
        <v>611</v>
      </c>
      <c r="BS21" s="1" t="s">
        <v>612</v>
      </c>
      <c r="BT21" s="1" t="s">
        <v>613</v>
      </c>
      <c r="BU21" s="1" t="s">
        <v>614</v>
      </c>
      <c r="BV21" s="1" t="s">
        <v>615</v>
      </c>
      <c r="BW21" s="1" t="s">
        <v>616</v>
      </c>
      <c r="BX21" s="1" t="s">
        <v>617</v>
      </c>
      <c r="BY21" s="1" t="s">
        <v>618</v>
      </c>
      <c r="BZ21" s="1" t="n">
        <v>157</v>
      </c>
      <c r="CA21" s="1" t="n">
        <v>1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121</v>
      </c>
      <c r="CG21" s="1" t="n">
        <v>977</v>
      </c>
      <c r="CH21" s="1" t="n">
        <v>0</v>
      </c>
      <c r="CI21" s="1" t="n">
        <v>304</v>
      </c>
      <c r="CJ21" s="1" t="n">
        <v>2</v>
      </c>
      <c r="CK21" s="1" t="n">
        <v>0</v>
      </c>
      <c r="CL21" s="1" t="n">
        <v>17</v>
      </c>
      <c r="CM21" s="1" t="n">
        <v>0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950</v>
      </c>
      <c r="CS21" s="1" t="n">
        <v>50</v>
      </c>
      <c r="CT21" s="1" t="n">
        <v>0</v>
      </c>
      <c r="CU21" s="1" t="n">
        <v>2</v>
      </c>
      <c r="CV21" s="1" t="n">
        <v>0</v>
      </c>
      <c r="CW21" s="1" t="n">
        <v>0</v>
      </c>
      <c r="CX21" s="1" t="n">
        <v>56974</v>
      </c>
      <c r="CY21" s="1" t="n">
        <v>3619</v>
      </c>
      <c r="CZ21" s="1" t="n">
        <v>0</v>
      </c>
      <c r="DA21" s="1" t="n">
        <v>1053</v>
      </c>
      <c r="DB21" s="1" t="n">
        <v>0</v>
      </c>
      <c r="DC21" s="1" t="n">
        <v>0</v>
      </c>
      <c r="DD21" s="1" t="n">
        <v>13</v>
      </c>
      <c r="DE21" s="1" t="n">
        <v>3</v>
      </c>
      <c r="DF21" s="1" t="n">
        <v>0</v>
      </c>
      <c r="DG21" s="1" t="n">
        <v>84</v>
      </c>
      <c r="DH21" s="1" t="n">
        <v>3</v>
      </c>
      <c r="DI21" s="1" t="n">
        <v>0</v>
      </c>
      <c r="DJ21" s="1" t="n">
        <v>58001</v>
      </c>
      <c r="DK21" s="1" t="n">
        <v>0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9</v>
      </c>
      <c r="DQ21" s="1" t="n">
        <v>0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11</v>
      </c>
      <c r="DW21" s="1" t="n">
        <v>2395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16</v>
      </c>
      <c r="EC21" s="1" t="n">
        <v>1</v>
      </c>
      <c r="ED21" s="1" t="n">
        <v>0</v>
      </c>
      <c r="EE21" s="1" t="n">
        <v>969</v>
      </c>
      <c r="EF21" s="1" t="n">
        <v>633</v>
      </c>
      <c r="EG21" s="1" t="n">
        <v>0</v>
      </c>
      <c r="EH21" s="1" t="n">
        <v>164055</v>
      </c>
      <c r="EI21" s="1" t="n">
        <v>36</v>
      </c>
      <c r="EJ21" s="1" t="n">
        <v>0</v>
      </c>
      <c r="EK21" s="1" t="n">
        <v>1631</v>
      </c>
      <c r="EL21" s="1" t="n">
        <v>2</v>
      </c>
      <c r="EM21" s="1" t="n">
        <v>0</v>
      </c>
      <c r="EN21" s="1" t="n">
        <v>21</v>
      </c>
      <c r="EO21" s="1" t="n">
        <v>1</v>
      </c>
      <c r="EP21" s="1" t="n">
        <v>0</v>
      </c>
      <c r="EQ21" s="1" t="n">
        <v>1</v>
      </c>
      <c r="ER21" s="1" t="n">
        <v>1</v>
      </c>
      <c r="ES21" s="1" t="n">
        <v>0</v>
      </c>
      <c r="ET21" s="1" t="n">
        <v>11</v>
      </c>
      <c r="EU21" s="1" t="n">
        <v>2</v>
      </c>
      <c r="EV21" s="1" t="n">
        <v>0</v>
      </c>
      <c r="EW21" s="1" t="n">
        <v>759</v>
      </c>
      <c r="EX21" s="1" t="n">
        <v>0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91</v>
      </c>
      <c r="FD21" s="1" t="n">
        <v>3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5</v>
      </c>
      <c r="FJ21" s="1" t="n">
        <v>4</v>
      </c>
      <c r="FK21" s="1" t="n">
        <v>0</v>
      </c>
      <c r="FL21" s="1" t="n">
        <v>4330</v>
      </c>
      <c r="FM21" s="1" t="n">
        <v>37</v>
      </c>
      <c r="FN21" s="1" t="n">
        <v>0</v>
      </c>
      <c r="FO21" s="1" t="n">
        <v>2</v>
      </c>
      <c r="FP21" s="1" t="n">
        <v>0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3</v>
      </c>
      <c r="FY21" s="1" t="n">
        <v>3</v>
      </c>
      <c r="FZ21" s="1" t="n">
        <v>0</v>
      </c>
      <c r="GA21" s="1" t="n">
        <v>13</v>
      </c>
      <c r="GB21" s="1" t="n">
        <v>5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29</v>
      </c>
      <c r="GH21" s="1" t="n">
        <v>7712</v>
      </c>
      <c r="GI21" s="1" t="n">
        <v>0</v>
      </c>
    </row>
    <row r="22" customFormat="false" ht="12.75" hidden="false" customHeight="false" outlineLevel="0" collapsed="false">
      <c r="A22" s="2" t="n">
        <v>38016</v>
      </c>
      <c r="B22" s="3" t="n">
        <v>0.899166666666667</v>
      </c>
      <c r="C22" s="1" t="s">
        <v>211</v>
      </c>
      <c r="D22" s="1" t="s">
        <v>212</v>
      </c>
      <c r="G22" s="2" t="n">
        <v>38005</v>
      </c>
      <c r="H22" s="1" t="n">
        <v>12000</v>
      </c>
      <c r="I22" s="1" t="s">
        <v>283</v>
      </c>
      <c r="J22" s="1" t="s">
        <v>283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FALSE()</f>
        <v>0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1868</v>
      </c>
      <c r="V22" s="1" t="s">
        <v>1869</v>
      </c>
      <c r="W22" s="1" t="n">
        <v>69205</v>
      </c>
      <c r="X22" s="1" t="n">
        <v>0</v>
      </c>
      <c r="Y22" s="1" t="n">
        <v>241824</v>
      </c>
      <c r="Z22" s="1" t="n">
        <v>238444</v>
      </c>
      <c r="AA22" s="1" t="n">
        <v>57213</v>
      </c>
      <c r="AB22" s="1" t="n">
        <v>11992</v>
      </c>
      <c r="AC22" s="1" t="n">
        <v>3380</v>
      </c>
      <c r="AD22" s="1" t="n">
        <f aca="false">Z22/(Z22+AB22)</f>
        <v>0.952115510549602</v>
      </c>
      <c r="AE22" s="1" t="n">
        <f aca="false">AC22/(AC22+AA22)</f>
        <v>0.055782021025531</v>
      </c>
      <c r="AF22" s="1" t="n">
        <f aca="false">(Z22+AA22)/(Z22+AA22+AB22+AC22)</f>
        <v>0.950576955846561</v>
      </c>
      <c r="AG22" s="1" t="n">
        <v>0</v>
      </c>
      <c r="AH22" s="1" t="n">
        <v>972781</v>
      </c>
      <c r="AI22" s="1" t="s">
        <v>1870</v>
      </c>
      <c r="AJ22" s="1" t="s">
        <v>1871</v>
      </c>
      <c r="AK22" s="1" t="s">
        <v>539</v>
      </c>
      <c r="AL22" s="1" t="n">
        <v>134</v>
      </c>
      <c r="AM22" s="1" t="s">
        <v>540</v>
      </c>
      <c r="AN22" s="1" t="s">
        <v>541</v>
      </c>
      <c r="AO22" s="1" t="s">
        <v>542</v>
      </c>
      <c r="AP22" s="1" t="s">
        <v>543</v>
      </c>
      <c r="AQ22" s="1" t="s">
        <v>544</v>
      </c>
      <c r="AR22" s="1" t="s">
        <v>545</v>
      </c>
      <c r="AS22" s="1" t="s">
        <v>546</v>
      </c>
      <c r="AT22" s="1" t="s">
        <v>227</v>
      </c>
      <c r="AU22" s="1" t="s">
        <v>547</v>
      </c>
      <c r="AV22" s="1" t="s">
        <v>548</v>
      </c>
      <c r="AW22" s="1" t="s">
        <v>549</v>
      </c>
      <c r="AX22" s="1" t="s">
        <v>550</v>
      </c>
      <c r="AY22" s="1" t="n">
        <v>4705</v>
      </c>
      <c r="AZ22" s="1" t="n">
        <v>2482</v>
      </c>
      <c r="BA22" s="1" t="n">
        <v>1595</v>
      </c>
      <c r="BB22" s="1" t="n">
        <v>1069</v>
      </c>
      <c r="BC22" s="1" t="n">
        <v>752</v>
      </c>
      <c r="BD22" s="1" t="n">
        <v>467</v>
      </c>
      <c r="BE22" s="1" t="n">
        <v>321</v>
      </c>
      <c r="BF22" s="1" t="n">
        <v>191</v>
      </c>
      <c r="BG22" s="1" t="n">
        <v>143</v>
      </c>
      <c r="BH22" s="1" t="n">
        <v>96</v>
      </c>
      <c r="BI22" s="1" t="n">
        <v>47</v>
      </c>
      <c r="BJ22" s="1" t="n">
        <v>16</v>
      </c>
      <c r="BK22" s="1" t="n">
        <v>13</v>
      </c>
      <c r="BL22" s="1" t="n">
        <v>4</v>
      </c>
      <c r="BM22" s="1" t="n">
        <v>4</v>
      </c>
      <c r="BN22" s="1" t="n">
        <v>5</v>
      </c>
      <c r="BO22" s="1" t="s">
        <v>232</v>
      </c>
      <c r="BP22" s="1" t="s">
        <v>232</v>
      </c>
      <c r="BQ22" s="1" t="s">
        <v>610</v>
      </c>
      <c r="BR22" s="1" t="s">
        <v>611</v>
      </c>
      <c r="BS22" s="1" t="s">
        <v>612</v>
      </c>
      <c r="BT22" s="1" t="s">
        <v>613</v>
      </c>
      <c r="BU22" s="1" t="s">
        <v>614</v>
      </c>
      <c r="BV22" s="1" t="s">
        <v>615</v>
      </c>
      <c r="BW22" s="1" t="s">
        <v>616</v>
      </c>
      <c r="BX22" s="1" t="s">
        <v>617</v>
      </c>
      <c r="BY22" s="1" t="s">
        <v>618</v>
      </c>
      <c r="BZ22" s="1" t="n">
        <v>157</v>
      </c>
      <c r="CA22" s="1" t="n">
        <v>1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112</v>
      </c>
      <c r="CG22" s="1" t="n">
        <v>986</v>
      </c>
      <c r="CH22" s="1" t="n">
        <v>0</v>
      </c>
      <c r="CI22" s="1" t="n">
        <v>303</v>
      </c>
      <c r="CJ22" s="1" t="n">
        <v>3</v>
      </c>
      <c r="CK22" s="1" t="n">
        <v>0</v>
      </c>
      <c r="CL22" s="1" t="n">
        <v>16</v>
      </c>
      <c r="CM22" s="1" t="n">
        <v>1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4947</v>
      </c>
      <c r="CS22" s="1" t="n">
        <v>53</v>
      </c>
      <c r="CT22" s="1" t="n">
        <v>0</v>
      </c>
      <c r="CU22" s="1" t="n">
        <v>2</v>
      </c>
      <c r="CV22" s="1" t="n">
        <v>0</v>
      </c>
      <c r="CW22" s="1" t="n">
        <v>0</v>
      </c>
      <c r="CX22" s="1" t="n">
        <v>57213</v>
      </c>
      <c r="CY22" s="1" t="n">
        <v>3380</v>
      </c>
      <c r="CZ22" s="1" t="n">
        <v>0</v>
      </c>
      <c r="DA22" s="1" t="n">
        <v>1053</v>
      </c>
      <c r="DB22" s="1" t="n">
        <v>0</v>
      </c>
      <c r="DC22" s="1" t="n">
        <v>0</v>
      </c>
      <c r="DD22" s="1" t="n">
        <v>13</v>
      </c>
      <c r="DE22" s="1" t="n">
        <v>3</v>
      </c>
      <c r="DF22" s="1" t="n">
        <v>0</v>
      </c>
      <c r="DG22" s="1" t="n">
        <v>84</v>
      </c>
      <c r="DH22" s="1" t="n">
        <v>3</v>
      </c>
      <c r="DI22" s="1" t="n">
        <v>0</v>
      </c>
      <c r="DJ22" s="1" t="n">
        <v>58001</v>
      </c>
      <c r="DK22" s="1" t="n">
        <v>0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9</v>
      </c>
      <c r="DQ22" s="1" t="n">
        <v>0</v>
      </c>
      <c r="DR22" s="1" t="n">
        <v>0</v>
      </c>
      <c r="DS22" s="1" t="n">
        <v>11</v>
      </c>
      <c r="DT22" s="1" t="n">
        <v>2</v>
      </c>
      <c r="DU22" s="1" t="n">
        <v>0</v>
      </c>
      <c r="DV22" s="1" t="n">
        <v>11</v>
      </c>
      <c r="DW22" s="1" t="n">
        <v>2395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16</v>
      </c>
      <c r="EC22" s="1" t="n">
        <v>1</v>
      </c>
      <c r="ED22" s="1" t="n">
        <v>0</v>
      </c>
      <c r="EE22" s="1" t="n">
        <v>882</v>
      </c>
      <c r="EF22" s="1" t="n">
        <v>720</v>
      </c>
      <c r="EG22" s="1" t="n">
        <v>0</v>
      </c>
      <c r="EH22" s="1" t="n">
        <v>164051</v>
      </c>
      <c r="EI22" s="1" t="n">
        <v>40</v>
      </c>
      <c r="EJ22" s="1" t="n">
        <v>0</v>
      </c>
      <c r="EK22" s="1" t="n">
        <v>1631</v>
      </c>
      <c r="EL22" s="1" t="n">
        <v>2</v>
      </c>
      <c r="EM22" s="1" t="n">
        <v>0</v>
      </c>
      <c r="EN22" s="1" t="n">
        <v>21</v>
      </c>
      <c r="EO22" s="1" t="n">
        <v>1</v>
      </c>
      <c r="EP22" s="1" t="n">
        <v>0</v>
      </c>
      <c r="EQ22" s="1" t="n">
        <v>1</v>
      </c>
      <c r="ER22" s="1" t="n">
        <v>1</v>
      </c>
      <c r="ES22" s="1" t="n">
        <v>0</v>
      </c>
      <c r="ET22" s="1" t="n">
        <v>11</v>
      </c>
      <c r="EU22" s="1" t="n">
        <v>2</v>
      </c>
      <c r="EV22" s="1" t="n">
        <v>0</v>
      </c>
      <c r="EW22" s="1" t="n">
        <v>759</v>
      </c>
      <c r="EX22" s="1" t="n">
        <v>0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790</v>
      </c>
      <c r="FD22" s="1" t="n">
        <v>4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5</v>
      </c>
      <c r="FJ22" s="1" t="n">
        <v>4</v>
      </c>
      <c r="FK22" s="1" t="n">
        <v>0</v>
      </c>
      <c r="FL22" s="1" t="n">
        <v>4322</v>
      </c>
      <c r="FM22" s="1" t="n">
        <v>45</v>
      </c>
      <c r="FN22" s="1" t="n">
        <v>0</v>
      </c>
      <c r="FO22" s="1" t="n">
        <v>2</v>
      </c>
      <c r="FP22" s="1" t="n">
        <v>0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33</v>
      </c>
      <c r="FY22" s="1" t="n">
        <v>3</v>
      </c>
      <c r="FZ22" s="1" t="n">
        <v>0</v>
      </c>
      <c r="GA22" s="1" t="n">
        <v>13</v>
      </c>
      <c r="GB22" s="1" t="n">
        <v>5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25</v>
      </c>
      <c r="GH22" s="1" t="n">
        <v>7716</v>
      </c>
      <c r="GI22" s="1" t="n">
        <v>0</v>
      </c>
    </row>
    <row r="23" customFormat="false" ht="12.75" hidden="false" customHeight="false" outlineLevel="0" collapsed="false">
      <c r="A23" s="2" t="n">
        <v>38016</v>
      </c>
      <c r="B23" s="3" t="n">
        <v>0.922141203703704</v>
      </c>
      <c r="C23" s="1" t="s">
        <v>211</v>
      </c>
      <c r="D23" s="1" t="s">
        <v>212</v>
      </c>
      <c r="G23" s="2" t="n">
        <v>38005</v>
      </c>
      <c r="H23" s="1" t="n">
        <v>12000</v>
      </c>
      <c r="I23" s="1" t="s">
        <v>278</v>
      </c>
      <c r="J23" s="1" t="s">
        <v>27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FALSE()</f>
        <v>0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1872</v>
      </c>
      <c r="V23" s="1" t="s">
        <v>1873</v>
      </c>
      <c r="W23" s="1" t="n">
        <v>69518</v>
      </c>
      <c r="X23" s="1" t="n">
        <v>0</v>
      </c>
      <c r="Y23" s="1" t="n">
        <v>241511</v>
      </c>
      <c r="Z23" s="1" t="n">
        <v>238349</v>
      </c>
      <c r="AA23" s="1" t="n">
        <v>57431</v>
      </c>
      <c r="AB23" s="1" t="n">
        <v>12087</v>
      </c>
      <c r="AC23" s="1" t="n">
        <v>3162</v>
      </c>
      <c r="AD23" s="1" t="n">
        <f aca="false">Z23/(Z23+AB23)</f>
        <v>0.95173617211583</v>
      </c>
      <c r="AE23" s="1" t="n">
        <f aca="false">AC23/(AC23+AA23)</f>
        <v>0.0521842457049494</v>
      </c>
      <c r="AF23" s="1" t="n">
        <f aca="false">(Z23+AA23)/(Z23+AA23+AB23+AC23)</f>
        <v>0.950972417363011</v>
      </c>
      <c r="AG23" s="1" t="n">
        <v>0</v>
      </c>
      <c r="AH23" s="1" t="n">
        <v>972781</v>
      </c>
      <c r="AI23" s="1" t="s">
        <v>1874</v>
      </c>
      <c r="AJ23" s="1" t="s">
        <v>1875</v>
      </c>
      <c r="AK23" s="1" t="s">
        <v>539</v>
      </c>
      <c r="AL23" s="1" t="n">
        <v>134</v>
      </c>
      <c r="AM23" s="1" t="s">
        <v>540</v>
      </c>
      <c r="AN23" s="1" t="s">
        <v>541</v>
      </c>
      <c r="AO23" s="1" t="s">
        <v>542</v>
      </c>
      <c r="AP23" s="1" t="s">
        <v>543</v>
      </c>
      <c r="AQ23" s="1" t="s">
        <v>544</v>
      </c>
      <c r="AR23" s="1" t="s">
        <v>545</v>
      </c>
      <c r="AS23" s="1" t="s">
        <v>546</v>
      </c>
      <c r="AT23" s="1" t="s">
        <v>227</v>
      </c>
      <c r="AU23" s="1" t="s">
        <v>547</v>
      </c>
      <c r="AV23" s="1" t="s">
        <v>548</v>
      </c>
      <c r="AW23" s="1" t="s">
        <v>549</v>
      </c>
      <c r="AX23" s="1" t="s">
        <v>550</v>
      </c>
      <c r="AY23" s="1" t="n">
        <v>4705</v>
      </c>
      <c r="AZ23" s="1" t="n">
        <v>2482</v>
      </c>
      <c r="BA23" s="1" t="n">
        <v>1595</v>
      </c>
      <c r="BB23" s="1" t="n">
        <v>1069</v>
      </c>
      <c r="BC23" s="1" t="n">
        <v>752</v>
      </c>
      <c r="BD23" s="1" t="n">
        <v>467</v>
      </c>
      <c r="BE23" s="1" t="n">
        <v>321</v>
      </c>
      <c r="BF23" s="1" t="n">
        <v>191</v>
      </c>
      <c r="BG23" s="1" t="n">
        <v>143</v>
      </c>
      <c r="BH23" s="1" t="n">
        <v>96</v>
      </c>
      <c r="BI23" s="1" t="n">
        <v>47</v>
      </c>
      <c r="BJ23" s="1" t="n">
        <v>16</v>
      </c>
      <c r="BK23" s="1" t="n">
        <v>13</v>
      </c>
      <c r="BL23" s="1" t="n">
        <v>4</v>
      </c>
      <c r="BM23" s="1" t="n">
        <v>4</v>
      </c>
      <c r="BN23" s="1" t="n">
        <v>5</v>
      </c>
      <c r="BO23" s="1" t="s">
        <v>232</v>
      </c>
      <c r="BP23" s="1" t="s">
        <v>232</v>
      </c>
      <c r="BQ23" s="1" t="s">
        <v>610</v>
      </c>
      <c r="BR23" s="1" t="s">
        <v>611</v>
      </c>
      <c r="BS23" s="1" t="s">
        <v>612</v>
      </c>
      <c r="BT23" s="1" t="s">
        <v>613</v>
      </c>
      <c r="BU23" s="1" t="s">
        <v>614</v>
      </c>
      <c r="BV23" s="1" t="s">
        <v>615</v>
      </c>
      <c r="BW23" s="1" t="s">
        <v>616</v>
      </c>
      <c r="BX23" s="1" t="s">
        <v>617</v>
      </c>
      <c r="BY23" s="1" t="s">
        <v>618</v>
      </c>
      <c r="BZ23" s="1" t="n">
        <v>155</v>
      </c>
      <c r="CA23" s="1" t="n">
        <v>3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98</v>
      </c>
      <c r="CG23" s="1" t="n">
        <v>1000</v>
      </c>
      <c r="CH23" s="1" t="n">
        <v>0</v>
      </c>
      <c r="CI23" s="1" t="n">
        <v>303</v>
      </c>
      <c r="CJ23" s="1" t="n">
        <v>3</v>
      </c>
      <c r="CK23" s="1" t="n">
        <v>0</v>
      </c>
      <c r="CL23" s="1" t="n">
        <v>16</v>
      </c>
      <c r="CM23" s="1" t="n">
        <v>1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4942</v>
      </c>
      <c r="CS23" s="1" t="n">
        <v>58</v>
      </c>
      <c r="CT23" s="1" t="n">
        <v>0</v>
      </c>
      <c r="CU23" s="1" t="n">
        <v>2</v>
      </c>
      <c r="CV23" s="1" t="n">
        <v>0</v>
      </c>
      <c r="CW23" s="1" t="n">
        <v>0</v>
      </c>
      <c r="CX23" s="1" t="n">
        <v>57431</v>
      </c>
      <c r="CY23" s="1" t="n">
        <v>3162</v>
      </c>
      <c r="CZ23" s="1" t="n">
        <v>0</v>
      </c>
      <c r="DA23" s="1" t="n">
        <v>1053</v>
      </c>
      <c r="DB23" s="1" t="n">
        <v>0</v>
      </c>
      <c r="DC23" s="1" t="n">
        <v>0</v>
      </c>
      <c r="DD23" s="1" t="n">
        <v>13</v>
      </c>
      <c r="DE23" s="1" t="n">
        <v>3</v>
      </c>
      <c r="DF23" s="1" t="n">
        <v>0</v>
      </c>
      <c r="DG23" s="1" t="n">
        <v>84</v>
      </c>
      <c r="DH23" s="1" t="n">
        <v>3</v>
      </c>
      <c r="DI23" s="1" t="n">
        <v>0</v>
      </c>
      <c r="DJ23" s="1" t="n">
        <v>58001</v>
      </c>
      <c r="DK23" s="1" t="n">
        <v>0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9</v>
      </c>
      <c r="DQ23" s="1" t="n">
        <v>0</v>
      </c>
      <c r="DR23" s="1" t="n">
        <v>0</v>
      </c>
      <c r="DS23" s="1" t="n">
        <v>11</v>
      </c>
      <c r="DT23" s="1" t="n">
        <v>2</v>
      </c>
      <c r="DU23" s="1" t="n">
        <v>0</v>
      </c>
      <c r="DV23" s="1" t="n">
        <v>11</v>
      </c>
      <c r="DW23" s="1" t="n">
        <v>2395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16</v>
      </c>
      <c r="EC23" s="1" t="n">
        <v>1</v>
      </c>
      <c r="ED23" s="1" t="n">
        <v>0</v>
      </c>
      <c r="EE23" s="1" t="n">
        <v>826</v>
      </c>
      <c r="EF23" s="1" t="n">
        <v>776</v>
      </c>
      <c r="EG23" s="1" t="n">
        <v>0</v>
      </c>
      <c r="EH23" s="1" t="n">
        <v>164046</v>
      </c>
      <c r="EI23" s="1" t="n">
        <v>45</v>
      </c>
      <c r="EJ23" s="1" t="n">
        <v>0</v>
      </c>
      <c r="EK23" s="1" t="n">
        <v>1630</v>
      </c>
      <c r="EL23" s="1" t="n">
        <v>3</v>
      </c>
      <c r="EM23" s="1" t="n">
        <v>0</v>
      </c>
      <c r="EN23" s="1" t="n">
        <v>21</v>
      </c>
      <c r="EO23" s="1" t="n">
        <v>1</v>
      </c>
      <c r="EP23" s="1" t="n">
        <v>0</v>
      </c>
      <c r="EQ23" s="1" t="n">
        <v>1</v>
      </c>
      <c r="ER23" s="1" t="n">
        <v>1</v>
      </c>
      <c r="ES23" s="1" t="n">
        <v>0</v>
      </c>
      <c r="ET23" s="1" t="n">
        <v>11</v>
      </c>
      <c r="EU23" s="1" t="n">
        <v>2</v>
      </c>
      <c r="EV23" s="1" t="n">
        <v>0</v>
      </c>
      <c r="EW23" s="1" t="n">
        <v>759</v>
      </c>
      <c r="EX23" s="1" t="n">
        <v>0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790</v>
      </c>
      <c r="FD23" s="1" t="n">
        <v>4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5</v>
      </c>
      <c r="FJ23" s="1" t="n">
        <v>4</v>
      </c>
      <c r="FK23" s="1" t="n">
        <v>0</v>
      </c>
      <c r="FL23" s="1" t="n">
        <v>4313</v>
      </c>
      <c r="FM23" s="1" t="n">
        <v>54</v>
      </c>
      <c r="FN23" s="1" t="n">
        <v>0</v>
      </c>
      <c r="FO23" s="1" t="n">
        <v>2</v>
      </c>
      <c r="FP23" s="1" t="n">
        <v>0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3</v>
      </c>
      <c r="FY23" s="1" t="n">
        <v>3</v>
      </c>
      <c r="FZ23" s="1" t="n">
        <v>0</v>
      </c>
      <c r="GA23" s="1" t="n">
        <v>13</v>
      </c>
      <c r="GB23" s="1" t="n">
        <v>5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22</v>
      </c>
      <c r="GH23" s="1" t="n">
        <v>7719</v>
      </c>
      <c r="GI23" s="1" t="n">
        <v>0</v>
      </c>
    </row>
    <row r="24" customFormat="false" ht="12.75" hidden="false" customHeight="false" outlineLevel="0" collapsed="false">
      <c r="A24" s="2" t="n">
        <v>38016</v>
      </c>
      <c r="B24" s="3" t="n">
        <v>0.944270833333333</v>
      </c>
      <c r="C24" s="1" t="s">
        <v>211</v>
      </c>
      <c r="D24" s="1" t="s">
        <v>212</v>
      </c>
      <c r="G24" s="2" t="n">
        <v>38005</v>
      </c>
      <c r="H24" s="1" t="n">
        <v>12000</v>
      </c>
      <c r="I24" s="1" t="s">
        <v>273</v>
      </c>
      <c r="J24" s="1" t="s">
        <v>273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FALSE()</f>
        <v>0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1876</v>
      </c>
      <c r="V24" s="1" t="s">
        <v>1877</v>
      </c>
      <c r="W24" s="1" t="n">
        <v>69776</v>
      </c>
      <c r="X24" s="1" t="n">
        <v>0</v>
      </c>
      <c r="Y24" s="1" t="n">
        <v>241253</v>
      </c>
      <c r="Z24" s="1" t="n">
        <v>238270</v>
      </c>
      <c r="AA24" s="1" t="n">
        <v>57610</v>
      </c>
      <c r="AB24" s="1" t="n">
        <v>12166</v>
      </c>
      <c r="AC24" s="1" t="n">
        <v>2983</v>
      </c>
      <c r="AD24" s="1" t="n">
        <f aca="false">Z24/(Z24+AB24)</f>
        <v>0.951420722260378</v>
      </c>
      <c r="AE24" s="1" t="n">
        <f aca="false">AC24/(AC24+AA24)</f>
        <v>0.0492301090885086</v>
      </c>
      <c r="AF24" s="1" t="n">
        <f aca="false">(Z24+AA24)/(Z24+AA24+AB24+AC24)</f>
        <v>0.95129393079102</v>
      </c>
      <c r="AG24" s="1" t="n">
        <v>0</v>
      </c>
      <c r="AH24" s="1" t="n">
        <v>972781</v>
      </c>
      <c r="AI24" s="1" t="s">
        <v>1878</v>
      </c>
      <c r="AJ24" s="1" t="s">
        <v>1879</v>
      </c>
      <c r="AK24" s="1" t="s">
        <v>539</v>
      </c>
      <c r="AL24" s="1" t="n">
        <v>134</v>
      </c>
      <c r="AM24" s="1" t="s">
        <v>540</v>
      </c>
      <c r="AN24" s="1" t="s">
        <v>541</v>
      </c>
      <c r="AO24" s="1" t="s">
        <v>542</v>
      </c>
      <c r="AP24" s="1" t="s">
        <v>543</v>
      </c>
      <c r="AQ24" s="1" t="s">
        <v>544</v>
      </c>
      <c r="AR24" s="1" t="s">
        <v>545</v>
      </c>
      <c r="AS24" s="1" t="s">
        <v>546</v>
      </c>
      <c r="AT24" s="1" t="s">
        <v>227</v>
      </c>
      <c r="AU24" s="1" t="s">
        <v>547</v>
      </c>
      <c r="AV24" s="1" t="s">
        <v>548</v>
      </c>
      <c r="AW24" s="1" t="s">
        <v>549</v>
      </c>
      <c r="AX24" s="1" t="s">
        <v>550</v>
      </c>
      <c r="AY24" s="1" t="n">
        <v>4705</v>
      </c>
      <c r="AZ24" s="1" t="n">
        <v>2482</v>
      </c>
      <c r="BA24" s="1" t="n">
        <v>1595</v>
      </c>
      <c r="BB24" s="1" t="n">
        <v>1069</v>
      </c>
      <c r="BC24" s="1" t="n">
        <v>752</v>
      </c>
      <c r="BD24" s="1" t="n">
        <v>467</v>
      </c>
      <c r="BE24" s="1" t="n">
        <v>321</v>
      </c>
      <c r="BF24" s="1" t="n">
        <v>191</v>
      </c>
      <c r="BG24" s="1" t="n">
        <v>143</v>
      </c>
      <c r="BH24" s="1" t="n">
        <v>96</v>
      </c>
      <c r="BI24" s="1" t="n">
        <v>47</v>
      </c>
      <c r="BJ24" s="1" t="n">
        <v>16</v>
      </c>
      <c r="BK24" s="1" t="n">
        <v>13</v>
      </c>
      <c r="BL24" s="1" t="n">
        <v>4</v>
      </c>
      <c r="BM24" s="1" t="n">
        <v>4</v>
      </c>
      <c r="BN24" s="1" t="n">
        <v>5</v>
      </c>
      <c r="BO24" s="1" t="s">
        <v>232</v>
      </c>
      <c r="BP24" s="1" t="s">
        <v>232</v>
      </c>
      <c r="BQ24" s="1" t="s">
        <v>610</v>
      </c>
      <c r="BR24" s="1" t="s">
        <v>611</v>
      </c>
      <c r="BS24" s="1" t="s">
        <v>612</v>
      </c>
      <c r="BT24" s="1" t="s">
        <v>613</v>
      </c>
      <c r="BU24" s="1" t="s">
        <v>614</v>
      </c>
      <c r="BV24" s="1" t="s">
        <v>615</v>
      </c>
      <c r="BW24" s="1" t="s">
        <v>616</v>
      </c>
      <c r="BX24" s="1" t="s">
        <v>617</v>
      </c>
      <c r="BY24" s="1" t="s">
        <v>618</v>
      </c>
      <c r="BZ24" s="1" t="n">
        <v>155</v>
      </c>
      <c r="CA24" s="1" t="n">
        <v>3</v>
      </c>
      <c r="CB24" s="1" t="n">
        <v>0</v>
      </c>
      <c r="CC24" s="1" t="n">
        <v>12</v>
      </c>
      <c r="CD24" s="1" t="n">
        <v>0</v>
      </c>
      <c r="CE24" s="1" t="n">
        <v>0</v>
      </c>
      <c r="CF24" s="1" t="n">
        <v>91</v>
      </c>
      <c r="CG24" s="1" t="n">
        <v>1007</v>
      </c>
      <c r="CH24" s="1" t="n">
        <v>0</v>
      </c>
      <c r="CI24" s="1" t="n">
        <v>303</v>
      </c>
      <c r="CJ24" s="1" t="n">
        <v>3</v>
      </c>
      <c r="CK24" s="1" t="n">
        <v>0</v>
      </c>
      <c r="CL24" s="1" t="n">
        <v>16</v>
      </c>
      <c r="CM24" s="1" t="n">
        <v>1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4930</v>
      </c>
      <c r="CS24" s="1" t="n">
        <v>70</v>
      </c>
      <c r="CT24" s="1" t="n">
        <v>0</v>
      </c>
      <c r="CU24" s="1" t="n">
        <v>2</v>
      </c>
      <c r="CV24" s="1" t="n">
        <v>0</v>
      </c>
      <c r="CW24" s="1" t="n">
        <v>0</v>
      </c>
      <c r="CX24" s="1" t="n">
        <v>57610</v>
      </c>
      <c r="CY24" s="1" t="n">
        <v>2983</v>
      </c>
      <c r="CZ24" s="1" t="n">
        <v>0</v>
      </c>
      <c r="DA24" s="1" t="n">
        <v>1053</v>
      </c>
      <c r="DB24" s="1" t="n">
        <v>0</v>
      </c>
      <c r="DC24" s="1" t="n">
        <v>0</v>
      </c>
      <c r="DD24" s="1" t="n">
        <v>13</v>
      </c>
      <c r="DE24" s="1" t="n">
        <v>3</v>
      </c>
      <c r="DF24" s="1" t="n">
        <v>0</v>
      </c>
      <c r="DG24" s="1" t="n">
        <v>84</v>
      </c>
      <c r="DH24" s="1" t="n">
        <v>3</v>
      </c>
      <c r="DI24" s="1" t="n">
        <v>0</v>
      </c>
      <c r="DJ24" s="1" t="n">
        <v>58001</v>
      </c>
      <c r="DK24" s="1" t="n">
        <v>0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9</v>
      </c>
      <c r="DQ24" s="1" t="n">
        <v>0</v>
      </c>
      <c r="DR24" s="1" t="n">
        <v>0</v>
      </c>
      <c r="DS24" s="1" t="n">
        <v>11</v>
      </c>
      <c r="DT24" s="1" t="n">
        <v>2</v>
      </c>
      <c r="DU24" s="1" t="n">
        <v>0</v>
      </c>
      <c r="DV24" s="1" t="n">
        <v>11</v>
      </c>
      <c r="DW24" s="1" t="n">
        <v>2395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16</v>
      </c>
      <c r="EC24" s="1" t="n">
        <v>1</v>
      </c>
      <c r="ED24" s="1" t="n">
        <v>0</v>
      </c>
      <c r="EE24" s="1" t="n">
        <v>782</v>
      </c>
      <c r="EF24" s="1" t="n">
        <v>820</v>
      </c>
      <c r="EG24" s="1" t="n">
        <v>0</v>
      </c>
      <c r="EH24" s="1" t="n">
        <v>164042</v>
      </c>
      <c r="EI24" s="1" t="n">
        <v>49</v>
      </c>
      <c r="EJ24" s="1" t="n">
        <v>0</v>
      </c>
      <c r="EK24" s="1" t="n">
        <v>1629</v>
      </c>
      <c r="EL24" s="1" t="n">
        <v>4</v>
      </c>
      <c r="EM24" s="1" t="n">
        <v>0</v>
      </c>
      <c r="EN24" s="1" t="n">
        <v>20</v>
      </c>
      <c r="EO24" s="1" t="n">
        <v>2</v>
      </c>
      <c r="EP24" s="1" t="n">
        <v>0</v>
      </c>
      <c r="EQ24" s="1" t="n">
        <v>1</v>
      </c>
      <c r="ER24" s="1" t="n">
        <v>1</v>
      </c>
      <c r="ES24" s="1" t="n">
        <v>0</v>
      </c>
      <c r="ET24" s="1" t="n">
        <v>11</v>
      </c>
      <c r="EU24" s="1" t="n">
        <v>2</v>
      </c>
      <c r="EV24" s="1" t="n">
        <v>0</v>
      </c>
      <c r="EW24" s="1" t="n">
        <v>759</v>
      </c>
      <c r="EX24" s="1" t="n">
        <v>0</v>
      </c>
      <c r="EY24" s="1" t="n">
        <v>0</v>
      </c>
      <c r="EZ24" s="1" t="n">
        <v>4</v>
      </c>
      <c r="FA24" s="1" t="n">
        <v>0</v>
      </c>
      <c r="FB24" s="1" t="n">
        <v>0</v>
      </c>
      <c r="FC24" s="1" t="n">
        <v>790</v>
      </c>
      <c r="FD24" s="1" t="n">
        <v>4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5</v>
      </c>
      <c r="FJ24" s="1" t="n">
        <v>4</v>
      </c>
      <c r="FK24" s="1" t="n">
        <v>0</v>
      </c>
      <c r="FL24" s="1" t="n">
        <v>4304</v>
      </c>
      <c r="FM24" s="1" t="n">
        <v>63</v>
      </c>
      <c r="FN24" s="1" t="n">
        <v>0</v>
      </c>
      <c r="FO24" s="1" t="n">
        <v>2</v>
      </c>
      <c r="FP24" s="1" t="n">
        <v>0</v>
      </c>
      <c r="FQ24" s="1" t="n">
        <v>0</v>
      </c>
      <c r="FR24" s="1" t="n">
        <v>2</v>
      </c>
      <c r="FS24" s="1" t="n">
        <v>1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33</v>
      </c>
      <c r="FY24" s="1" t="n">
        <v>3</v>
      </c>
      <c r="FZ24" s="1" t="n">
        <v>0</v>
      </c>
      <c r="GA24" s="1" t="n">
        <v>13</v>
      </c>
      <c r="GB24" s="1" t="n">
        <v>5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21</v>
      </c>
      <c r="GH24" s="1" t="n">
        <v>7720</v>
      </c>
      <c r="GI24" s="1" t="n">
        <v>0</v>
      </c>
    </row>
    <row r="25" customFormat="false" ht="12.75" hidden="false" customHeight="false" outlineLevel="0" collapsed="false">
      <c r="A25" s="2" t="n">
        <v>38016</v>
      </c>
      <c r="B25" s="3" t="n">
        <v>0.966412037037037</v>
      </c>
      <c r="C25" s="1" t="s">
        <v>211</v>
      </c>
      <c r="D25" s="1" t="s">
        <v>212</v>
      </c>
      <c r="G25" s="2" t="n">
        <v>38005</v>
      </c>
      <c r="H25" s="1" t="n">
        <v>12000</v>
      </c>
      <c r="I25" s="1" t="s">
        <v>268</v>
      </c>
      <c r="J25" s="1" t="s">
        <v>26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FALSE()</f>
        <v>0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1880</v>
      </c>
      <c r="V25" s="1" t="s">
        <v>1881</v>
      </c>
      <c r="W25" s="1" t="n">
        <v>69973</v>
      </c>
      <c r="X25" s="1" t="n">
        <v>0</v>
      </c>
      <c r="Y25" s="1" t="n">
        <v>241056</v>
      </c>
      <c r="Z25" s="1" t="n">
        <v>238197</v>
      </c>
      <c r="AA25" s="1" t="n">
        <v>57734</v>
      </c>
      <c r="AB25" s="1" t="n">
        <v>12239</v>
      </c>
      <c r="AC25" s="1" t="n">
        <v>2859</v>
      </c>
      <c r="AD25" s="1" t="n">
        <f aca="false">Z25/(Z25+AB25)</f>
        <v>0.951129230621796</v>
      </c>
      <c r="AE25" s="1" t="n">
        <f aca="false">AC25/(AC25+AA25)</f>
        <v>0.0471836680804713</v>
      </c>
      <c r="AF25" s="1" t="n">
        <f aca="false">(Z25+AA25)/(Z25+AA25+AB25+AC25)</f>
        <v>0.951457902639304</v>
      </c>
      <c r="AG25" s="1" t="n">
        <v>0</v>
      </c>
      <c r="AH25" s="1" t="n">
        <v>972781</v>
      </c>
      <c r="AI25" s="1" t="s">
        <v>1882</v>
      </c>
      <c r="AJ25" s="1" t="s">
        <v>1883</v>
      </c>
      <c r="AK25" s="1" t="s">
        <v>539</v>
      </c>
      <c r="AL25" s="1" t="n">
        <v>134</v>
      </c>
      <c r="AM25" s="1" t="s">
        <v>540</v>
      </c>
      <c r="AN25" s="1" t="s">
        <v>541</v>
      </c>
      <c r="AO25" s="1" t="s">
        <v>542</v>
      </c>
      <c r="AP25" s="1" t="s">
        <v>543</v>
      </c>
      <c r="AQ25" s="1" t="s">
        <v>544</v>
      </c>
      <c r="AR25" s="1" t="s">
        <v>545</v>
      </c>
      <c r="AS25" s="1" t="s">
        <v>546</v>
      </c>
      <c r="AT25" s="1" t="s">
        <v>227</v>
      </c>
      <c r="AU25" s="1" t="s">
        <v>547</v>
      </c>
      <c r="AV25" s="1" t="s">
        <v>548</v>
      </c>
      <c r="AW25" s="1" t="s">
        <v>549</v>
      </c>
      <c r="AX25" s="1" t="s">
        <v>550</v>
      </c>
      <c r="AY25" s="1" t="n">
        <v>4705</v>
      </c>
      <c r="AZ25" s="1" t="n">
        <v>2482</v>
      </c>
      <c r="BA25" s="1" t="n">
        <v>1595</v>
      </c>
      <c r="BB25" s="1" t="n">
        <v>1069</v>
      </c>
      <c r="BC25" s="1" t="n">
        <v>752</v>
      </c>
      <c r="BD25" s="1" t="n">
        <v>467</v>
      </c>
      <c r="BE25" s="1" t="n">
        <v>321</v>
      </c>
      <c r="BF25" s="1" t="n">
        <v>191</v>
      </c>
      <c r="BG25" s="1" t="n">
        <v>143</v>
      </c>
      <c r="BH25" s="1" t="n">
        <v>96</v>
      </c>
      <c r="BI25" s="1" t="n">
        <v>47</v>
      </c>
      <c r="BJ25" s="1" t="n">
        <v>16</v>
      </c>
      <c r="BK25" s="1" t="n">
        <v>13</v>
      </c>
      <c r="BL25" s="1" t="n">
        <v>4</v>
      </c>
      <c r="BM25" s="1" t="n">
        <v>4</v>
      </c>
      <c r="BN25" s="1" t="n">
        <v>5</v>
      </c>
      <c r="BO25" s="1" t="s">
        <v>232</v>
      </c>
      <c r="BP25" s="1" t="s">
        <v>232</v>
      </c>
      <c r="BQ25" s="1" t="s">
        <v>610</v>
      </c>
      <c r="BR25" s="1" t="s">
        <v>611</v>
      </c>
      <c r="BS25" s="1" t="s">
        <v>612</v>
      </c>
      <c r="BT25" s="1" t="s">
        <v>613</v>
      </c>
      <c r="BU25" s="1" t="s">
        <v>614</v>
      </c>
      <c r="BV25" s="1" t="s">
        <v>615</v>
      </c>
      <c r="BW25" s="1" t="s">
        <v>616</v>
      </c>
      <c r="BX25" s="1" t="s">
        <v>617</v>
      </c>
      <c r="BY25" s="1" t="s">
        <v>618</v>
      </c>
      <c r="BZ25" s="1" t="n">
        <v>155</v>
      </c>
      <c r="CA25" s="1" t="n">
        <v>3</v>
      </c>
      <c r="CB25" s="1" t="n">
        <v>0</v>
      </c>
      <c r="CC25" s="1" t="n">
        <v>12</v>
      </c>
      <c r="CD25" s="1" t="n">
        <v>0</v>
      </c>
      <c r="CE25" s="1" t="n">
        <v>0</v>
      </c>
      <c r="CF25" s="1" t="n">
        <v>88</v>
      </c>
      <c r="CG25" s="1" t="n">
        <v>1010</v>
      </c>
      <c r="CH25" s="1" t="n">
        <v>0</v>
      </c>
      <c r="CI25" s="1" t="n">
        <v>303</v>
      </c>
      <c r="CJ25" s="1" t="n">
        <v>3</v>
      </c>
      <c r="CK25" s="1" t="n">
        <v>0</v>
      </c>
      <c r="CL25" s="1" t="n">
        <v>16</v>
      </c>
      <c r="CM25" s="1" t="n">
        <v>1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4921</v>
      </c>
      <c r="CS25" s="1" t="n">
        <v>79</v>
      </c>
      <c r="CT25" s="1" t="n">
        <v>0</v>
      </c>
      <c r="CU25" s="1" t="n">
        <v>2</v>
      </c>
      <c r="CV25" s="1" t="n">
        <v>0</v>
      </c>
      <c r="CW25" s="1" t="n">
        <v>0</v>
      </c>
      <c r="CX25" s="1" t="n">
        <v>57734</v>
      </c>
      <c r="CY25" s="1" t="n">
        <v>2859</v>
      </c>
      <c r="CZ25" s="1" t="n">
        <v>0</v>
      </c>
      <c r="DA25" s="1" t="n">
        <v>1053</v>
      </c>
      <c r="DB25" s="1" t="n">
        <v>0</v>
      </c>
      <c r="DC25" s="1" t="n">
        <v>0</v>
      </c>
      <c r="DD25" s="1" t="n">
        <v>13</v>
      </c>
      <c r="DE25" s="1" t="n">
        <v>3</v>
      </c>
      <c r="DF25" s="1" t="n">
        <v>0</v>
      </c>
      <c r="DG25" s="1" t="n">
        <v>84</v>
      </c>
      <c r="DH25" s="1" t="n">
        <v>3</v>
      </c>
      <c r="DI25" s="1" t="n">
        <v>0</v>
      </c>
      <c r="DJ25" s="1" t="n">
        <v>58001</v>
      </c>
      <c r="DK25" s="1" t="n">
        <v>0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9</v>
      </c>
      <c r="DQ25" s="1" t="n">
        <v>0</v>
      </c>
      <c r="DR25" s="1" t="n">
        <v>0</v>
      </c>
      <c r="DS25" s="1" t="n">
        <v>11</v>
      </c>
      <c r="DT25" s="1" t="n">
        <v>2</v>
      </c>
      <c r="DU25" s="1" t="n">
        <v>0</v>
      </c>
      <c r="DV25" s="1" t="n">
        <v>11</v>
      </c>
      <c r="DW25" s="1" t="n">
        <v>2395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15</v>
      </c>
      <c r="EC25" s="1" t="n">
        <v>2</v>
      </c>
      <c r="ED25" s="1" t="n">
        <v>0</v>
      </c>
      <c r="EE25" s="1" t="n">
        <v>731</v>
      </c>
      <c r="EF25" s="1" t="n">
        <v>871</v>
      </c>
      <c r="EG25" s="1" t="n">
        <v>0</v>
      </c>
      <c r="EH25" s="1" t="n">
        <v>164040</v>
      </c>
      <c r="EI25" s="1" t="n">
        <v>51</v>
      </c>
      <c r="EJ25" s="1" t="n">
        <v>0</v>
      </c>
      <c r="EK25" s="1" t="n">
        <v>1629</v>
      </c>
      <c r="EL25" s="1" t="n">
        <v>4</v>
      </c>
      <c r="EM25" s="1" t="n">
        <v>0</v>
      </c>
      <c r="EN25" s="1" t="n">
        <v>20</v>
      </c>
      <c r="EO25" s="1" t="n">
        <v>2</v>
      </c>
      <c r="EP25" s="1" t="n">
        <v>0</v>
      </c>
      <c r="EQ25" s="1" t="n">
        <v>1</v>
      </c>
      <c r="ER25" s="1" t="n">
        <v>1</v>
      </c>
      <c r="ES25" s="1" t="n">
        <v>0</v>
      </c>
      <c r="ET25" s="1" t="n">
        <v>11</v>
      </c>
      <c r="EU25" s="1" t="n">
        <v>2</v>
      </c>
      <c r="EV25" s="1" t="n">
        <v>0</v>
      </c>
      <c r="EW25" s="1" t="n">
        <v>759</v>
      </c>
      <c r="EX25" s="1" t="n">
        <v>0</v>
      </c>
      <c r="EY25" s="1" t="n">
        <v>0</v>
      </c>
      <c r="EZ25" s="1" t="n">
        <v>4</v>
      </c>
      <c r="FA25" s="1" t="n">
        <v>0</v>
      </c>
      <c r="FB25" s="1" t="n">
        <v>0</v>
      </c>
      <c r="FC25" s="1" t="n">
        <v>790</v>
      </c>
      <c r="FD25" s="1" t="n">
        <v>4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5</v>
      </c>
      <c r="FJ25" s="1" t="n">
        <v>4</v>
      </c>
      <c r="FK25" s="1" t="n">
        <v>0</v>
      </c>
      <c r="FL25" s="1" t="n">
        <v>4300</v>
      </c>
      <c r="FM25" s="1" t="n">
        <v>67</v>
      </c>
      <c r="FN25" s="1" t="n">
        <v>0</v>
      </c>
      <c r="FO25" s="1" t="n">
        <v>2</v>
      </c>
      <c r="FP25" s="1" t="n">
        <v>0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33</v>
      </c>
      <c r="FY25" s="1" t="n">
        <v>3</v>
      </c>
      <c r="FZ25" s="1" t="n">
        <v>0</v>
      </c>
      <c r="GA25" s="1" t="n">
        <v>13</v>
      </c>
      <c r="GB25" s="1" t="n">
        <v>5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18</v>
      </c>
      <c r="GH25" s="1" t="n">
        <v>7723</v>
      </c>
      <c r="GI25" s="1" t="n">
        <v>0</v>
      </c>
    </row>
    <row r="26" customFormat="false" ht="12.75" hidden="false" customHeight="false" outlineLevel="0" collapsed="false">
      <c r="A26" s="2" t="n">
        <v>38016</v>
      </c>
      <c r="B26" s="3" t="n">
        <v>0.988587962962963</v>
      </c>
      <c r="C26" s="1" t="s">
        <v>211</v>
      </c>
      <c r="D26" s="1" t="s">
        <v>212</v>
      </c>
      <c r="G26" s="2" t="n">
        <v>38005</v>
      </c>
      <c r="H26" s="1" t="n">
        <v>12000</v>
      </c>
      <c r="I26" s="1" t="s">
        <v>263</v>
      </c>
      <c r="J26" s="1" t="s">
        <v>263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FALSE()</f>
        <v>0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1844</v>
      </c>
      <c r="V26" s="1" t="s">
        <v>1845</v>
      </c>
      <c r="W26" s="1" t="n">
        <v>70177</v>
      </c>
      <c r="X26" s="1" t="n">
        <v>0</v>
      </c>
      <c r="Y26" s="1" t="n">
        <v>240852</v>
      </c>
      <c r="Z26" s="1" t="n">
        <v>238085</v>
      </c>
      <c r="AA26" s="1" t="n">
        <v>57826</v>
      </c>
      <c r="AB26" s="1" t="n">
        <v>12351</v>
      </c>
      <c r="AC26" s="1" t="n">
        <v>2767</v>
      </c>
      <c r="AD26" s="1" t="n">
        <f aca="false">Z26/(Z26+AB26)</f>
        <v>0.95068201057356</v>
      </c>
      <c r="AE26" s="1" t="n">
        <f aca="false">AC26/(AC26+AA26)</f>
        <v>0.0456653408809598</v>
      </c>
      <c r="AF26" s="1" t="n">
        <f aca="false">(Z26+AA26)/(Z26+AA26+AB26+AC26)</f>
        <v>0.951393599953702</v>
      </c>
      <c r="AG26" s="1" t="n">
        <v>0</v>
      </c>
      <c r="AH26" s="1" t="n">
        <v>972781</v>
      </c>
      <c r="AI26" s="1" t="s">
        <v>1884</v>
      </c>
      <c r="AJ26" s="1" t="s">
        <v>1885</v>
      </c>
      <c r="AK26" s="1" t="s">
        <v>539</v>
      </c>
      <c r="AL26" s="1" t="n">
        <v>134</v>
      </c>
      <c r="AM26" s="1" t="s">
        <v>540</v>
      </c>
      <c r="AN26" s="1" t="s">
        <v>541</v>
      </c>
      <c r="AO26" s="1" t="s">
        <v>542</v>
      </c>
      <c r="AP26" s="1" t="s">
        <v>543</v>
      </c>
      <c r="AQ26" s="1" t="s">
        <v>544</v>
      </c>
      <c r="AR26" s="1" t="s">
        <v>545</v>
      </c>
      <c r="AS26" s="1" t="s">
        <v>546</v>
      </c>
      <c r="AT26" s="1" t="s">
        <v>227</v>
      </c>
      <c r="AU26" s="1" t="s">
        <v>547</v>
      </c>
      <c r="AV26" s="1" t="s">
        <v>548</v>
      </c>
      <c r="AW26" s="1" t="s">
        <v>549</v>
      </c>
      <c r="AX26" s="1" t="s">
        <v>550</v>
      </c>
      <c r="AY26" s="1" t="n">
        <v>4705</v>
      </c>
      <c r="AZ26" s="1" t="n">
        <v>2482</v>
      </c>
      <c r="BA26" s="1" t="n">
        <v>1595</v>
      </c>
      <c r="BB26" s="1" t="n">
        <v>1069</v>
      </c>
      <c r="BC26" s="1" t="n">
        <v>752</v>
      </c>
      <c r="BD26" s="1" t="n">
        <v>467</v>
      </c>
      <c r="BE26" s="1" t="n">
        <v>321</v>
      </c>
      <c r="BF26" s="1" t="n">
        <v>191</v>
      </c>
      <c r="BG26" s="1" t="n">
        <v>143</v>
      </c>
      <c r="BH26" s="1" t="n">
        <v>96</v>
      </c>
      <c r="BI26" s="1" t="n">
        <v>47</v>
      </c>
      <c r="BJ26" s="1" t="n">
        <v>16</v>
      </c>
      <c r="BK26" s="1" t="n">
        <v>13</v>
      </c>
      <c r="BL26" s="1" t="n">
        <v>4</v>
      </c>
      <c r="BM26" s="1" t="n">
        <v>4</v>
      </c>
      <c r="BN26" s="1" t="n">
        <v>5</v>
      </c>
      <c r="BO26" s="1" t="s">
        <v>232</v>
      </c>
      <c r="BP26" s="1" t="s">
        <v>232</v>
      </c>
      <c r="BQ26" s="1" t="s">
        <v>610</v>
      </c>
      <c r="BR26" s="1" t="s">
        <v>611</v>
      </c>
      <c r="BS26" s="1" t="s">
        <v>612</v>
      </c>
      <c r="BT26" s="1" t="s">
        <v>613</v>
      </c>
      <c r="BU26" s="1" t="s">
        <v>614</v>
      </c>
      <c r="BV26" s="1" t="s">
        <v>615</v>
      </c>
      <c r="BW26" s="1" t="s">
        <v>616</v>
      </c>
      <c r="BX26" s="1" t="s">
        <v>617</v>
      </c>
      <c r="BY26" s="1" t="s">
        <v>618</v>
      </c>
      <c r="BZ26" s="1" t="n">
        <v>155</v>
      </c>
      <c r="CA26" s="1" t="n">
        <v>3</v>
      </c>
      <c r="CB26" s="1" t="n">
        <v>0</v>
      </c>
      <c r="CC26" s="1" t="n">
        <v>12</v>
      </c>
      <c r="CD26" s="1" t="n">
        <v>0</v>
      </c>
      <c r="CE26" s="1" t="n">
        <v>0</v>
      </c>
      <c r="CF26" s="1" t="n">
        <v>81</v>
      </c>
      <c r="CG26" s="1" t="n">
        <v>1017</v>
      </c>
      <c r="CH26" s="1" t="n">
        <v>0</v>
      </c>
      <c r="CI26" s="1" t="n">
        <v>303</v>
      </c>
      <c r="CJ26" s="1" t="n">
        <v>3</v>
      </c>
      <c r="CK26" s="1" t="n">
        <v>0</v>
      </c>
      <c r="CL26" s="1" t="n">
        <v>16</v>
      </c>
      <c r="CM26" s="1" t="n">
        <v>1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4914</v>
      </c>
      <c r="CS26" s="1" t="n">
        <v>86</v>
      </c>
      <c r="CT26" s="1" t="n">
        <v>0</v>
      </c>
      <c r="CU26" s="1" t="n">
        <v>2</v>
      </c>
      <c r="CV26" s="1" t="n">
        <v>0</v>
      </c>
      <c r="CW26" s="1" t="n">
        <v>0</v>
      </c>
      <c r="CX26" s="1" t="n">
        <v>57826</v>
      </c>
      <c r="CY26" s="1" t="n">
        <v>2767</v>
      </c>
      <c r="CZ26" s="1" t="n">
        <v>0</v>
      </c>
      <c r="DA26" s="1" t="n">
        <v>1053</v>
      </c>
      <c r="DB26" s="1" t="n">
        <v>0</v>
      </c>
      <c r="DC26" s="1" t="n">
        <v>0</v>
      </c>
      <c r="DD26" s="1" t="n">
        <v>13</v>
      </c>
      <c r="DE26" s="1" t="n">
        <v>3</v>
      </c>
      <c r="DF26" s="1" t="n">
        <v>0</v>
      </c>
      <c r="DG26" s="1" t="n">
        <v>83</v>
      </c>
      <c r="DH26" s="1" t="n">
        <v>4</v>
      </c>
      <c r="DI26" s="1" t="n">
        <v>0</v>
      </c>
      <c r="DJ26" s="1" t="n">
        <v>58001</v>
      </c>
      <c r="DK26" s="1" t="n">
        <v>0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9</v>
      </c>
      <c r="DQ26" s="1" t="n">
        <v>0</v>
      </c>
      <c r="DR26" s="1" t="n">
        <v>0</v>
      </c>
      <c r="DS26" s="1" t="n">
        <v>11</v>
      </c>
      <c r="DT26" s="1" t="n">
        <v>2</v>
      </c>
      <c r="DU26" s="1" t="n">
        <v>0</v>
      </c>
      <c r="DV26" s="1" t="n">
        <v>10</v>
      </c>
      <c r="DW26" s="1" t="n">
        <v>2396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12</v>
      </c>
      <c r="EC26" s="1" t="n">
        <v>5</v>
      </c>
      <c r="ED26" s="1" t="n">
        <v>0</v>
      </c>
      <c r="EE26" s="1" t="n">
        <v>656</v>
      </c>
      <c r="EF26" s="1" t="n">
        <v>946</v>
      </c>
      <c r="EG26" s="1" t="n">
        <v>0</v>
      </c>
      <c r="EH26" s="1" t="n">
        <v>164035</v>
      </c>
      <c r="EI26" s="1" t="n">
        <v>56</v>
      </c>
      <c r="EJ26" s="1" t="n">
        <v>0</v>
      </c>
      <c r="EK26" s="1" t="n">
        <v>1628</v>
      </c>
      <c r="EL26" s="1" t="n">
        <v>5</v>
      </c>
      <c r="EM26" s="1" t="n">
        <v>0</v>
      </c>
      <c r="EN26" s="1" t="n">
        <v>19</v>
      </c>
      <c r="EO26" s="1" t="n">
        <v>3</v>
      </c>
      <c r="EP26" s="1" t="n">
        <v>0</v>
      </c>
      <c r="EQ26" s="1" t="n">
        <v>1</v>
      </c>
      <c r="ER26" s="1" t="n">
        <v>1</v>
      </c>
      <c r="ES26" s="1" t="n">
        <v>0</v>
      </c>
      <c r="ET26" s="1" t="n">
        <v>11</v>
      </c>
      <c r="EU26" s="1" t="n">
        <v>2</v>
      </c>
      <c r="EV26" s="1" t="n">
        <v>0</v>
      </c>
      <c r="EW26" s="1" t="n">
        <v>759</v>
      </c>
      <c r="EX26" s="1" t="n">
        <v>0</v>
      </c>
      <c r="EY26" s="1" t="n">
        <v>0</v>
      </c>
      <c r="EZ26" s="1" t="n">
        <v>4</v>
      </c>
      <c r="FA26" s="1" t="n">
        <v>0</v>
      </c>
      <c r="FB26" s="1" t="n">
        <v>0</v>
      </c>
      <c r="FC26" s="1" t="n">
        <v>790</v>
      </c>
      <c r="FD26" s="1" t="n">
        <v>4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5</v>
      </c>
      <c r="FJ26" s="1" t="n">
        <v>4</v>
      </c>
      <c r="FK26" s="1" t="n">
        <v>0</v>
      </c>
      <c r="FL26" s="1" t="n">
        <v>4293</v>
      </c>
      <c r="FM26" s="1" t="n">
        <v>74</v>
      </c>
      <c r="FN26" s="1" t="n">
        <v>0</v>
      </c>
      <c r="FO26" s="1" t="n">
        <v>2</v>
      </c>
      <c r="FP26" s="1" t="n">
        <v>0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32</v>
      </c>
      <c r="FY26" s="1" t="n">
        <v>4</v>
      </c>
      <c r="FZ26" s="1" t="n">
        <v>0</v>
      </c>
      <c r="GA26" s="1" t="n">
        <v>13</v>
      </c>
      <c r="GB26" s="1" t="n">
        <v>5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15</v>
      </c>
      <c r="GH26" s="1" t="n">
        <v>7726</v>
      </c>
      <c r="GI26" s="1" t="n">
        <v>0</v>
      </c>
    </row>
    <row r="27" customFormat="false" ht="12.75" hidden="false" customHeight="false" outlineLevel="0" collapsed="false">
      <c r="A27" s="2" t="n">
        <v>38017</v>
      </c>
      <c r="B27" s="3" t="n">
        <v>0.0115972222222222</v>
      </c>
      <c r="C27" s="1" t="s">
        <v>211</v>
      </c>
      <c r="D27" s="1" t="s">
        <v>212</v>
      </c>
      <c r="G27" s="2" t="n">
        <v>38005</v>
      </c>
      <c r="H27" s="1" t="n">
        <v>12000</v>
      </c>
      <c r="I27" s="1" t="s">
        <v>258</v>
      </c>
      <c r="J27" s="1" t="s">
        <v>25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FALSE()</f>
        <v>0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1886</v>
      </c>
      <c r="V27" s="1" t="s">
        <v>1887</v>
      </c>
      <c r="W27" s="1" t="n">
        <v>70322</v>
      </c>
      <c r="X27" s="1" t="n">
        <v>0</v>
      </c>
      <c r="Y27" s="1" t="n">
        <v>240707</v>
      </c>
      <c r="Z27" s="1" t="n">
        <v>238028</v>
      </c>
      <c r="AA27" s="1" t="n">
        <v>57914</v>
      </c>
      <c r="AB27" s="1" t="n">
        <v>12408</v>
      </c>
      <c r="AC27" s="1" t="n">
        <v>2679</v>
      </c>
      <c r="AD27" s="1" t="n">
        <f aca="false">Z27/(Z27+AB27)</f>
        <v>0.950454407513297</v>
      </c>
      <c r="AE27" s="1" t="n">
        <f aca="false">AC27/(AC27+AA27)</f>
        <v>0.0442130279075141</v>
      </c>
      <c r="AF27" s="1" t="n">
        <f aca="false">(Z27+AA27)/(Z27+AA27+AB27+AC27)</f>
        <v>0.951493269116385</v>
      </c>
      <c r="AG27" s="1" t="n">
        <v>0</v>
      </c>
      <c r="AH27" s="1" t="n">
        <v>972781</v>
      </c>
      <c r="AI27" s="1" t="s">
        <v>1888</v>
      </c>
      <c r="AJ27" s="1" t="s">
        <v>1889</v>
      </c>
      <c r="AK27" s="1" t="s">
        <v>539</v>
      </c>
      <c r="AL27" s="1" t="n">
        <v>134</v>
      </c>
      <c r="AM27" s="1" t="s">
        <v>540</v>
      </c>
      <c r="AN27" s="1" t="s">
        <v>541</v>
      </c>
      <c r="AO27" s="1" t="s">
        <v>542</v>
      </c>
      <c r="AP27" s="1" t="s">
        <v>543</v>
      </c>
      <c r="AQ27" s="1" t="s">
        <v>544</v>
      </c>
      <c r="AR27" s="1" t="s">
        <v>545</v>
      </c>
      <c r="AS27" s="1" t="s">
        <v>546</v>
      </c>
      <c r="AT27" s="1" t="s">
        <v>227</v>
      </c>
      <c r="AU27" s="1" t="s">
        <v>547</v>
      </c>
      <c r="AV27" s="1" t="s">
        <v>548</v>
      </c>
      <c r="AW27" s="1" t="s">
        <v>549</v>
      </c>
      <c r="AX27" s="1" t="s">
        <v>550</v>
      </c>
      <c r="AY27" s="1" t="n">
        <v>4705</v>
      </c>
      <c r="AZ27" s="1" t="n">
        <v>2482</v>
      </c>
      <c r="BA27" s="1" t="n">
        <v>1595</v>
      </c>
      <c r="BB27" s="1" t="n">
        <v>1069</v>
      </c>
      <c r="BC27" s="1" t="n">
        <v>752</v>
      </c>
      <c r="BD27" s="1" t="n">
        <v>467</v>
      </c>
      <c r="BE27" s="1" t="n">
        <v>321</v>
      </c>
      <c r="BF27" s="1" t="n">
        <v>191</v>
      </c>
      <c r="BG27" s="1" t="n">
        <v>143</v>
      </c>
      <c r="BH27" s="1" t="n">
        <v>96</v>
      </c>
      <c r="BI27" s="1" t="n">
        <v>47</v>
      </c>
      <c r="BJ27" s="1" t="n">
        <v>16</v>
      </c>
      <c r="BK27" s="1" t="n">
        <v>13</v>
      </c>
      <c r="BL27" s="1" t="n">
        <v>4</v>
      </c>
      <c r="BM27" s="1" t="n">
        <v>4</v>
      </c>
      <c r="BN27" s="1" t="n">
        <v>5</v>
      </c>
      <c r="BO27" s="1" t="s">
        <v>232</v>
      </c>
      <c r="BP27" s="1" t="s">
        <v>232</v>
      </c>
      <c r="BQ27" s="1" t="s">
        <v>610</v>
      </c>
      <c r="BR27" s="1" t="s">
        <v>611</v>
      </c>
      <c r="BS27" s="1" t="s">
        <v>612</v>
      </c>
      <c r="BT27" s="1" t="s">
        <v>613</v>
      </c>
      <c r="BU27" s="1" t="s">
        <v>614</v>
      </c>
      <c r="BV27" s="1" t="s">
        <v>615</v>
      </c>
      <c r="BW27" s="1" t="s">
        <v>616</v>
      </c>
      <c r="BX27" s="1" t="s">
        <v>617</v>
      </c>
      <c r="BY27" s="1" t="s">
        <v>618</v>
      </c>
      <c r="BZ27" s="1" t="n">
        <v>155</v>
      </c>
      <c r="CA27" s="1" t="n">
        <v>3</v>
      </c>
      <c r="CB27" s="1" t="n">
        <v>0</v>
      </c>
      <c r="CC27" s="1" t="n">
        <v>12</v>
      </c>
      <c r="CD27" s="1" t="n">
        <v>0</v>
      </c>
      <c r="CE27" s="1" t="n">
        <v>0</v>
      </c>
      <c r="CF27" s="1" t="n">
        <v>73</v>
      </c>
      <c r="CG27" s="1" t="n">
        <v>1025</v>
      </c>
      <c r="CH27" s="1" t="n">
        <v>0</v>
      </c>
      <c r="CI27" s="1" t="n">
        <v>303</v>
      </c>
      <c r="CJ27" s="1" t="n">
        <v>3</v>
      </c>
      <c r="CK27" s="1" t="n">
        <v>0</v>
      </c>
      <c r="CL27" s="1" t="n">
        <v>16</v>
      </c>
      <c r="CM27" s="1" t="n">
        <v>1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4905</v>
      </c>
      <c r="CS27" s="1" t="n">
        <v>95</v>
      </c>
      <c r="CT27" s="1" t="n">
        <v>0</v>
      </c>
      <c r="CU27" s="1" t="n">
        <v>2</v>
      </c>
      <c r="CV27" s="1" t="n">
        <v>0</v>
      </c>
      <c r="CW27" s="1" t="n">
        <v>0</v>
      </c>
      <c r="CX27" s="1" t="n">
        <v>57914</v>
      </c>
      <c r="CY27" s="1" t="n">
        <v>2679</v>
      </c>
      <c r="CZ27" s="1" t="n">
        <v>0</v>
      </c>
      <c r="DA27" s="1" t="n">
        <v>1053</v>
      </c>
      <c r="DB27" s="1" t="n">
        <v>0</v>
      </c>
      <c r="DC27" s="1" t="n">
        <v>0</v>
      </c>
      <c r="DD27" s="1" t="n">
        <v>13</v>
      </c>
      <c r="DE27" s="1" t="n">
        <v>3</v>
      </c>
      <c r="DF27" s="1" t="n">
        <v>0</v>
      </c>
      <c r="DG27" s="1" t="n">
        <v>83</v>
      </c>
      <c r="DH27" s="1" t="n">
        <v>4</v>
      </c>
      <c r="DI27" s="1" t="n">
        <v>0</v>
      </c>
      <c r="DJ27" s="1" t="n">
        <v>58001</v>
      </c>
      <c r="DK27" s="1" t="n">
        <v>0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9</v>
      </c>
      <c r="DQ27" s="1" t="n">
        <v>0</v>
      </c>
      <c r="DR27" s="1" t="n">
        <v>0</v>
      </c>
      <c r="DS27" s="1" t="n">
        <v>11</v>
      </c>
      <c r="DT27" s="1" t="n">
        <v>2</v>
      </c>
      <c r="DU27" s="1" t="n">
        <v>0</v>
      </c>
      <c r="DV27" s="1" t="n">
        <v>10</v>
      </c>
      <c r="DW27" s="1" t="n">
        <v>2396</v>
      </c>
      <c r="DX27" s="1" t="n">
        <v>0</v>
      </c>
      <c r="DY27" s="1" t="n">
        <v>354</v>
      </c>
      <c r="DZ27" s="1" t="n">
        <v>0</v>
      </c>
      <c r="EA27" s="1" t="n">
        <v>0</v>
      </c>
      <c r="EB27" s="1" t="n">
        <v>11</v>
      </c>
      <c r="EC27" s="1" t="n">
        <v>6</v>
      </c>
      <c r="ED27" s="1" t="n">
        <v>0</v>
      </c>
      <c r="EE27" s="1" t="n">
        <v>628</v>
      </c>
      <c r="EF27" s="1" t="n">
        <v>974</v>
      </c>
      <c r="EG27" s="1" t="n">
        <v>0</v>
      </c>
      <c r="EH27" s="1" t="n">
        <v>164031</v>
      </c>
      <c r="EI27" s="1" t="n">
        <v>60</v>
      </c>
      <c r="EJ27" s="1" t="n">
        <v>0</v>
      </c>
      <c r="EK27" s="1" t="n">
        <v>1628</v>
      </c>
      <c r="EL27" s="1" t="n">
        <v>5</v>
      </c>
      <c r="EM27" s="1" t="n">
        <v>0</v>
      </c>
      <c r="EN27" s="1" t="n">
        <v>19</v>
      </c>
      <c r="EO27" s="1" t="n">
        <v>3</v>
      </c>
      <c r="EP27" s="1" t="n">
        <v>0</v>
      </c>
      <c r="EQ27" s="1" t="n">
        <v>1</v>
      </c>
      <c r="ER27" s="1" t="n">
        <v>1</v>
      </c>
      <c r="ES27" s="1" t="n">
        <v>0</v>
      </c>
      <c r="ET27" s="1" t="n">
        <v>11</v>
      </c>
      <c r="EU27" s="1" t="n">
        <v>2</v>
      </c>
      <c r="EV27" s="1" t="n">
        <v>0</v>
      </c>
      <c r="EW27" s="1" t="n">
        <v>759</v>
      </c>
      <c r="EX27" s="1" t="n">
        <v>0</v>
      </c>
      <c r="EY27" s="1" t="n">
        <v>0</v>
      </c>
      <c r="EZ27" s="1" t="n">
        <v>4</v>
      </c>
      <c r="FA27" s="1" t="n">
        <v>0</v>
      </c>
      <c r="FB27" s="1" t="n">
        <v>0</v>
      </c>
      <c r="FC27" s="1" t="n">
        <v>790</v>
      </c>
      <c r="FD27" s="1" t="n">
        <v>4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5</v>
      </c>
      <c r="FJ27" s="1" t="n">
        <v>4</v>
      </c>
      <c r="FK27" s="1" t="n">
        <v>0</v>
      </c>
      <c r="FL27" s="1" t="n">
        <v>4287</v>
      </c>
      <c r="FM27" s="1" t="n">
        <v>80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2</v>
      </c>
      <c r="FS27" s="1" t="n">
        <v>1</v>
      </c>
      <c r="FT27" s="1" t="n">
        <v>0</v>
      </c>
      <c r="FU27" s="1" t="n">
        <v>2</v>
      </c>
      <c r="FV27" s="1" t="n">
        <v>0</v>
      </c>
      <c r="FW27" s="1" t="n">
        <v>0</v>
      </c>
      <c r="FX27" s="1" t="n">
        <v>732</v>
      </c>
      <c r="FY27" s="1" t="n">
        <v>4</v>
      </c>
      <c r="FZ27" s="1" t="n">
        <v>0</v>
      </c>
      <c r="GA27" s="1" t="n">
        <v>12</v>
      </c>
      <c r="GB27" s="1" t="n">
        <v>6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15</v>
      </c>
      <c r="GH27" s="1" t="n">
        <v>7726</v>
      </c>
      <c r="GI27" s="1" t="n">
        <v>0</v>
      </c>
    </row>
    <row r="28" customFormat="false" ht="12.75" hidden="false" customHeight="false" outlineLevel="0" collapsed="false">
      <c r="A28" s="2" t="n">
        <v>38017</v>
      </c>
      <c r="B28" s="3" t="n">
        <v>0.0337731481481482</v>
      </c>
      <c r="C28" s="1" t="s">
        <v>211</v>
      </c>
      <c r="D28" s="1" t="s">
        <v>212</v>
      </c>
      <c r="G28" s="2" t="n">
        <v>38005</v>
      </c>
      <c r="H28" s="1" t="n">
        <v>12000</v>
      </c>
      <c r="I28" s="1" t="s">
        <v>318</v>
      </c>
      <c r="J28" s="1" t="s">
        <v>31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FALSE()</f>
        <v>0</v>
      </c>
      <c r="O28" s="1" t="b">
        <f aca="false">FALSE()</f>
        <v>0</v>
      </c>
      <c r="P28" s="1" t="b">
        <f aca="false">FALSE()</f>
        <v>0</v>
      </c>
      <c r="Q28" s="1" t="n">
        <v>3</v>
      </c>
      <c r="R28" s="1" t="n">
        <v>1</v>
      </c>
      <c r="S28" s="1" t="n">
        <v>1</v>
      </c>
      <c r="T28" s="1" t="n">
        <v>311029</v>
      </c>
      <c r="U28" s="1" t="s">
        <v>1890</v>
      </c>
      <c r="V28" s="1" t="s">
        <v>1891</v>
      </c>
      <c r="W28" s="1" t="n">
        <v>32463</v>
      </c>
      <c r="X28" s="1" t="n">
        <v>0</v>
      </c>
      <c r="Y28" s="1" t="n">
        <v>278566</v>
      </c>
      <c r="Z28" s="1" t="n">
        <v>250033</v>
      </c>
      <c r="AA28" s="1" t="n">
        <v>32060</v>
      </c>
      <c r="AB28" s="1" t="n">
        <v>403</v>
      </c>
      <c r="AC28" s="1" t="n">
        <v>28533</v>
      </c>
      <c r="AD28" s="1" t="n">
        <f aca="false">Z28/(Z28+AB28)</f>
        <v>0.99839080643358</v>
      </c>
      <c r="AE28" s="1" t="n">
        <f aca="false">AC28/(AC28+AA28)</f>
        <v>0.470895978083277</v>
      </c>
      <c r="AF28" s="1" t="n">
        <f aca="false">(Z28+AA28)/(Z28+AA28+AB28+AC28)</f>
        <v>0.906966874471512</v>
      </c>
      <c r="AG28" s="1" t="n">
        <v>0</v>
      </c>
      <c r="AH28" s="1" t="n">
        <v>972781</v>
      </c>
      <c r="AI28" s="1" t="s">
        <v>1892</v>
      </c>
      <c r="AJ28" s="1" t="s">
        <v>1893</v>
      </c>
      <c r="AK28" s="1" t="s">
        <v>539</v>
      </c>
      <c r="AL28" s="1" t="n">
        <v>134</v>
      </c>
      <c r="AM28" s="1" t="s">
        <v>540</v>
      </c>
      <c r="AN28" s="1" t="s">
        <v>541</v>
      </c>
      <c r="AO28" s="1" t="s">
        <v>542</v>
      </c>
      <c r="AP28" s="1" t="s">
        <v>543</v>
      </c>
      <c r="AQ28" s="1" t="s">
        <v>544</v>
      </c>
      <c r="AR28" s="1" t="s">
        <v>545</v>
      </c>
      <c r="AS28" s="1" t="s">
        <v>546</v>
      </c>
      <c r="AT28" s="1" t="s">
        <v>227</v>
      </c>
      <c r="AU28" s="1" t="s">
        <v>547</v>
      </c>
      <c r="AV28" s="1" t="s">
        <v>548</v>
      </c>
      <c r="AW28" s="1" t="s">
        <v>549</v>
      </c>
      <c r="AX28" s="1" t="s">
        <v>550</v>
      </c>
      <c r="AY28" s="1" t="n">
        <v>4705</v>
      </c>
      <c r="AZ28" s="1" t="n">
        <v>2482</v>
      </c>
      <c r="BA28" s="1" t="n">
        <v>1595</v>
      </c>
      <c r="BB28" s="1" t="n">
        <v>1069</v>
      </c>
      <c r="BC28" s="1" t="n">
        <v>752</v>
      </c>
      <c r="BD28" s="1" t="n">
        <v>467</v>
      </c>
      <c r="BE28" s="1" t="n">
        <v>321</v>
      </c>
      <c r="BF28" s="1" t="n">
        <v>191</v>
      </c>
      <c r="BG28" s="1" t="n">
        <v>143</v>
      </c>
      <c r="BH28" s="1" t="n">
        <v>96</v>
      </c>
      <c r="BI28" s="1" t="n">
        <v>47</v>
      </c>
      <c r="BJ28" s="1" t="n">
        <v>16</v>
      </c>
      <c r="BK28" s="1" t="n">
        <v>13</v>
      </c>
      <c r="BL28" s="1" t="n">
        <v>4</v>
      </c>
      <c r="BM28" s="1" t="n">
        <v>4</v>
      </c>
      <c r="BN28" s="1" t="n">
        <v>5</v>
      </c>
      <c r="BO28" s="1" t="s">
        <v>232</v>
      </c>
      <c r="BP28" s="1" t="s">
        <v>232</v>
      </c>
      <c r="BQ28" s="1" t="s">
        <v>610</v>
      </c>
      <c r="BR28" s="1" t="s">
        <v>611</v>
      </c>
      <c r="BS28" s="1" t="s">
        <v>612</v>
      </c>
      <c r="BT28" s="1" t="s">
        <v>613</v>
      </c>
      <c r="BU28" s="1" t="s">
        <v>614</v>
      </c>
      <c r="BV28" s="1" t="s">
        <v>615</v>
      </c>
      <c r="BW28" s="1" t="s">
        <v>616</v>
      </c>
      <c r="BX28" s="1" t="s">
        <v>617</v>
      </c>
      <c r="BY28" s="1" t="s">
        <v>618</v>
      </c>
      <c r="BZ28" s="1" t="n">
        <v>158</v>
      </c>
      <c r="CA28" s="1" t="n">
        <v>0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834</v>
      </c>
      <c r="CG28" s="1" t="n">
        <v>264</v>
      </c>
      <c r="CH28" s="1" t="n">
        <v>0</v>
      </c>
      <c r="CI28" s="1" t="n">
        <v>306</v>
      </c>
      <c r="CJ28" s="1" t="n">
        <v>0</v>
      </c>
      <c r="CK28" s="1" t="n">
        <v>0</v>
      </c>
      <c r="CL28" s="1" t="n">
        <v>17</v>
      </c>
      <c r="CM28" s="1" t="n">
        <v>0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5000</v>
      </c>
      <c r="CS28" s="1" t="n">
        <v>0</v>
      </c>
      <c r="CT28" s="1" t="n">
        <v>0</v>
      </c>
      <c r="CU28" s="1" t="n">
        <v>2</v>
      </c>
      <c r="CV28" s="1" t="n">
        <v>0</v>
      </c>
      <c r="CW28" s="1" t="n">
        <v>0</v>
      </c>
      <c r="CX28" s="1" t="n">
        <v>32060</v>
      </c>
      <c r="CY28" s="1" t="n">
        <v>28533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5</v>
      </c>
      <c r="DE28" s="1" t="n">
        <v>1</v>
      </c>
      <c r="DF28" s="1" t="n">
        <v>0</v>
      </c>
      <c r="DG28" s="1" t="n">
        <v>85</v>
      </c>
      <c r="DH28" s="1" t="n">
        <v>2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9</v>
      </c>
      <c r="DQ28" s="1" t="n">
        <v>0</v>
      </c>
      <c r="DR28" s="1" t="n">
        <v>0</v>
      </c>
      <c r="DS28" s="1" t="n">
        <v>12</v>
      </c>
      <c r="DT28" s="1" t="n">
        <v>1</v>
      </c>
      <c r="DU28" s="1" t="n">
        <v>0</v>
      </c>
      <c r="DV28" s="1" t="n">
        <v>2406</v>
      </c>
      <c r="DW28" s="1" t="n">
        <v>0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17</v>
      </c>
      <c r="EC28" s="1" t="n">
        <v>0</v>
      </c>
      <c r="ED28" s="1" t="n">
        <v>0</v>
      </c>
      <c r="EE28" s="1" t="n">
        <v>1539</v>
      </c>
      <c r="EF28" s="1" t="n">
        <v>63</v>
      </c>
      <c r="EG28" s="1" t="n">
        <v>0</v>
      </c>
      <c r="EH28" s="1" t="n">
        <v>164081</v>
      </c>
      <c r="EI28" s="1" t="n">
        <v>10</v>
      </c>
      <c r="EJ28" s="1" t="n">
        <v>0</v>
      </c>
      <c r="EK28" s="1" t="n">
        <v>1633</v>
      </c>
      <c r="EL28" s="1" t="n">
        <v>0</v>
      </c>
      <c r="EM28" s="1" t="n">
        <v>0</v>
      </c>
      <c r="EN28" s="1" t="n">
        <v>22</v>
      </c>
      <c r="EO28" s="1" t="n">
        <v>0</v>
      </c>
      <c r="EP28" s="1" t="n">
        <v>0</v>
      </c>
      <c r="EQ28" s="1" t="n">
        <v>2</v>
      </c>
      <c r="ER28" s="1" t="n">
        <v>0</v>
      </c>
      <c r="ES28" s="1" t="n">
        <v>0</v>
      </c>
      <c r="ET28" s="1" t="n">
        <v>11</v>
      </c>
      <c r="EU28" s="1" t="n">
        <v>2</v>
      </c>
      <c r="EV28" s="1" t="n">
        <v>0</v>
      </c>
      <c r="EW28" s="1" t="n">
        <v>759</v>
      </c>
      <c r="EX28" s="1" t="n">
        <v>0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93</v>
      </c>
      <c r="FD28" s="1" t="n">
        <v>1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8</v>
      </c>
      <c r="FJ28" s="1" t="n">
        <v>1</v>
      </c>
      <c r="FK28" s="1" t="n">
        <v>0</v>
      </c>
      <c r="FL28" s="1" t="n">
        <v>4356</v>
      </c>
      <c r="FM28" s="1" t="n">
        <v>11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2</v>
      </c>
      <c r="FS28" s="1" t="n">
        <v>1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6</v>
      </c>
      <c r="FY28" s="1" t="n">
        <v>0</v>
      </c>
      <c r="FZ28" s="1" t="n">
        <v>0</v>
      </c>
      <c r="GA28" s="1" t="n">
        <v>18</v>
      </c>
      <c r="GB28" s="1" t="n">
        <v>0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7695</v>
      </c>
      <c r="GH28" s="1" t="n">
        <v>46</v>
      </c>
      <c r="GI28" s="1" t="n">
        <v>0</v>
      </c>
    </row>
    <row r="29" customFormat="false" ht="12.75" hidden="false" customHeight="false" outlineLevel="0" collapsed="false">
      <c r="A29" s="2" t="n">
        <v>38017</v>
      </c>
      <c r="B29" s="3" t="n">
        <v>0.0564236111111111</v>
      </c>
      <c r="C29" s="1" t="s">
        <v>211</v>
      </c>
      <c r="D29" s="1" t="s">
        <v>212</v>
      </c>
      <c r="G29" s="2" t="n">
        <v>38005</v>
      </c>
      <c r="H29" s="1" t="n">
        <v>12000</v>
      </c>
      <c r="I29" s="1" t="s">
        <v>313</v>
      </c>
      <c r="J29" s="1" t="s">
        <v>313</v>
      </c>
      <c r="K29" s="1" t="n">
        <v>10</v>
      </c>
      <c r="L29" s="1" t="b">
        <f aca="false">TRUE()</f>
        <v>1</v>
      </c>
      <c r="M29" s="1" t="s">
        <v>214</v>
      </c>
      <c r="N29" s="1" t="b">
        <f aca="false">FALSE()</f>
        <v>0</v>
      </c>
      <c r="O29" s="1" t="b">
        <f aca="false">FALSE()</f>
        <v>0</v>
      </c>
      <c r="P29" s="1" t="b">
        <f aca="false">FALSE()</f>
        <v>0</v>
      </c>
      <c r="Q29" s="1" t="n">
        <v>3</v>
      </c>
      <c r="R29" s="1" t="n">
        <v>1</v>
      </c>
      <c r="S29" s="1" t="n">
        <v>1</v>
      </c>
      <c r="T29" s="1" t="n">
        <v>311029</v>
      </c>
      <c r="U29" s="1" t="s">
        <v>1894</v>
      </c>
      <c r="V29" s="1" t="s">
        <v>1895</v>
      </c>
      <c r="W29" s="1" t="n">
        <v>38968</v>
      </c>
      <c r="X29" s="1" t="n">
        <v>0</v>
      </c>
      <c r="Y29" s="1" t="n">
        <v>272061</v>
      </c>
      <c r="Z29" s="1" t="n">
        <v>249410</v>
      </c>
      <c r="AA29" s="1" t="n">
        <v>37942</v>
      </c>
      <c r="AB29" s="1" t="n">
        <v>1026</v>
      </c>
      <c r="AC29" s="1" t="n">
        <v>22651</v>
      </c>
      <c r="AD29" s="1" t="n">
        <f aca="false">Z29/(Z29+AB29)</f>
        <v>0.995903144915268</v>
      </c>
      <c r="AE29" s="1" t="n">
        <f aca="false">AC29/(AC29+AA29)</f>
        <v>0.37382205865364</v>
      </c>
      <c r="AF29" s="1" t="n">
        <f aca="false">(Z29+AA29)/(Z29+AA29+AB29+AC29)</f>
        <v>0.92387526565047</v>
      </c>
      <c r="AG29" s="1" t="n">
        <v>0</v>
      </c>
      <c r="AH29" s="1" t="n">
        <v>972781</v>
      </c>
      <c r="AI29" s="1" t="s">
        <v>1896</v>
      </c>
      <c r="AJ29" s="1" t="s">
        <v>1897</v>
      </c>
      <c r="AK29" s="1" t="s">
        <v>539</v>
      </c>
      <c r="AL29" s="1" t="n">
        <v>134</v>
      </c>
      <c r="AM29" s="1" t="s">
        <v>540</v>
      </c>
      <c r="AN29" s="1" t="s">
        <v>541</v>
      </c>
      <c r="AO29" s="1" t="s">
        <v>542</v>
      </c>
      <c r="AP29" s="1" t="s">
        <v>543</v>
      </c>
      <c r="AQ29" s="1" t="s">
        <v>544</v>
      </c>
      <c r="AR29" s="1" t="s">
        <v>545</v>
      </c>
      <c r="AS29" s="1" t="s">
        <v>546</v>
      </c>
      <c r="AT29" s="1" t="s">
        <v>227</v>
      </c>
      <c r="AU29" s="1" t="s">
        <v>547</v>
      </c>
      <c r="AV29" s="1" t="s">
        <v>548</v>
      </c>
      <c r="AW29" s="1" t="s">
        <v>549</v>
      </c>
      <c r="AX29" s="1" t="s">
        <v>550</v>
      </c>
      <c r="AY29" s="1" t="n">
        <v>4705</v>
      </c>
      <c r="AZ29" s="1" t="n">
        <v>2482</v>
      </c>
      <c r="BA29" s="1" t="n">
        <v>1595</v>
      </c>
      <c r="BB29" s="1" t="n">
        <v>1069</v>
      </c>
      <c r="BC29" s="1" t="n">
        <v>752</v>
      </c>
      <c r="BD29" s="1" t="n">
        <v>467</v>
      </c>
      <c r="BE29" s="1" t="n">
        <v>321</v>
      </c>
      <c r="BF29" s="1" t="n">
        <v>191</v>
      </c>
      <c r="BG29" s="1" t="n">
        <v>143</v>
      </c>
      <c r="BH29" s="1" t="n">
        <v>96</v>
      </c>
      <c r="BI29" s="1" t="n">
        <v>47</v>
      </c>
      <c r="BJ29" s="1" t="n">
        <v>16</v>
      </c>
      <c r="BK29" s="1" t="n">
        <v>13</v>
      </c>
      <c r="BL29" s="1" t="n">
        <v>4</v>
      </c>
      <c r="BM29" s="1" t="n">
        <v>4</v>
      </c>
      <c r="BN29" s="1" t="n">
        <v>5</v>
      </c>
      <c r="BO29" s="1" t="s">
        <v>232</v>
      </c>
      <c r="BP29" s="1" t="s">
        <v>232</v>
      </c>
      <c r="BQ29" s="1" t="s">
        <v>610</v>
      </c>
      <c r="BR29" s="1" t="s">
        <v>611</v>
      </c>
      <c r="BS29" s="1" t="s">
        <v>612</v>
      </c>
      <c r="BT29" s="1" t="s">
        <v>613</v>
      </c>
      <c r="BU29" s="1" t="s">
        <v>614</v>
      </c>
      <c r="BV29" s="1" t="s">
        <v>615</v>
      </c>
      <c r="BW29" s="1" t="s">
        <v>616</v>
      </c>
      <c r="BX29" s="1" t="s">
        <v>617</v>
      </c>
      <c r="BY29" s="1" t="s">
        <v>618</v>
      </c>
      <c r="BZ29" s="1" t="n">
        <v>158</v>
      </c>
      <c r="CA29" s="1" t="n">
        <v>0</v>
      </c>
      <c r="CB29" s="1" t="n">
        <v>0</v>
      </c>
      <c r="CC29" s="1" t="n">
        <v>12</v>
      </c>
      <c r="CD29" s="1" t="n">
        <v>0</v>
      </c>
      <c r="CE29" s="1" t="n">
        <v>0</v>
      </c>
      <c r="CF29" s="1" t="n">
        <v>515</v>
      </c>
      <c r="CG29" s="1" t="n">
        <v>583</v>
      </c>
      <c r="CH29" s="1" t="n">
        <v>0</v>
      </c>
      <c r="CI29" s="1" t="n">
        <v>306</v>
      </c>
      <c r="CJ29" s="1" t="n">
        <v>0</v>
      </c>
      <c r="CK29" s="1" t="n">
        <v>0</v>
      </c>
      <c r="CL29" s="1" t="n">
        <v>17</v>
      </c>
      <c r="CM29" s="1" t="n">
        <v>0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5000</v>
      </c>
      <c r="CS29" s="1" t="n">
        <v>0</v>
      </c>
      <c r="CT29" s="1" t="n">
        <v>0</v>
      </c>
      <c r="CU29" s="1" t="n">
        <v>2</v>
      </c>
      <c r="CV29" s="1" t="n">
        <v>0</v>
      </c>
      <c r="CW29" s="1" t="n">
        <v>0</v>
      </c>
      <c r="CX29" s="1" t="n">
        <v>37942</v>
      </c>
      <c r="CY29" s="1" t="n">
        <v>22651</v>
      </c>
      <c r="CZ29" s="1" t="n">
        <v>0</v>
      </c>
      <c r="DA29" s="1" t="n">
        <v>1053</v>
      </c>
      <c r="DB29" s="1" t="n">
        <v>0</v>
      </c>
      <c r="DC29" s="1" t="n">
        <v>0</v>
      </c>
      <c r="DD29" s="1" t="n">
        <v>14</v>
      </c>
      <c r="DE29" s="1" t="n">
        <v>2</v>
      </c>
      <c r="DF29" s="1" t="n">
        <v>0</v>
      </c>
      <c r="DG29" s="1" t="n">
        <v>85</v>
      </c>
      <c r="DH29" s="1" t="n">
        <v>2</v>
      </c>
      <c r="DI29" s="1" t="n">
        <v>0</v>
      </c>
      <c r="DJ29" s="1" t="n">
        <v>58001</v>
      </c>
      <c r="DK29" s="1" t="n">
        <v>0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9</v>
      </c>
      <c r="DQ29" s="1" t="n">
        <v>0</v>
      </c>
      <c r="DR29" s="1" t="n">
        <v>0</v>
      </c>
      <c r="DS29" s="1" t="n">
        <v>12</v>
      </c>
      <c r="DT29" s="1" t="n">
        <v>1</v>
      </c>
      <c r="DU29" s="1" t="n">
        <v>0</v>
      </c>
      <c r="DV29" s="1" t="n">
        <v>2406</v>
      </c>
      <c r="DW29" s="1" t="n">
        <v>0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17</v>
      </c>
      <c r="EC29" s="1" t="n">
        <v>0</v>
      </c>
      <c r="ED29" s="1" t="n">
        <v>0</v>
      </c>
      <c r="EE29" s="1" t="n">
        <v>1332</v>
      </c>
      <c r="EF29" s="1" t="n">
        <v>270</v>
      </c>
      <c r="EG29" s="1" t="n">
        <v>0</v>
      </c>
      <c r="EH29" s="1" t="n">
        <v>164076</v>
      </c>
      <c r="EI29" s="1" t="n">
        <v>15</v>
      </c>
      <c r="EJ29" s="1" t="n">
        <v>0</v>
      </c>
      <c r="EK29" s="1" t="n">
        <v>1633</v>
      </c>
      <c r="EL29" s="1" t="n">
        <v>0</v>
      </c>
      <c r="EM29" s="1" t="n">
        <v>0</v>
      </c>
      <c r="EN29" s="1" t="n">
        <v>21</v>
      </c>
      <c r="EO29" s="1" t="n">
        <v>1</v>
      </c>
      <c r="EP29" s="1" t="n">
        <v>0</v>
      </c>
      <c r="EQ29" s="1" t="n">
        <v>2</v>
      </c>
      <c r="ER29" s="1" t="n">
        <v>0</v>
      </c>
      <c r="ES29" s="1" t="n">
        <v>0</v>
      </c>
      <c r="ET29" s="1" t="n">
        <v>11</v>
      </c>
      <c r="EU29" s="1" t="n">
        <v>2</v>
      </c>
      <c r="EV29" s="1" t="n">
        <v>0</v>
      </c>
      <c r="EW29" s="1" t="n">
        <v>759</v>
      </c>
      <c r="EX29" s="1" t="n">
        <v>0</v>
      </c>
      <c r="EY29" s="1" t="n">
        <v>0</v>
      </c>
      <c r="EZ29" s="1" t="n">
        <v>4</v>
      </c>
      <c r="FA29" s="1" t="n">
        <v>0</v>
      </c>
      <c r="FB29" s="1" t="n">
        <v>0</v>
      </c>
      <c r="FC29" s="1" t="n">
        <v>792</v>
      </c>
      <c r="FD29" s="1" t="n">
        <v>2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8</v>
      </c>
      <c r="FJ29" s="1" t="n">
        <v>1</v>
      </c>
      <c r="FK29" s="1" t="n">
        <v>0</v>
      </c>
      <c r="FL29" s="1" t="n">
        <v>4353</v>
      </c>
      <c r="FM29" s="1" t="n">
        <v>14</v>
      </c>
      <c r="FN29" s="1" t="n">
        <v>0</v>
      </c>
      <c r="FO29" s="1" t="n">
        <v>2</v>
      </c>
      <c r="FP29" s="1" t="n">
        <v>0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6</v>
      </c>
      <c r="FY29" s="1" t="n">
        <v>0</v>
      </c>
      <c r="FZ29" s="1" t="n">
        <v>0</v>
      </c>
      <c r="GA29" s="1" t="n">
        <v>17</v>
      </c>
      <c r="GB29" s="1" t="n">
        <v>1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7610</v>
      </c>
      <c r="GH29" s="1" t="n">
        <v>131</v>
      </c>
      <c r="GI29" s="1" t="n">
        <v>0</v>
      </c>
    </row>
    <row r="30" customFormat="false" ht="12.75" hidden="false" customHeight="false" outlineLevel="0" collapsed="false">
      <c r="A30" s="2" t="n">
        <v>38017</v>
      </c>
      <c r="B30" s="3" t="n">
        <v>0.0788310185185185</v>
      </c>
      <c r="C30" s="1" t="s">
        <v>211</v>
      </c>
      <c r="D30" s="1" t="s">
        <v>212</v>
      </c>
      <c r="G30" s="2" t="n">
        <v>38005</v>
      </c>
      <c r="H30" s="1" t="n">
        <v>12000</v>
      </c>
      <c r="I30" s="1" t="s">
        <v>308</v>
      </c>
      <c r="J30" s="1" t="s">
        <v>308</v>
      </c>
      <c r="K30" s="1" t="n">
        <v>10</v>
      </c>
      <c r="L30" s="1" t="b">
        <f aca="false">TRUE()</f>
        <v>1</v>
      </c>
      <c r="M30" s="1" t="s">
        <v>214</v>
      </c>
      <c r="N30" s="1" t="b">
        <f aca="false">FALSE()</f>
        <v>0</v>
      </c>
      <c r="O30" s="1" t="b">
        <f aca="false">FALSE()</f>
        <v>0</v>
      </c>
      <c r="P30" s="1" t="b">
        <f aca="false">FALSE()</f>
        <v>0</v>
      </c>
      <c r="Q30" s="1" t="n">
        <v>3</v>
      </c>
      <c r="R30" s="1" t="n">
        <v>1</v>
      </c>
      <c r="S30" s="1" t="n">
        <v>1</v>
      </c>
      <c r="T30" s="1" t="n">
        <v>311029</v>
      </c>
      <c r="U30" s="1" t="s">
        <v>1898</v>
      </c>
      <c r="V30" s="1" t="s">
        <v>1899</v>
      </c>
      <c r="W30" s="1" t="n">
        <v>49898</v>
      </c>
      <c r="X30" s="1" t="n">
        <v>0</v>
      </c>
      <c r="Y30" s="1" t="n">
        <v>261131</v>
      </c>
      <c r="Z30" s="1" t="n">
        <v>246850</v>
      </c>
      <c r="AA30" s="1" t="n">
        <v>46312</v>
      </c>
      <c r="AB30" s="1" t="n">
        <v>3586</v>
      </c>
      <c r="AC30" s="1" t="n">
        <v>14281</v>
      </c>
      <c r="AD30" s="1" t="n">
        <f aca="false">Z30/(Z30+AB30)</f>
        <v>0.985680972384162</v>
      </c>
      <c r="AE30" s="1" t="n">
        <f aca="false">AC30/(AC30+AA30)</f>
        <v>0.235687290611127</v>
      </c>
      <c r="AF30" s="1" t="n">
        <f aca="false">(Z30+AA30)/(Z30+AA30+AB30+AC30)</f>
        <v>0.942555195817753</v>
      </c>
      <c r="AG30" s="1" t="n">
        <v>0</v>
      </c>
      <c r="AH30" s="1" t="n">
        <v>972781</v>
      </c>
      <c r="AI30" s="1" t="s">
        <v>1900</v>
      </c>
      <c r="AJ30" s="1" t="s">
        <v>1901</v>
      </c>
      <c r="AK30" s="1" t="s">
        <v>539</v>
      </c>
      <c r="AL30" s="1" t="n">
        <v>134</v>
      </c>
      <c r="AM30" s="1" t="s">
        <v>540</v>
      </c>
      <c r="AN30" s="1" t="s">
        <v>541</v>
      </c>
      <c r="AO30" s="1" t="s">
        <v>542</v>
      </c>
      <c r="AP30" s="1" t="s">
        <v>543</v>
      </c>
      <c r="AQ30" s="1" t="s">
        <v>544</v>
      </c>
      <c r="AR30" s="1" t="s">
        <v>545</v>
      </c>
      <c r="AS30" s="1" t="s">
        <v>546</v>
      </c>
      <c r="AT30" s="1" t="s">
        <v>227</v>
      </c>
      <c r="AU30" s="1" t="s">
        <v>547</v>
      </c>
      <c r="AV30" s="1" t="s">
        <v>548</v>
      </c>
      <c r="AW30" s="1" t="s">
        <v>549</v>
      </c>
      <c r="AX30" s="1" t="s">
        <v>550</v>
      </c>
      <c r="AY30" s="1" t="n">
        <v>4705</v>
      </c>
      <c r="AZ30" s="1" t="n">
        <v>2482</v>
      </c>
      <c r="BA30" s="1" t="n">
        <v>1595</v>
      </c>
      <c r="BB30" s="1" t="n">
        <v>1069</v>
      </c>
      <c r="BC30" s="1" t="n">
        <v>752</v>
      </c>
      <c r="BD30" s="1" t="n">
        <v>467</v>
      </c>
      <c r="BE30" s="1" t="n">
        <v>321</v>
      </c>
      <c r="BF30" s="1" t="n">
        <v>191</v>
      </c>
      <c r="BG30" s="1" t="n">
        <v>143</v>
      </c>
      <c r="BH30" s="1" t="n">
        <v>96</v>
      </c>
      <c r="BI30" s="1" t="n">
        <v>47</v>
      </c>
      <c r="BJ30" s="1" t="n">
        <v>16</v>
      </c>
      <c r="BK30" s="1" t="n">
        <v>13</v>
      </c>
      <c r="BL30" s="1" t="n">
        <v>4</v>
      </c>
      <c r="BM30" s="1" t="n">
        <v>4</v>
      </c>
      <c r="BN30" s="1" t="n">
        <v>5</v>
      </c>
      <c r="BO30" s="1" t="s">
        <v>232</v>
      </c>
      <c r="BP30" s="1" t="s">
        <v>232</v>
      </c>
      <c r="BQ30" s="1" t="s">
        <v>610</v>
      </c>
      <c r="BR30" s="1" t="s">
        <v>611</v>
      </c>
      <c r="BS30" s="1" t="s">
        <v>612</v>
      </c>
      <c r="BT30" s="1" t="s">
        <v>613</v>
      </c>
      <c r="BU30" s="1" t="s">
        <v>614</v>
      </c>
      <c r="BV30" s="1" t="s">
        <v>615</v>
      </c>
      <c r="BW30" s="1" t="s">
        <v>616</v>
      </c>
      <c r="BX30" s="1" t="s">
        <v>617</v>
      </c>
      <c r="BY30" s="1" t="s">
        <v>618</v>
      </c>
      <c r="BZ30" s="1" t="n">
        <v>157</v>
      </c>
      <c r="CA30" s="1" t="n">
        <v>1</v>
      </c>
      <c r="CB30" s="1" t="n">
        <v>0</v>
      </c>
      <c r="CC30" s="1" t="n">
        <v>12</v>
      </c>
      <c r="CD30" s="1" t="n">
        <v>0</v>
      </c>
      <c r="CE30" s="1" t="n">
        <v>0</v>
      </c>
      <c r="CF30" s="1" t="n">
        <v>246</v>
      </c>
      <c r="CG30" s="1" t="n">
        <v>852</v>
      </c>
      <c r="CH30" s="1" t="n">
        <v>0</v>
      </c>
      <c r="CI30" s="1" t="n">
        <v>306</v>
      </c>
      <c r="CJ30" s="1" t="n">
        <v>0</v>
      </c>
      <c r="CK30" s="1" t="n">
        <v>0</v>
      </c>
      <c r="CL30" s="1" t="n">
        <v>17</v>
      </c>
      <c r="CM30" s="1" t="n">
        <v>0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5000</v>
      </c>
      <c r="CS30" s="1" t="n">
        <v>0</v>
      </c>
      <c r="CT30" s="1" t="n">
        <v>0</v>
      </c>
      <c r="CU30" s="1" t="n">
        <v>2</v>
      </c>
      <c r="CV30" s="1" t="n">
        <v>0</v>
      </c>
      <c r="CW30" s="1" t="n">
        <v>0</v>
      </c>
      <c r="CX30" s="1" t="n">
        <v>46312</v>
      </c>
      <c r="CY30" s="1" t="n">
        <v>14281</v>
      </c>
      <c r="CZ30" s="1" t="n">
        <v>0</v>
      </c>
      <c r="DA30" s="1" t="n">
        <v>1053</v>
      </c>
      <c r="DB30" s="1" t="n">
        <v>0</v>
      </c>
      <c r="DC30" s="1" t="n">
        <v>0</v>
      </c>
      <c r="DD30" s="1" t="n">
        <v>14</v>
      </c>
      <c r="DE30" s="1" t="n">
        <v>2</v>
      </c>
      <c r="DF30" s="1" t="n">
        <v>0</v>
      </c>
      <c r="DG30" s="1" t="n">
        <v>85</v>
      </c>
      <c r="DH30" s="1" t="n">
        <v>2</v>
      </c>
      <c r="DI30" s="1" t="n">
        <v>0</v>
      </c>
      <c r="DJ30" s="1" t="n">
        <v>58001</v>
      </c>
      <c r="DK30" s="1" t="n">
        <v>0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9</v>
      </c>
      <c r="DQ30" s="1" t="n">
        <v>0</v>
      </c>
      <c r="DR30" s="1" t="n">
        <v>0</v>
      </c>
      <c r="DS30" s="1" t="n">
        <v>12</v>
      </c>
      <c r="DT30" s="1" t="n">
        <v>1</v>
      </c>
      <c r="DU30" s="1" t="n">
        <v>0</v>
      </c>
      <c r="DV30" s="1" t="n">
        <v>2294</v>
      </c>
      <c r="DW30" s="1" t="n">
        <v>112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17</v>
      </c>
      <c r="EC30" s="1" t="n">
        <v>0</v>
      </c>
      <c r="ED30" s="1" t="n">
        <v>0</v>
      </c>
      <c r="EE30" s="1" t="n">
        <v>1281</v>
      </c>
      <c r="EF30" s="1" t="n">
        <v>321</v>
      </c>
      <c r="EG30" s="1" t="n">
        <v>0</v>
      </c>
      <c r="EH30" s="1" t="n">
        <v>164071</v>
      </c>
      <c r="EI30" s="1" t="n">
        <v>20</v>
      </c>
      <c r="EJ30" s="1" t="n">
        <v>0</v>
      </c>
      <c r="EK30" s="1" t="n">
        <v>1633</v>
      </c>
      <c r="EL30" s="1" t="n">
        <v>0</v>
      </c>
      <c r="EM30" s="1" t="n">
        <v>0</v>
      </c>
      <c r="EN30" s="1" t="n">
        <v>21</v>
      </c>
      <c r="EO30" s="1" t="n">
        <v>1</v>
      </c>
      <c r="EP30" s="1" t="n">
        <v>0</v>
      </c>
      <c r="EQ30" s="1" t="n">
        <v>1</v>
      </c>
      <c r="ER30" s="1" t="n">
        <v>1</v>
      </c>
      <c r="ES30" s="1" t="n">
        <v>0</v>
      </c>
      <c r="ET30" s="1" t="n">
        <v>11</v>
      </c>
      <c r="EU30" s="1" t="n">
        <v>2</v>
      </c>
      <c r="EV30" s="1" t="n">
        <v>0</v>
      </c>
      <c r="EW30" s="1" t="n">
        <v>759</v>
      </c>
      <c r="EX30" s="1" t="n">
        <v>0</v>
      </c>
      <c r="EY30" s="1" t="n">
        <v>0</v>
      </c>
      <c r="EZ30" s="1" t="n">
        <v>4</v>
      </c>
      <c r="FA30" s="1" t="n">
        <v>0</v>
      </c>
      <c r="FB30" s="1" t="n">
        <v>0</v>
      </c>
      <c r="FC30" s="1" t="n">
        <v>792</v>
      </c>
      <c r="FD30" s="1" t="n">
        <v>2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8</v>
      </c>
      <c r="FJ30" s="1" t="n">
        <v>1</v>
      </c>
      <c r="FK30" s="1" t="n">
        <v>0</v>
      </c>
      <c r="FL30" s="1" t="n">
        <v>4347</v>
      </c>
      <c r="FM30" s="1" t="n">
        <v>20</v>
      </c>
      <c r="FN30" s="1" t="n">
        <v>0</v>
      </c>
      <c r="FO30" s="1" t="n">
        <v>2</v>
      </c>
      <c r="FP30" s="1" t="n">
        <v>0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3</v>
      </c>
      <c r="FY30" s="1" t="n">
        <v>3</v>
      </c>
      <c r="FZ30" s="1" t="n">
        <v>0</v>
      </c>
      <c r="GA30" s="1" t="n">
        <v>15</v>
      </c>
      <c r="GB30" s="1" t="n">
        <v>3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5500</v>
      </c>
      <c r="GH30" s="1" t="n">
        <v>2241</v>
      </c>
      <c r="GI30" s="1" t="n">
        <v>0</v>
      </c>
    </row>
    <row r="31" customFormat="false" ht="12.75" hidden="false" customHeight="false" outlineLevel="0" collapsed="false">
      <c r="A31" s="2" t="n">
        <v>38017</v>
      </c>
      <c r="B31" s="3" t="n">
        <v>0.101284722222222</v>
      </c>
      <c r="C31" s="1" t="s">
        <v>211</v>
      </c>
      <c r="D31" s="1" t="s">
        <v>212</v>
      </c>
      <c r="G31" s="2" t="n">
        <v>38005</v>
      </c>
      <c r="H31" s="1" t="n">
        <v>12000</v>
      </c>
      <c r="I31" s="1" t="s">
        <v>303</v>
      </c>
      <c r="J31" s="1" t="s">
        <v>303</v>
      </c>
      <c r="K31" s="1" t="n">
        <v>10</v>
      </c>
      <c r="L31" s="1" t="b">
        <f aca="false">TRUE()</f>
        <v>1</v>
      </c>
      <c r="M31" s="1" t="s">
        <v>214</v>
      </c>
      <c r="N31" s="1" t="b">
        <f aca="false">FALSE()</f>
        <v>0</v>
      </c>
      <c r="O31" s="1" t="b">
        <f aca="false">FALSE()</f>
        <v>0</v>
      </c>
      <c r="P31" s="1" t="b">
        <f aca="false">FALSE()</f>
        <v>0</v>
      </c>
      <c r="Q31" s="1" t="n">
        <v>3</v>
      </c>
      <c r="R31" s="1" t="n">
        <v>1</v>
      </c>
      <c r="S31" s="1" t="n">
        <v>1</v>
      </c>
      <c r="T31" s="1" t="n">
        <v>311029</v>
      </c>
      <c r="U31" s="1" t="s">
        <v>1902</v>
      </c>
      <c r="V31" s="1" t="s">
        <v>1903</v>
      </c>
      <c r="W31" s="1" t="n">
        <v>66613</v>
      </c>
      <c r="X31" s="1" t="n">
        <v>0</v>
      </c>
      <c r="Y31" s="1" t="n">
        <v>244416</v>
      </c>
      <c r="Z31" s="1" t="n">
        <v>238986</v>
      </c>
      <c r="AA31" s="1" t="n">
        <v>55163</v>
      </c>
      <c r="AB31" s="1" t="n">
        <v>11450</v>
      </c>
      <c r="AC31" s="1" t="n">
        <v>5430</v>
      </c>
      <c r="AD31" s="1" t="n">
        <f aca="false">Z31/(Z31+AB31)</f>
        <v>0.954279736140172</v>
      </c>
      <c r="AE31" s="1" t="n">
        <f aca="false">AC31/(AC31+AA31)</f>
        <v>0.0896143118842111</v>
      </c>
      <c r="AF31" s="1" t="n">
        <f aca="false">(Z31+AA31)/(Z31+AA31+AB31+AC31)</f>
        <v>0.945728533352195</v>
      </c>
      <c r="AG31" s="1" t="n">
        <v>0</v>
      </c>
      <c r="AH31" s="1" t="n">
        <v>972781</v>
      </c>
      <c r="AI31" s="1" t="s">
        <v>1904</v>
      </c>
      <c r="AJ31" s="1" t="s">
        <v>1905</v>
      </c>
      <c r="AK31" s="1" t="s">
        <v>539</v>
      </c>
      <c r="AL31" s="1" t="n">
        <v>134</v>
      </c>
      <c r="AM31" s="1" t="s">
        <v>540</v>
      </c>
      <c r="AN31" s="1" t="s">
        <v>541</v>
      </c>
      <c r="AO31" s="1" t="s">
        <v>542</v>
      </c>
      <c r="AP31" s="1" t="s">
        <v>543</v>
      </c>
      <c r="AQ31" s="1" t="s">
        <v>544</v>
      </c>
      <c r="AR31" s="1" t="s">
        <v>545</v>
      </c>
      <c r="AS31" s="1" t="s">
        <v>546</v>
      </c>
      <c r="AT31" s="1" t="s">
        <v>227</v>
      </c>
      <c r="AU31" s="1" t="s">
        <v>547</v>
      </c>
      <c r="AV31" s="1" t="s">
        <v>548</v>
      </c>
      <c r="AW31" s="1" t="s">
        <v>549</v>
      </c>
      <c r="AX31" s="1" t="s">
        <v>550</v>
      </c>
      <c r="AY31" s="1" t="n">
        <v>4705</v>
      </c>
      <c r="AZ31" s="1" t="n">
        <v>2482</v>
      </c>
      <c r="BA31" s="1" t="n">
        <v>1595</v>
      </c>
      <c r="BB31" s="1" t="n">
        <v>1069</v>
      </c>
      <c r="BC31" s="1" t="n">
        <v>752</v>
      </c>
      <c r="BD31" s="1" t="n">
        <v>467</v>
      </c>
      <c r="BE31" s="1" t="n">
        <v>321</v>
      </c>
      <c r="BF31" s="1" t="n">
        <v>191</v>
      </c>
      <c r="BG31" s="1" t="n">
        <v>143</v>
      </c>
      <c r="BH31" s="1" t="n">
        <v>96</v>
      </c>
      <c r="BI31" s="1" t="n">
        <v>47</v>
      </c>
      <c r="BJ31" s="1" t="n">
        <v>16</v>
      </c>
      <c r="BK31" s="1" t="n">
        <v>13</v>
      </c>
      <c r="BL31" s="1" t="n">
        <v>4</v>
      </c>
      <c r="BM31" s="1" t="n">
        <v>4</v>
      </c>
      <c r="BN31" s="1" t="n">
        <v>5</v>
      </c>
      <c r="BO31" s="1" t="s">
        <v>232</v>
      </c>
      <c r="BP31" s="1" t="s">
        <v>232</v>
      </c>
      <c r="BQ31" s="1" t="s">
        <v>610</v>
      </c>
      <c r="BR31" s="1" t="s">
        <v>611</v>
      </c>
      <c r="BS31" s="1" t="s">
        <v>612</v>
      </c>
      <c r="BT31" s="1" t="s">
        <v>613</v>
      </c>
      <c r="BU31" s="1" t="s">
        <v>614</v>
      </c>
      <c r="BV31" s="1" t="s">
        <v>615</v>
      </c>
      <c r="BW31" s="1" t="s">
        <v>616</v>
      </c>
      <c r="BX31" s="1" t="s">
        <v>617</v>
      </c>
      <c r="BY31" s="1" t="s">
        <v>618</v>
      </c>
      <c r="BZ31" s="1" t="n">
        <v>157</v>
      </c>
      <c r="CA31" s="1" t="n">
        <v>1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203</v>
      </c>
      <c r="CG31" s="1" t="n">
        <v>895</v>
      </c>
      <c r="CH31" s="1" t="n">
        <v>0</v>
      </c>
      <c r="CI31" s="1" t="n">
        <v>304</v>
      </c>
      <c r="CJ31" s="1" t="n">
        <v>2</v>
      </c>
      <c r="CK31" s="1" t="n">
        <v>0</v>
      </c>
      <c r="CL31" s="1" t="n">
        <v>17</v>
      </c>
      <c r="CM31" s="1" t="n">
        <v>0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4988</v>
      </c>
      <c r="CS31" s="1" t="n">
        <v>12</v>
      </c>
      <c r="CT31" s="1" t="n">
        <v>0</v>
      </c>
      <c r="CU31" s="1" t="n">
        <v>2</v>
      </c>
      <c r="CV31" s="1" t="n">
        <v>0</v>
      </c>
      <c r="CW31" s="1" t="n">
        <v>0</v>
      </c>
      <c r="CX31" s="1" t="n">
        <v>55163</v>
      </c>
      <c r="CY31" s="1" t="n">
        <v>5430</v>
      </c>
      <c r="CZ31" s="1" t="n">
        <v>0</v>
      </c>
      <c r="DA31" s="1" t="n">
        <v>1053</v>
      </c>
      <c r="DB31" s="1" t="n">
        <v>0</v>
      </c>
      <c r="DC31" s="1" t="n">
        <v>0</v>
      </c>
      <c r="DD31" s="1" t="n">
        <v>13</v>
      </c>
      <c r="DE31" s="1" t="n">
        <v>3</v>
      </c>
      <c r="DF31" s="1" t="n">
        <v>0</v>
      </c>
      <c r="DG31" s="1" t="n">
        <v>85</v>
      </c>
      <c r="DH31" s="1" t="n">
        <v>2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9</v>
      </c>
      <c r="DQ31" s="1" t="n">
        <v>0</v>
      </c>
      <c r="DR31" s="1" t="n">
        <v>0</v>
      </c>
      <c r="DS31" s="1" t="n">
        <v>12</v>
      </c>
      <c r="DT31" s="1" t="n">
        <v>1</v>
      </c>
      <c r="DU31" s="1" t="n">
        <v>0</v>
      </c>
      <c r="DV31" s="1" t="n">
        <v>13</v>
      </c>
      <c r="DW31" s="1" t="n">
        <v>2393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17</v>
      </c>
      <c r="EC31" s="1" t="n">
        <v>0</v>
      </c>
      <c r="ED31" s="1" t="n">
        <v>0</v>
      </c>
      <c r="EE31" s="1" t="n">
        <v>1194</v>
      </c>
      <c r="EF31" s="1" t="n">
        <v>408</v>
      </c>
      <c r="EG31" s="1" t="n">
        <v>0</v>
      </c>
      <c r="EH31" s="1" t="n">
        <v>164067</v>
      </c>
      <c r="EI31" s="1" t="n">
        <v>24</v>
      </c>
      <c r="EJ31" s="1" t="n">
        <v>0</v>
      </c>
      <c r="EK31" s="1" t="n">
        <v>1633</v>
      </c>
      <c r="EL31" s="1" t="n">
        <v>0</v>
      </c>
      <c r="EM31" s="1" t="n">
        <v>0</v>
      </c>
      <c r="EN31" s="1" t="n">
        <v>21</v>
      </c>
      <c r="EO31" s="1" t="n">
        <v>1</v>
      </c>
      <c r="EP31" s="1" t="n">
        <v>0</v>
      </c>
      <c r="EQ31" s="1" t="n">
        <v>1</v>
      </c>
      <c r="ER31" s="1" t="n">
        <v>1</v>
      </c>
      <c r="ES31" s="1" t="n">
        <v>0</v>
      </c>
      <c r="ET31" s="1" t="n">
        <v>11</v>
      </c>
      <c r="EU31" s="1" t="n">
        <v>2</v>
      </c>
      <c r="EV31" s="1" t="n">
        <v>0</v>
      </c>
      <c r="EW31" s="1" t="n">
        <v>759</v>
      </c>
      <c r="EX31" s="1" t="n">
        <v>0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792</v>
      </c>
      <c r="FD31" s="1" t="n">
        <v>2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6</v>
      </c>
      <c r="FJ31" s="1" t="n">
        <v>3</v>
      </c>
      <c r="FK31" s="1" t="n">
        <v>0</v>
      </c>
      <c r="FL31" s="1" t="n">
        <v>4346</v>
      </c>
      <c r="FM31" s="1" t="n">
        <v>21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3</v>
      </c>
      <c r="FY31" s="1" t="n">
        <v>3</v>
      </c>
      <c r="FZ31" s="1" t="n">
        <v>0</v>
      </c>
      <c r="GA31" s="1" t="n">
        <v>14</v>
      </c>
      <c r="GB31" s="1" t="n">
        <v>4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70</v>
      </c>
      <c r="GH31" s="1" t="n">
        <v>7671</v>
      </c>
      <c r="GI31" s="1" t="n">
        <v>0</v>
      </c>
    </row>
    <row r="32" customFormat="false" ht="12.75" hidden="false" customHeight="false" outlineLevel="0" collapsed="false">
      <c r="A32" s="2" t="n">
        <v>38017</v>
      </c>
      <c r="B32" s="3" t="n">
        <v>0.123831018518519</v>
      </c>
      <c r="C32" s="1" t="s">
        <v>211</v>
      </c>
      <c r="D32" s="1" t="s">
        <v>212</v>
      </c>
      <c r="G32" s="2" t="n">
        <v>38005</v>
      </c>
      <c r="H32" s="1" t="n">
        <v>12000</v>
      </c>
      <c r="I32" s="1" t="s">
        <v>298</v>
      </c>
      <c r="J32" s="1" t="s">
        <v>298</v>
      </c>
      <c r="K32" s="1" t="n">
        <v>10</v>
      </c>
      <c r="L32" s="1" t="b">
        <f aca="false">TRUE()</f>
        <v>1</v>
      </c>
      <c r="M32" s="1" t="s">
        <v>214</v>
      </c>
      <c r="N32" s="1" t="b">
        <f aca="false">FALSE()</f>
        <v>0</v>
      </c>
      <c r="O32" s="1" t="b">
        <f aca="false">FALSE()</f>
        <v>0</v>
      </c>
      <c r="P32" s="1" t="b">
        <f aca="false">FALSE()</f>
        <v>0</v>
      </c>
      <c r="Q32" s="1" t="n">
        <v>3</v>
      </c>
      <c r="R32" s="1" t="n">
        <v>1</v>
      </c>
      <c r="S32" s="1" t="n">
        <v>1</v>
      </c>
      <c r="T32" s="1" t="n">
        <v>311029</v>
      </c>
      <c r="U32" s="1" t="s">
        <v>1906</v>
      </c>
      <c r="V32" s="1" t="s">
        <v>1907</v>
      </c>
      <c r="W32" s="1" t="n">
        <v>67595</v>
      </c>
      <c r="X32" s="1" t="n">
        <v>0</v>
      </c>
      <c r="Y32" s="1" t="n">
        <v>243434</v>
      </c>
      <c r="Z32" s="1" t="n">
        <v>238850</v>
      </c>
      <c r="AA32" s="1" t="n">
        <v>56009</v>
      </c>
      <c r="AB32" s="1" t="n">
        <v>11586</v>
      </c>
      <c r="AC32" s="1" t="n">
        <v>4584</v>
      </c>
      <c r="AD32" s="1" t="n">
        <f aca="false">Z32/(Z32+AB32)</f>
        <v>0.953736683224457</v>
      </c>
      <c r="AE32" s="1" t="n">
        <f aca="false">AC32/(AC32+AA32)</f>
        <v>0.0756523030713119</v>
      </c>
      <c r="AF32" s="1" t="n">
        <f aca="false">(Z32+AA32)/(Z32+AA32+AB32+AC32)</f>
        <v>0.948011278691055</v>
      </c>
      <c r="AG32" s="1" t="n">
        <v>0</v>
      </c>
      <c r="AH32" s="1" t="n">
        <v>972781</v>
      </c>
      <c r="AI32" s="1" t="s">
        <v>1908</v>
      </c>
      <c r="AJ32" s="1" t="s">
        <v>1909</v>
      </c>
      <c r="AK32" s="1" t="s">
        <v>539</v>
      </c>
      <c r="AL32" s="1" t="n">
        <v>134</v>
      </c>
      <c r="AM32" s="1" t="s">
        <v>540</v>
      </c>
      <c r="AN32" s="1" t="s">
        <v>541</v>
      </c>
      <c r="AO32" s="1" t="s">
        <v>542</v>
      </c>
      <c r="AP32" s="1" t="s">
        <v>543</v>
      </c>
      <c r="AQ32" s="1" t="s">
        <v>544</v>
      </c>
      <c r="AR32" s="1" t="s">
        <v>545</v>
      </c>
      <c r="AS32" s="1" t="s">
        <v>546</v>
      </c>
      <c r="AT32" s="1" t="s">
        <v>227</v>
      </c>
      <c r="AU32" s="1" t="s">
        <v>547</v>
      </c>
      <c r="AV32" s="1" t="s">
        <v>548</v>
      </c>
      <c r="AW32" s="1" t="s">
        <v>549</v>
      </c>
      <c r="AX32" s="1" t="s">
        <v>550</v>
      </c>
      <c r="AY32" s="1" t="n">
        <v>4705</v>
      </c>
      <c r="AZ32" s="1" t="n">
        <v>2482</v>
      </c>
      <c r="BA32" s="1" t="n">
        <v>1595</v>
      </c>
      <c r="BB32" s="1" t="n">
        <v>1069</v>
      </c>
      <c r="BC32" s="1" t="n">
        <v>752</v>
      </c>
      <c r="BD32" s="1" t="n">
        <v>467</v>
      </c>
      <c r="BE32" s="1" t="n">
        <v>321</v>
      </c>
      <c r="BF32" s="1" t="n">
        <v>191</v>
      </c>
      <c r="BG32" s="1" t="n">
        <v>143</v>
      </c>
      <c r="BH32" s="1" t="n">
        <v>96</v>
      </c>
      <c r="BI32" s="1" t="n">
        <v>47</v>
      </c>
      <c r="BJ32" s="1" t="n">
        <v>16</v>
      </c>
      <c r="BK32" s="1" t="n">
        <v>13</v>
      </c>
      <c r="BL32" s="1" t="n">
        <v>4</v>
      </c>
      <c r="BM32" s="1" t="n">
        <v>4</v>
      </c>
      <c r="BN32" s="1" t="n">
        <v>5</v>
      </c>
      <c r="BO32" s="1" t="s">
        <v>232</v>
      </c>
      <c r="BP32" s="1" t="s">
        <v>232</v>
      </c>
      <c r="BQ32" s="1" t="s">
        <v>610</v>
      </c>
      <c r="BR32" s="1" t="s">
        <v>611</v>
      </c>
      <c r="BS32" s="1" t="s">
        <v>612</v>
      </c>
      <c r="BT32" s="1" t="s">
        <v>613</v>
      </c>
      <c r="BU32" s="1" t="s">
        <v>614</v>
      </c>
      <c r="BV32" s="1" t="s">
        <v>615</v>
      </c>
      <c r="BW32" s="1" t="s">
        <v>616</v>
      </c>
      <c r="BX32" s="1" t="s">
        <v>617</v>
      </c>
      <c r="BY32" s="1" t="s">
        <v>618</v>
      </c>
      <c r="BZ32" s="1" t="n">
        <v>157</v>
      </c>
      <c r="CA32" s="1" t="n">
        <v>1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172</v>
      </c>
      <c r="CG32" s="1" t="n">
        <v>926</v>
      </c>
      <c r="CH32" s="1" t="n">
        <v>0</v>
      </c>
      <c r="CI32" s="1" t="n">
        <v>304</v>
      </c>
      <c r="CJ32" s="1" t="n">
        <v>2</v>
      </c>
      <c r="CK32" s="1" t="n">
        <v>0</v>
      </c>
      <c r="CL32" s="1" t="n">
        <v>17</v>
      </c>
      <c r="CM32" s="1" t="n">
        <v>0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4975</v>
      </c>
      <c r="CS32" s="1" t="n">
        <v>25</v>
      </c>
      <c r="CT32" s="1" t="n">
        <v>0</v>
      </c>
      <c r="CU32" s="1" t="n">
        <v>2</v>
      </c>
      <c r="CV32" s="1" t="n">
        <v>0</v>
      </c>
      <c r="CW32" s="1" t="n">
        <v>0</v>
      </c>
      <c r="CX32" s="1" t="n">
        <v>56009</v>
      </c>
      <c r="CY32" s="1" t="n">
        <v>4584</v>
      </c>
      <c r="CZ32" s="1" t="n">
        <v>0</v>
      </c>
      <c r="DA32" s="1" t="n">
        <v>1053</v>
      </c>
      <c r="DB32" s="1" t="n">
        <v>0</v>
      </c>
      <c r="DC32" s="1" t="n">
        <v>0</v>
      </c>
      <c r="DD32" s="1" t="n">
        <v>13</v>
      </c>
      <c r="DE32" s="1" t="n">
        <v>3</v>
      </c>
      <c r="DF32" s="1" t="n">
        <v>0</v>
      </c>
      <c r="DG32" s="1" t="n">
        <v>84</v>
      </c>
      <c r="DH32" s="1" t="n">
        <v>3</v>
      </c>
      <c r="DI32" s="1" t="n">
        <v>0</v>
      </c>
      <c r="DJ32" s="1" t="n">
        <v>58001</v>
      </c>
      <c r="DK32" s="1" t="n">
        <v>0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9</v>
      </c>
      <c r="DQ32" s="1" t="n">
        <v>0</v>
      </c>
      <c r="DR32" s="1" t="n">
        <v>0</v>
      </c>
      <c r="DS32" s="1" t="n">
        <v>12</v>
      </c>
      <c r="DT32" s="1" t="n">
        <v>1</v>
      </c>
      <c r="DU32" s="1" t="n">
        <v>0</v>
      </c>
      <c r="DV32" s="1" t="n">
        <v>13</v>
      </c>
      <c r="DW32" s="1" t="n">
        <v>2393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17</v>
      </c>
      <c r="EC32" s="1" t="n">
        <v>0</v>
      </c>
      <c r="ED32" s="1" t="n">
        <v>0</v>
      </c>
      <c r="EE32" s="1" t="n">
        <v>1114</v>
      </c>
      <c r="EF32" s="1" t="n">
        <v>488</v>
      </c>
      <c r="EG32" s="1" t="n">
        <v>0</v>
      </c>
      <c r="EH32" s="1" t="n">
        <v>164062</v>
      </c>
      <c r="EI32" s="1" t="n">
        <v>29</v>
      </c>
      <c r="EJ32" s="1" t="n">
        <v>0</v>
      </c>
      <c r="EK32" s="1" t="n">
        <v>1633</v>
      </c>
      <c r="EL32" s="1" t="n">
        <v>0</v>
      </c>
      <c r="EM32" s="1" t="n">
        <v>0</v>
      </c>
      <c r="EN32" s="1" t="n">
        <v>21</v>
      </c>
      <c r="EO32" s="1" t="n">
        <v>1</v>
      </c>
      <c r="EP32" s="1" t="n">
        <v>0</v>
      </c>
      <c r="EQ32" s="1" t="n">
        <v>1</v>
      </c>
      <c r="ER32" s="1" t="n">
        <v>1</v>
      </c>
      <c r="ES32" s="1" t="n">
        <v>0</v>
      </c>
      <c r="ET32" s="1" t="n">
        <v>11</v>
      </c>
      <c r="EU32" s="1" t="n">
        <v>2</v>
      </c>
      <c r="EV32" s="1" t="n">
        <v>0</v>
      </c>
      <c r="EW32" s="1" t="n">
        <v>759</v>
      </c>
      <c r="EX32" s="1" t="n">
        <v>0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792</v>
      </c>
      <c r="FD32" s="1" t="n">
        <v>2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6</v>
      </c>
      <c r="FJ32" s="1" t="n">
        <v>3</v>
      </c>
      <c r="FK32" s="1" t="n">
        <v>0</v>
      </c>
      <c r="FL32" s="1" t="n">
        <v>4343</v>
      </c>
      <c r="FM32" s="1" t="n">
        <v>24</v>
      </c>
      <c r="FN32" s="1" t="n">
        <v>0</v>
      </c>
      <c r="FO32" s="1" t="n">
        <v>2</v>
      </c>
      <c r="FP32" s="1" t="n">
        <v>0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3</v>
      </c>
      <c r="FY32" s="1" t="n">
        <v>3</v>
      </c>
      <c r="FZ32" s="1" t="n">
        <v>0</v>
      </c>
      <c r="GA32" s="1" t="n">
        <v>14</v>
      </c>
      <c r="GB32" s="1" t="n">
        <v>4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67</v>
      </c>
      <c r="GH32" s="1" t="n">
        <v>7674</v>
      </c>
      <c r="GI32" s="1" t="n">
        <v>0</v>
      </c>
    </row>
    <row r="33" customFormat="false" ht="12.75" hidden="false" customHeight="false" outlineLevel="0" collapsed="false">
      <c r="A33" s="2" t="n">
        <v>38017</v>
      </c>
      <c r="B33" s="3" t="n">
        <v>0.146331018518519</v>
      </c>
      <c r="C33" s="1" t="s">
        <v>211</v>
      </c>
      <c r="D33" s="1" t="s">
        <v>212</v>
      </c>
      <c r="G33" s="2" t="n">
        <v>38005</v>
      </c>
      <c r="H33" s="1" t="n">
        <v>12000</v>
      </c>
      <c r="I33" s="1" t="s">
        <v>293</v>
      </c>
      <c r="J33" s="1" t="s">
        <v>293</v>
      </c>
      <c r="K33" s="1" t="n">
        <v>10</v>
      </c>
      <c r="L33" s="1" t="b">
        <f aca="false">TRUE()</f>
        <v>1</v>
      </c>
      <c r="M33" s="1" t="s">
        <v>214</v>
      </c>
      <c r="N33" s="1" t="b">
        <f aca="false">FALSE()</f>
        <v>0</v>
      </c>
      <c r="O33" s="1" t="b">
        <f aca="false">FALSE()</f>
        <v>0</v>
      </c>
      <c r="P33" s="1" t="b">
        <f aca="false">FALSE()</f>
        <v>0</v>
      </c>
      <c r="Q33" s="1" t="n">
        <v>3</v>
      </c>
      <c r="R33" s="1" t="n">
        <v>1</v>
      </c>
      <c r="S33" s="1" t="n">
        <v>1</v>
      </c>
      <c r="T33" s="1" t="n">
        <v>311029</v>
      </c>
      <c r="U33" s="1" t="s">
        <v>1910</v>
      </c>
      <c r="V33" s="1" t="s">
        <v>1911</v>
      </c>
      <c r="W33" s="1" t="n">
        <v>68305</v>
      </c>
      <c r="X33" s="1" t="n">
        <v>0</v>
      </c>
      <c r="Y33" s="1" t="n">
        <v>242724</v>
      </c>
      <c r="Z33" s="1" t="n">
        <v>238717</v>
      </c>
      <c r="AA33" s="1" t="n">
        <v>56586</v>
      </c>
      <c r="AB33" s="1" t="n">
        <v>11719</v>
      </c>
      <c r="AC33" s="1" t="n">
        <v>4007</v>
      </c>
      <c r="AD33" s="1" t="n">
        <f aca="false">Z33/(Z33+AB33)</f>
        <v>0.953205609417177</v>
      </c>
      <c r="AE33" s="1" t="n">
        <f aca="false">AC33/(AC33+AA33)</f>
        <v>0.0661297509613322</v>
      </c>
      <c r="AF33" s="1" t="n">
        <f aca="false">(Z33+AA33)/(Z33+AA33+AB33+AC33)</f>
        <v>0.949438798311411</v>
      </c>
      <c r="AG33" s="1" t="n">
        <v>0</v>
      </c>
      <c r="AH33" s="1" t="n">
        <v>972781</v>
      </c>
      <c r="AI33" s="1" t="s">
        <v>1912</v>
      </c>
      <c r="AJ33" s="1" t="s">
        <v>1913</v>
      </c>
      <c r="AK33" s="1" t="s">
        <v>539</v>
      </c>
      <c r="AL33" s="1" t="n">
        <v>134</v>
      </c>
      <c r="AM33" s="1" t="s">
        <v>540</v>
      </c>
      <c r="AN33" s="1" t="s">
        <v>541</v>
      </c>
      <c r="AO33" s="1" t="s">
        <v>542</v>
      </c>
      <c r="AP33" s="1" t="s">
        <v>543</v>
      </c>
      <c r="AQ33" s="1" t="s">
        <v>544</v>
      </c>
      <c r="AR33" s="1" t="s">
        <v>545</v>
      </c>
      <c r="AS33" s="1" t="s">
        <v>546</v>
      </c>
      <c r="AT33" s="1" t="s">
        <v>227</v>
      </c>
      <c r="AU33" s="1" t="s">
        <v>547</v>
      </c>
      <c r="AV33" s="1" t="s">
        <v>548</v>
      </c>
      <c r="AW33" s="1" t="s">
        <v>549</v>
      </c>
      <c r="AX33" s="1" t="s">
        <v>550</v>
      </c>
      <c r="AY33" s="1" t="n">
        <v>4705</v>
      </c>
      <c r="AZ33" s="1" t="n">
        <v>2482</v>
      </c>
      <c r="BA33" s="1" t="n">
        <v>1595</v>
      </c>
      <c r="BB33" s="1" t="n">
        <v>1069</v>
      </c>
      <c r="BC33" s="1" t="n">
        <v>752</v>
      </c>
      <c r="BD33" s="1" t="n">
        <v>467</v>
      </c>
      <c r="BE33" s="1" t="n">
        <v>321</v>
      </c>
      <c r="BF33" s="1" t="n">
        <v>191</v>
      </c>
      <c r="BG33" s="1" t="n">
        <v>143</v>
      </c>
      <c r="BH33" s="1" t="n">
        <v>96</v>
      </c>
      <c r="BI33" s="1" t="n">
        <v>47</v>
      </c>
      <c r="BJ33" s="1" t="n">
        <v>16</v>
      </c>
      <c r="BK33" s="1" t="n">
        <v>13</v>
      </c>
      <c r="BL33" s="1" t="n">
        <v>4</v>
      </c>
      <c r="BM33" s="1" t="n">
        <v>4</v>
      </c>
      <c r="BN33" s="1" t="n">
        <v>5</v>
      </c>
      <c r="BO33" s="1" t="s">
        <v>232</v>
      </c>
      <c r="BP33" s="1" t="s">
        <v>232</v>
      </c>
      <c r="BQ33" s="1" t="s">
        <v>610</v>
      </c>
      <c r="BR33" s="1" t="s">
        <v>611</v>
      </c>
      <c r="BS33" s="1" t="s">
        <v>612</v>
      </c>
      <c r="BT33" s="1" t="s">
        <v>613</v>
      </c>
      <c r="BU33" s="1" t="s">
        <v>614</v>
      </c>
      <c r="BV33" s="1" t="s">
        <v>615</v>
      </c>
      <c r="BW33" s="1" t="s">
        <v>616</v>
      </c>
      <c r="BX33" s="1" t="s">
        <v>617</v>
      </c>
      <c r="BY33" s="1" t="s">
        <v>618</v>
      </c>
      <c r="BZ33" s="1" t="n">
        <v>157</v>
      </c>
      <c r="CA33" s="1" t="n">
        <v>1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137</v>
      </c>
      <c r="CG33" s="1" t="n">
        <v>961</v>
      </c>
      <c r="CH33" s="1" t="n">
        <v>0</v>
      </c>
      <c r="CI33" s="1" t="n">
        <v>304</v>
      </c>
      <c r="CJ33" s="1" t="n">
        <v>2</v>
      </c>
      <c r="CK33" s="1" t="n">
        <v>0</v>
      </c>
      <c r="CL33" s="1" t="n">
        <v>17</v>
      </c>
      <c r="CM33" s="1" t="n">
        <v>0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4961</v>
      </c>
      <c r="CS33" s="1" t="n">
        <v>39</v>
      </c>
      <c r="CT33" s="1" t="n">
        <v>0</v>
      </c>
      <c r="CU33" s="1" t="n">
        <v>2</v>
      </c>
      <c r="CV33" s="1" t="n">
        <v>0</v>
      </c>
      <c r="CW33" s="1" t="n">
        <v>0</v>
      </c>
      <c r="CX33" s="1" t="n">
        <v>56586</v>
      </c>
      <c r="CY33" s="1" t="n">
        <v>4007</v>
      </c>
      <c r="CZ33" s="1" t="n">
        <v>0</v>
      </c>
      <c r="DA33" s="1" t="n">
        <v>1053</v>
      </c>
      <c r="DB33" s="1" t="n">
        <v>0</v>
      </c>
      <c r="DC33" s="1" t="n">
        <v>0</v>
      </c>
      <c r="DD33" s="1" t="n">
        <v>13</v>
      </c>
      <c r="DE33" s="1" t="n">
        <v>3</v>
      </c>
      <c r="DF33" s="1" t="n">
        <v>0</v>
      </c>
      <c r="DG33" s="1" t="n">
        <v>84</v>
      </c>
      <c r="DH33" s="1" t="n">
        <v>3</v>
      </c>
      <c r="DI33" s="1" t="n">
        <v>0</v>
      </c>
      <c r="DJ33" s="1" t="n">
        <v>58001</v>
      </c>
      <c r="DK33" s="1" t="n">
        <v>0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9</v>
      </c>
      <c r="DQ33" s="1" t="n">
        <v>0</v>
      </c>
      <c r="DR33" s="1" t="n">
        <v>0</v>
      </c>
      <c r="DS33" s="1" t="n">
        <v>12</v>
      </c>
      <c r="DT33" s="1" t="n">
        <v>1</v>
      </c>
      <c r="DU33" s="1" t="n">
        <v>0</v>
      </c>
      <c r="DV33" s="1" t="n">
        <v>13</v>
      </c>
      <c r="DW33" s="1" t="n">
        <v>2393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16</v>
      </c>
      <c r="EC33" s="1" t="n">
        <v>1</v>
      </c>
      <c r="ED33" s="1" t="n">
        <v>0</v>
      </c>
      <c r="EE33" s="1" t="n">
        <v>1063</v>
      </c>
      <c r="EF33" s="1" t="n">
        <v>539</v>
      </c>
      <c r="EG33" s="1" t="n">
        <v>0</v>
      </c>
      <c r="EH33" s="1" t="n">
        <v>164058</v>
      </c>
      <c r="EI33" s="1" t="n">
        <v>33</v>
      </c>
      <c r="EJ33" s="1" t="n">
        <v>0</v>
      </c>
      <c r="EK33" s="1" t="n">
        <v>1631</v>
      </c>
      <c r="EL33" s="1" t="n">
        <v>2</v>
      </c>
      <c r="EM33" s="1" t="n">
        <v>0</v>
      </c>
      <c r="EN33" s="1" t="n">
        <v>21</v>
      </c>
      <c r="EO33" s="1" t="n">
        <v>1</v>
      </c>
      <c r="EP33" s="1" t="n">
        <v>0</v>
      </c>
      <c r="EQ33" s="1" t="n">
        <v>1</v>
      </c>
      <c r="ER33" s="1" t="n">
        <v>1</v>
      </c>
      <c r="ES33" s="1" t="n">
        <v>0</v>
      </c>
      <c r="ET33" s="1" t="n">
        <v>11</v>
      </c>
      <c r="EU33" s="1" t="n">
        <v>2</v>
      </c>
      <c r="EV33" s="1" t="n">
        <v>0</v>
      </c>
      <c r="EW33" s="1" t="n">
        <v>759</v>
      </c>
      <c r="EX33" s="1" t="n">
        <v>0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792</v>
      </c>
      <c r="FD33" s="1" t="n">
        <v>2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5</v>
      </c>
      <c r="FJ33" s="1" t="n">
        <v>4</v>
      </c>
      <c r="FK33" s="1" t="n">
        <v>0</v>
      </c>
      <c r="FL33" s="1" t="n">
        <v>4343</v>
      </c>
      <c r="FM33" s="1" t="n">
        <v>24</v>
      </c>
      <c r="FN33" s="1" t="n">
        <v>0</v>
      </c>
      <c r="FO33" s="1" t="n">
        <v>2</v>
      </c>
      <c r="FP33" s="1" t="n">
        <v>0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3</v>
      </c>
      <c r="FY33" s="1" t="n">
        <v>3</v>
      </c>
      <c r="FZ33" s="1" t="n">
        <v>0</v>
      </c>
      <c r="GA33" s="1" t="n">
        <v>14</v>
      </c>
      <c r="GB33" s="1" t="n">
        <v>4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42</v>
      </c>
      <c r="GH33" s="1" t="n">
        <v>7699</v>
      </c>
      <c r="GI33" s="1" t="n">
        <v>0</v>
      </c>
    </row>
    <row r="34" customFormat="false" ht="12.75" hidden="false" customHeight="false" outlineLevel="0" collapsed="false">
      <c r="A34" s="2" t="n">
        <v>38017</v>
      </c>
      <c r="B34" s="3" t="n">
        <v>0.168842592592593</v>
      </c>
      <c r="C34" s="1" t="s">
        <v>211</v>
      </c>
      <c r="D34" s="1" t="s">
        <v>212</v>
      </c>
      <c r="G34" s="2" t="n">
        <v>38005</v>
      </c>
      <c r="H34" s="1" t="n">
        <v>12000</v>
      </c>
      <c r="I34" s="1" t="s">
        <v>288</v>
      </c>
      <c r="J34" s="1" t="s">
        <v>288</v>
      </c>
      <c r="K34" s="1" t="n">
        <v>10</v>
      </c>
      <c r="L34" s="1" t="b">
        <f aca="false">TRUE()</f>
        <v>1</v>
      </c>
      <c r="M34" s="1" t="s">
        <v>214</v>
      </c>
      <c r="N34" s="1" t="b">
        <f aca="false">FALSE()</f>
        <v>0</v>
      </c>
      <c r="O34" s="1" t="b">
        <f aca="false">FALSE()</f>
        <v>0</v>
      </c>
      <c r="P34" s="1" t="b">
        <f aca="false">FALSE()</f>
        <v>0</v>
      </c>
      <c r="Q34" s="1" t="n">
        <v>3</v>
      </c>
      <c r="R34" s="1" t="n">
        <v>1</v>
      </c>
      <c r="S34" s="1" t="n">
        <v>1</v>
      </c>
      <c r="T34" s="1" t="n">
        <v>311029</v>
      </c>
      <c r="U34" s="1" t="s">
        <v>1914</v>
      </c>
      <c r="V34" s="1" t="s">
        <v>1915</v>
      </c>
      <c r="W34" s="1" t="n">
        <v>68848</v>
      </c>
      <c r="X34" s="1" t="n">
        <v>0</v>
      </c>
      <c r="Y34" s="1" t="n">
        <v>242181</v>
      </c>
      <c r="Z34" s="1" t="n">
        <v>238562</v>
      </c>
      <c r="AA34" s="1" t="n">
        <v>56974</v>
      </c>
      <c r="AB34" s="1" t="n">
        <v>11874</v>
      </c>
      <c r="AC34" s="1" t="n">
        <v>3619</v>
      </c>
      <c r="AD34" s="1" t="n">
        <f aca="false">Z34/(Z34+AB34)</f>
        <v>0.952586688814707</v>
      </c>
      <c r="AE34" s="1" t="n">
        <f aca="false">AC34/(AC34+AA34)</f>
        <v>0.0597263710329576</v>
      </c>
      <c r="AF34" s="1" t="n">
        <f aca="false">(Z34+AA34)/(Z34+AA34+AB34+AC34)</f>
        <v>0.950187924598671</v>
      </c>
      <c r="AG34" s="1" t="n">
        <v>0</v>
      </c>
      <c r="AH34" s="1" t="n">
        <v>972781</v>
      </c>
      <c r="AI34" s="1" t="s">
        <v>1916</v>
      </c>
      <c r="AJ34" s="1" t="s">
        <v>1917</v>
      </c>
      <c r="AK34" s="1" t="s">
        <v>539</v>
      </c>
      <c r="AL34" s="1" t="n">
        <v>134</v>
      </c>
      <c r="AM34" s="1" t="s">
        <v>540</v>
      </c>
      <c r="AN34" s="1" t="s">
        <v>541</v>
      </c>
      <c r="AO34" s="1" t="s">
        <v>542</v>
      </c>
      <c r="AP34" s="1" t="s">
        <v>543</v>
      </c>
      <c r="AQ34" s="1" t="s">
        <v>544</v>
      </c>
      <c r="AR34" s="1" t="s">
        <v>545</v>
      </c>
      <c r="AS34" s="1" t="s">
        <v>546</v>
      </c>
      <c r="AT34" s="1" t="s">
        <v>227</v>
      </c>
      <c r="AU34" s="1" t="s">
        <v>547</v>
      </c>
      <c r="AV34" s="1" t="s">
        <v>548</v>
      </c>
      <c r="AW34" s="1" t="s">
        <v>549</v>
      </c>
      <c r="AX34" s="1" t="s">
        <v>550</v>
      </c>
      <c r="AY34" s="1" t="n">
        <v>4705</v>
      </c>
      <c r="AZ34" s="1" t="n">
        <v>2482</v>
      </c>
      <c r="BA34" s="1" t="n">
        <v>1595</v>
      </c>
      <c r="BB34" s="1" t="n">
        <v>1069</v>
      </c>
      <c r="BC34" s="1" t="n">
        <v>752</v>
      </c>
      <c r="BD34" s="1" t="n">
        <v>467</v>
      </c>
      <c r="BE34" s="1" t="n">
        <v>321</v>
      </c>
      <c r="BF34" s="1" t="n">
        <v>191</v>
      </c>
      <c r="BG34" s="1" t="n">
        <v>143</v>
      </c>
      <c r="BH34" s="1" t="n">
        <v>96</v>
      </c>
      <c r="BI34" s="1" t="n">
        <v>47</v>
      </c>
      <c r="BJ34" s="1" t="n">
        <v>16</v>
      </c>
      <c r="BK34" s="1" t="n">
        <v>13</v>
      </c>
      <c r="BL34" s="1" t="n">
        <v>4</v>
      </c>
      <c r="BM34" s="1" t="n">
        <v>4</v>
      </c>
      <c r="BN34" s="1" t="n">
        <v>5</v>
      </c>
      <c r="BO34" s="1" t="s">
        <v>232</v>
      </c>
      <c r="BP34" s="1" t="s">
        <v>232</v>
      </c>
      <c r="BQ34" s="1" t="s">
        <v>610</v>
      </c>
      <c r="BR34" s="1" t="s">
        <v>611</v>
      </c>
      <c r="BS34" s="1" t="s">
        <v>612</v>
      </c>
      <c r="BT34" s="1" t="s">
        <v>613</v>
      </c>
      <c r="BU34" s="1" t="s">
        <v>614</v>
      </c>
      <c r="BV34" s="1" t="s">
        <v>615</v>
      </c>
      <c r="BW34" s="1" t="s">
        <v>616</v>
      </c>
      <c r="BX34" s="1" t="s">
        <v>617</v>
      </c>
      <c r="BY34" s="1" t="s">
        <v>618</v>
      </c>
      <c r="BZ34" s="1" t="n">
        <v>157</v>
      </c>
      <c r="CA34" s="1" t="n">
        <v>1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121</v>
      </c>
      <c r="CG34" s="1" t="n">
        <v>977</v>
      </c>
      <c r="CH34" s="1" t="n">
        <v>0</v>
      </c>
      <c r="CI34" s="1" t="n">
        <v>304</v>
      </c>
      <c r="CJ34" s="1" t="n">
        <v>2</v>
      </c>
      <c r="CK34" s="1" t="n">
        <v>0</v>
      </c>
      <c r="CL34" s="1" t="n">
        <v>17</v>
      </c>
      <c r="CM34" s="1" t="n">
        <v>0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950</v>
      </c>
      <c r="CS34" s="1" t="n">
        <v>50</v>
      </c>
      <c r="CT34" s="1" t="n">
        <v>0</v>
      </c>
      <c r="CU34" s="1" t="n">
        <v>2</v>
      </c>
      <c r="CV34" s="1" t="n">
        <v>0</v>
      </c>
      <c r="CW34" s="1" t="n">
        <v>0</v>
      </c>
      <c r="CX34" s="1" t="n">
        <v>56974</v>
      </c>
      <c r="CY34" s="1" t="n">
        <v>3619</v>
      </c>
      <c r="CZ34" s="1" t="n">
        <v>0</v>
      </c>
      <c r="DA34" s="1" t="n">
        <v>1053</v>
      </c>
      <c r="DB34" s="1" t="n">
        <v>0</v>
      </c>
      <c r="DC34" s="1" t="n">
        <v>0</v>
      </c>
      <c r="DD34" s="1" t="n">
        <v>13</v>
      </c>
      <c r="DE34" s="1" t="n">
        <v>3</v>
      </c>
      <c r="DF34" s="1" t="n">
        <v>0</v>
      </c>
      <c r="DG34" s="1" t="n">
        <v>84</v>
      </c>
      <c r="DH34" s="1" t="n">
        <v>3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9</v>
      </c>
      <c r="DQ34" s="1" t="n">
        <v>0</v>
      </c>
      <c r="DR34" s="1" t="n">
        <v>0</v>
      </c>
      <c r="DS34" s="1" t="n">
        <v>11</v>
      </c>
      <c r="DT34" s="1" t="n">
        <v>2</v>
      </c>
      <c r="DU34" s="1" t="n">
        <v>0</v>
      </c>
      <c r="DV34" s="1" t="n">
        <v>11</v>
      </c>
      <c r="DW34" s="1" t="n">
        <v>2395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16</v>
      </c>
      <c r="EC34" s="1" t="n">
        <v>1</v>
      </c>
      <c r="ED34" s="1" t="n">
        <v>0</v>
      </c>
      <c r="EE34" s="1" t="n">
        <v>969</v>
      </c>
      <c r="EF34" s="1" t="n">
        <v>633</v>
      </c>
      <c r="EG34" s="1" t="n">
        <v>0</v>
      </c>
      <c r="EH34" s="1" t="n">
        <v>164055</v>
      </c>
      <c r="EI34" s="1" t="n">
        <v>36</v>
      </c>
      <c r="EJ34" s="1" t="n">
        <v>0</v>
      </c>
      <c r="EK34" s="1" t="n">
        <v>1631</v>
      </c>
      <c r="EL34" s="1" t="n">
        <v>2</v>
      </c>
      <c r="EM34" s="1" t="n">
        <v>0</v>
      </c>
      <c r="EN34" s="1" t="n">
        <v>21</v>
      </c>
      <c r="EO34" s="1" t="n">
        <v>1</v>
      </c>
      <c r="EP34" s="1" t="n">
        <v>0</v>
      </c>
      <c r="EQ34" s="1" t="n">
        <v>1</v>
      </c>
      <c r="ER34" s="1" t="n">
        <v>1</v>
      </c>
      <c r="ES34" s="1" t="n">
        <v>0</v>
      </c>
      <c r="ET34" s="1" t="n">
        <v>11</v>
      </c>
      <c r="EU34" s="1" t="n">
        <v>2</v>
      </c>
      <c r="EV34" s="1" t="n">
        <v>0</v>
      </c>
      <c r="EW34" s="1" t="n">
        <v>759</v>
      </c>
      <c r="EX34" s="1" t="n">
        <v>0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91</v>
      </c>
      <c r="FD34" s="1" t="n">
        <v>3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5</v>
      </c>
      <c r="FJ34" s="1" t="n">
        <v>4</v>
      </c>
      <c r="FK34" s="1" t="n">
        <v>0</v>
      </c>
      <c r="FL34" s="1" t="n">
        <v>4330</v>
      </c>
      <c r="FM34" s="1" t="n">
        <v>37</v>
      </c>
      <c r="FN34" s="1" t="n">
        <v>0</v>
      </c>
      <c r="FO34" s="1" t="n">
        <v>2</v>
      </c>
      <c r="FP34" s="1" t="n">
        <v>0</v>
      </c>
      <c r="FQ34" s="1" t="n">
        <v>0</v>
      </c>
      <c r="FR34" s="1" t="n">
        <v>2</v>
      </c>
      <c r="FS34" s="1" t="n">
        <v>1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3</v>
      </c>
      <c r="FY34" s="1" t="n">
        <v>3</v>
      </c>
      <c r="FZ34" s="1" t="n">
        <v>0</v>
      </c>
      <c r="GA34" s="1" t="n">
        <v>13</v>
      </c>
      <c r="GB34" s="1" t="n">
        <v>5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29</v>
      </c>
      <c r="GH34" s="1" t="n">
        <v>7712</v>
      </c>
      <c r="GI34" s="1" t="n">
        <v>0</v>
      </c>
    </row>
    <row r="35" customFormat="false" ht="12.75" hidden="false" customHeight="false" outlineLevel="0" collapsed="false">
      <c r="A35" s="2" t="n">
        <v>38017</v>
      </c>
      <c r="B35" s="3" t="n">
        <v>0.191273148148148</v>
      </c>
      <c r="C35" s="1" t="s">
        <v>211</v>
      </c>
      <c r="D35" s="1" t="s">
        <v>212</v>
      </c>
      <c r="G35" s="2" t="n">
        <v>38005</v>
      </c>
      <c r="H35" s="1" t="n">
        <v>12000</v>
      </c>
      <c r="I35" s="1" t="s">
        <v>283</v>
      </c>
      <c r="J35" s="1" t="s">
        <v>283</v>
      </c>
      <c r="K35" s="1" t="n">
        <v>10</v>
      </c>
      <c r="L35" s="1" t="b">
        <f aca="false">TRUE()</f>
        <v>1</v>
      </c>
      <c r="M35" s="1" t="s">
        <v>214</v>
      </c>
      <c r="N35" s="1" t="b">
        <f aca="false">FALSE()</f>
        <v>0</v>
      </c>
      <c r="O35" s="1" t="b">
        <f aca="false">FALSE()</f>
        <v>0</v>
      </c>
      <c r="P35" s="1" t="b">
        <f aca="false">FALSE()</f>
        <v>0</v>
      </c>
      <c r="Q35" s="1" t="n">
        <v>3</v>
      </c>
      <c r="R35" s="1" t="n">
        <v>1</v>
      </c>
      <c r="S35" s="1" t="n">
        <v>1</v>
      </c>
      <c r="T35" s="1" t="n">
        <v>311029</v>
      </c>
      <c r="U35" s="1" t="s">
        <v>1918</v>
      </c>
      <c r="V35" s="1" t="s">
        <v>1919</v>
      </c>
      <c r="W35" s="1" t="n">
        <v>69205</v>
      </c>
      <c r="X35" s="1" t="n">
        <v>0</v>
      </c>
      <c r="Y35" s="1" t="n">
        <v>241824</v>
      </c>
      <c r="Z35" s="1" t="n">
        <v>238444</v>
      </c>
      <c r="AA35" s="1" t="n">
        <v>57213</v>
      </c>
      <c r="AB35" s="1" t="n">
        <v>11992</v>
      </c>
      <c r="AC35" s="1" t="n">
        <v>3380</v>
      </c>
      <c r="AD35" s="1" t="n">
        <f aca="false">Z35/(Z35+AB35)</f>
        <v>0.952115510549602</v>
      </c>
      <c r="AE35" s="1" t="n">
        <f aca="false">AC35/(AC35+AA35)</f>
        <v>0.055782021025531</v>
      </c>
      <c r="AF35" s="1" t="n">
        <f aca="false">(Z35+AA35)/(Z35+AA35+AB35+AC35)</f>
        <v>0.950576955846561</v>
      </c>
      <c r="AG35" s="1" t="n">
        <v>0</v>
      </c>
      <c r="AH35" s="1" t="n">
        <v>972781</v>
      </c>
      <c r="AI35" s="1" t="s">
        <v>1920</v>
      </c>
      <c r="AJ35" s="1" t="s">
        <v>1921</v>
      </c>
      <c r="AK35" s="1" t="s">
        <v>539</v>
      </c>
      <c r="AL35" s="1" t="n">
        <v>134</v>
      </c>
      <c r="AM35" s="1" t="s">
        <v>540</v>
      </c>
      <c r="AN35" s="1" t="s">
        <v>541</v>
      </c>
      <c r="AO35" s="1" t="s">
        <v>542</v>
      </c>
      <c r="AP35" s="1" t="s">
        <v>543</v>
      </c>
      <c r="AQ35" s="1" t="s">
        <v>544</v>
      </c>
      <c r="AR35" s="1" t="s">
        <v>545</v>
      </c>
      <c r="AS35" s="1" t="s">
        <v>546</v>
      </c>
      <c r="AT35" s="1" t="s">
        <v>227</v>
      </c>
      <c r="AU35" s="1" t="s">
        <v>547</v>
      </c>
      <c r="AV35" s="1" t="s">
        <v>548</v>
      </c>
      <c r="AW35" s="1" t="s">
        <v>549</v>
      </c>
      <c r="AX35" s="1" t="s">
        <v>550</v>
      </c>
      <c r="AY35" s="1" t="n">
        <v>4705</v>
      </c>
      <c r="AZ35" s="1" t="n">
        <v>2482</v>
      </c>
      <c r="BA35" s="1" t="n">
        <v>1595</v>
      </c>
      <c r="BB35" s="1" t="n">
        <v>1069</v>
      </c>
      <c r="BC35" s="1" t="n">
        <v>752</v>
      </c>
      <c r="BD35" s="1" t="n">
        <v>467</v>
      </c>
      <c r="BE35" s="1" t="n">
        <v>321</v>
      </c>
      <c r="BF35" s="1" t="n">
        <v>191</v>
      </c>
      <c r="BG35" s="1" t="n">
        <v>143</v>
      </c>
      <c r="BH35" s="1" t="n">
        <v>96</v>
      </c>
      <c r="BI35" s="1" t="n">
        <v>47</v>
      </c>
      <c r="BJ35" s="1" t="n">
        <v>16</v>
      </c>
      <c r="BK35" s="1" t="n">
        <v>13</v>
      </c>
      <c r="BL35" s="1" t="n">
        <v>4</v>
      </c>
      <c r="BM35" s="1" t="n">
        <v>4</v>
      </c>
      <c r="BN35" s="1" t="n">
        <v>5</v>
      </c>
      <c r="BO35" s="1" t="s">
        <v>232</v>
      </c>
      <c r="BP35" s="1" t="s">
        <v>232</v>
      </c>
      <c r="BQ35" s="1" t="s">
        <v>610</v>
      </c>
      <c r="BR35" s="1" t="s">
        <v>611</v>
      </c>
      <c r="BS35" s="1" t="s">
        <v>612</v>
      </c>
      <c r="BT35" s="1" t="s">
        <v>613</v>
      </c>
      <c r="BU35" s="1" t="s">
        <v>614</v>
      </c>
      <c r="BV35" s="1" t="s">
        <v>615</v>
      </c>
      <c r="BW35" s="1" t="s">
        <v>616</v>
      </c>
      <c r="BX35" s="1" t="s">
        <v>617</v>
      </c>
      <c r="BY35" s="1" t="s">
        <v>618</v>
      </c>
      <c r="BZ35" s="1" t="n">
        <v>157</v>
      </c>
      <c r="CA35" s="1" t="n">
        <v>1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112</v>
      </c>
      <c r="CG35" s="1" t="n">
        <v>986</v>
      </c>
      <c r="CH35" s="1" t="n">
        <v>0</v>
      </c>
      <c r="CI35" s="1" t="n">
        <v>303</v>
      </c>
      <c r="CJ35" s="1" t="n">
        <v>3</v>
      </c>
      <c r="CK35" s="1" t="n">
        <v>0</v>
      </c>
      <c r="CL35" s="1" t="n">
        <v>16</v>
      </c>
      <c r="CM35" s="1" t="n">
        <v>1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4947</v>
      </c>
      <c r="CS35" s="1" t="n">
        <v>53</v>
      </c>
      <c r="CT35" s="1" t="n">
        <v>0</v>
      </c>
      <c r="CU35" s="1" t="n">
        <v>2</v>
      </c>
      <c r="CV35" s="1" t="n">
        <v>0</v>
      </c>
      <c r="CW35" s="1" t="n">
        <v>0</v>
      </c>
      <c r="CX35" s="1" t="n">
        <v>57213</v>
      </c>
      <c r="CY35" s="1" t="n">
        <v>3380</v>
      </c>
      <c r="CZ35" s="1" t="n">
        <v>0</v>
      </c>
      <c r="DA35" s="1" t="n">
        <v>1053</v>
      </c>
      <c r="DB35" s="1" t="n">
        <v>0</v>
      </c>
      <c r="DC35" s="1" t="n">
        <v>0</v>
      </c>
      <c r="DD35" s="1" t="n">
        <v>13</v>
      </c>
      <c r="DE35" s="1" t="n">
        <v>3</v>
      </c>
      <c r="DF35" s="1" t="n">
        <v>0</v>
      </c>
      <c r="DG35" s="1" t="n">
        <v>84</v>
      </c>
      <c r="DH35" s="1" t="n">
        <v>3</v>
      </c>
      <c r="DI35" s="1" t="n">
        <v>0</v>
      </c>
      <c r="DJ35" s="1" t="n">
        <v>58001</v>
      </c>
      <c r="DK35" s="1" t="n">
        <v>0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9</v>
      </c>
      <c r="DQ35" s="1" t="n">
        <v>0</v>
      </c>
      <c r="DR35" s="1" t="n">
        <v>0</v>
      </c>
      <c r="DS35" s="1" t="n">
        <v>11</v>
      </c>
      <c r="DT35" s="1" t="n">
        <v>2</v>
      </c>
      <c r="DU35" s="1" t="n">
        <v>0</v>
      </c>
      <c r="DV35" s="1" t="n">
        <v>11</v>
      </c>
      <c r="DW35" s="1" t="n">
        <v>2395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16</v>
      </c>
      <c r="EC35" s="1" t="n">
        <v>1</v>
      </c>
      <c r="ED35" s="1" t="n">
        <v>0</v>
      </c>
      <c r="EE35" s="1" t="n">
        <v>882</v>
      </c>
      <c r="EF35" s="1" t="n">
        <v>720</v>
      </c>
      <c r="EG35" s="1" t="n">
        <v>0</v>
      </c>
      <c r="EH35" s="1" t="n">
        <v>164051</v>
      </c>
      <c r="EI35" s="1" t="n">
        <v>40</v>
      </c>
      <c r="EJ35" s="1" t="n">
        <v>0</v>
      </c>
      <c r="EK35" s="1" t="n">
        <v>1631</v>
      </c>
      <c r="EL35" s="1" t="n">
        <v>2</v>
      </c>
      <c r="EM35" s="1" t="n">
        <v>0</v>
      </c>
      <c r="EN35" s="1" t="n">
        <v>21</v>
      </c>
      <c r="EO35" s="1" t="n">
        <v>1</v>
      </c>
      <c r="EP35" s="1" t="n">
        <v>0</v>
      </c>
      <c r="EQ35" s="1" t="n">
        <v>1</v>
      </c>
      <c r="ER35" s="1" t="n">
        <v>1</v>
      </c>
      <c r="ES35" s="1" t="n">
        <v>0</v>
      </c>
      <c r="ET35" s="1" t="n">
        <v>11</v>
      </c>
      <c r="EU35" s="1" t="n">
        <v>2</v>
      </c>
      <c r="EV35" s="1" t="n">
        <v>0</v>
      </c>
      <c r="EW35" s="1" t="n">
        <v>759</v>
      </c>
      <c r="EX35" s="1" t="n">
        <v>0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790</v>
      </c>
      <c r="FD35" s="1" t="n">
        <v>4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5</v>
      </c>
      <c r="FJ35" s="1" t="n">
        <v>4</v>
      </c>
      <c r="FK35" s="1" t="n">
        <v>0</v>
      </c>
      <c r="FL35" s="1" t="n">
        <v>4322</v>
      </c>
      <c r="FM35" s="1" t="n">
        <v>45</v>
      </c>
      <c r="FN35" s="1" t="n">
        <v>0</v>
      </c>
      <c r="FO35" s="1" t="n">
        <v>2</v>
      </c>
      <c r="FP35" s="1" t="n">
        <v>0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3</v>
      </c>
      <c r="FY35" s="1" t="n">
        <v>3</v>
      </c>
      <c r="FZ35" s="1" t="n">
        <v>0</v>
      </c>
      <c r="GA35" s="1" t="n">
        <v>13</v>
      </c>
      <c r="GB35" s="1" t="n">
        <v>5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25</v>
      </c>
      <c r="GH35" s="1" t="n">
        <v>7716</v>
      </c>
      <c r="GI35" s="1" t="n">
        <v>0</v>
      </c>
    </row>
    <row r="36" customFormat="false" ht="12.75" hidden="false" customHeight="false" outlineLevel="0" collapsed="false">
      <c r="A36" s="2" t="n">
        <v>38017</v>
      </c>
      <c r="B36" s="3" t="n">
        <v>0.21380787037037</v>
      </c>
      <c r="C36" s="1" t="s">
        <v>211</v>
      </c>
      <c r="D36" s="1" t="s">
        <v>212</v>
      </c>
      <c r="G36" s="2" t="n">
        <v>38005</v>
      </c>
      <c r="H36" s="1" t="n">
        <v>12000</v>
      </c>
      <c r="I36" s="1" t="s">
        <v>278</v>
      </c>
      <c r="J36" s="1" t="s">
        <v>278</v>
      </c>
      <c r="K36" s="1" t="n">
        <v>10</v>
      </c>
      <c r="L36" s="1" t="b">
        <f aca="false">TRUE()</f>
        <v>1</v>
      </c>
      <c r="M36" s="1" t="s">
        <v>214</v>
      </c>
      <c r="N36" s="1" t="b">
        <f aca="false">FALSE()</f>
        <v>0</v>
      </c>
      <c r="O36" s="1" t="b">
        <f aca="false">FALSE()</f>
        <v>0</v>
      </c>
      <c r="P36" s="1" t="b">
        <f aca="false">FALSE()</f>
        <v>0</v>
      </c>
      <c r="Q36" s="1" t="n">
        <v>3</v>
      </c>
      <c r="R36" s="1" t="n">
        <v>1</v>
      </c>
      <c r="S36" s="1" t="n">
        <v>1</v>
      </c>
      <c r="T36" s="1" t="n">
        <v>311029</v>
      </c>
      <c r="U36" s="1" t="s">
        <v>1922</v>
      </c>
      <c r="V36" s="1" t="s">
        <v>1923</v>
      </c>
      <c r="W36" s="1" t="n">
        <v>69518</v>
      </c>
      <c r="X36" s="1" t="n">
        <v>0</v>
      </c>
      <c r="Y36" s="1" t="n">
        <v>241511</v>
      </c>
      <c r="Z36" s="1" t="n">
        <v>238349</v>
      </c>
      <c r="AA36" s="1" t="n">
        <v>57431</v>
      </c>
      <c r="AB36" s="1" t="n">
        <v>12087</v>
      </c>
      <c r="AC36" s="1" t="n">
        <v>3162</v>
      </c>
      <c r="AD36" s="1" t="n">
        <f aca="false">Z36/(Z36+AB36)</f>
        <v>0.95173617211583</v>
      </c>
      <c r="AE36" s="1" t="n">
        <f aca="false">AC36/(AC36+AA36)</f>
        <v>0.0521842457049494</v>
      </c>
      <c r="AF36" s="1" t="n">
        <f aca="false">(Z36+AA36)/(Z36+AA36+AB36+AC36)</f>
        <v>0.950972417363011</v>
      </c>
      <c r="AG36" s="1" t="n">
        <v>0</v>
      </c>
      <c r="AH36" s="1" t="n">
        <v>972781</v>
      </c>
      <c r="AI36" s="1" t="s">
        <v>1924</v>
      </c>
      <c r="AJ36" s="1" t="s">
        <v>1925</v>
      </c>
      <c r="AK36" s="1" t="s">
        <v>539</v>
      </c>
      <c r="AL36" s="1" t="n">
        <v>134</v>
      </c>
      <c r="AM36" s="1" t="s">
        <v>540</v>
      </c>
      <c r="AN36" s="1" t="s">
        <v>541</v>
      </c>
      <c r="AO36" s="1" t="s">
        <v>542</v>
      </c>
      <c r="AP36" s="1" t="s">
        <v>543</v>
      </c>
      <c r="AQ36" s="1" t="s">
        <v>544</v>
      </c>
      <c r="AR36" s="1" t="s">
        <v>545</v>
      </c>
      <c r="AS36" s="1" t="s">
        <v>546</v>
      </c>
      <c r="AT36" s="1" t="s">
        <v>227</v>
      </c>
      <c r="AU36" s="1" t="s">
        <v>547</v>
      </c>
      <c r="AV36" s="1" t="s">
        <v>548</v>
      </c>
      <c r="AW36" s="1" t="s">
        <v>549</v>
      </c>
      <c r="AX36" s="1" t="s">
        <v>550</v>
      </c>
      <c r="AY36" s="1" t="n">
        <v>4705</v>
      </c>
      <c r="AZ36" s="1" t="n">
        <v>2482</v>
      </c>
      <c r="BA36" s="1" t="n">
        <v>1595</v>
      </c>
      <c r="BB36" s="1" t="n">
        <v>1069</v>
      </c>
      <c r="BC36" s="1" t="n">
        <v>752</v>
      </c>
      <c r="BD36" s="1" t="n">
        <v>467</v>
      </c>
      <c r="BE36" s="1" t="n">
        <v>321</v>
      </c>
      <c r="BF36" s="1" t="n">
        <v>191</v>
      </c>
      <c r="BG36" s="1" t="n">
        <v>143</v>
      </c>
      <c r="BH36" s="1" t="n">
        <v>96</v>
      </c>
      <c r="BI36" s="1" t="n">
        <v>47</v>
      </c>
      <c r="BJ36" s="1" t="n">
        <v>16</v>
      </c>
      <c r="BK36" s="1" t="n">
        <v>13</v>
      </c>
      <c r="BL36" s="1" t="n">
        <v>4</v>
      </c>
      <c r="BM36" s="1" t="n">
        <v>4</v>
      </c>
      <c r="BN36" s="1" t="n">
        <v>5</v>
      </c>
      <c r="BO36" s="1" t="s">
        <v>232</v>
      </c>
      <c r="BP36" s="1" t="s">
        <v>232</v>
      </c>
      <c r="BQ36" s="1" t="s">
        <v>610</v>
      </c>
      <c r="BR36" s="1" t="s">
        <v>611</v>
      </c>
      <c r="BS36" s="1" t="s">
        <v>612</v>
      </c>
      <c r="BT36" s="1" t="s">
        <v>613</v>
      </c>
      <c r="BU36" s="1" t="s">
        <v>614</v>
      </c>
      <c r="BV36" s="1" t="s">
        <v>615</v>
      </c>
      <c r="BW36" s="1" t="s">
        <v>616</v>
      </c>
      <c r="BX36" s="1" t="s">
        <v>617</v>
      </c>
      <c r="BY36" s="1" t="s">
        <v>618</v>
      </c>
      <c r="BZ36" s="1" t="n">
        <v>155</v>
      </c>
      <c r="CA36" s="1" t="n">
        <v>3</v>
      </c>
      <c r="CB36" s="1" t="n">
        <v>0</v>
      </c>
      <c r="CC36" s="1" t="n">
        <v>12</v>
      </c>
      <c r="CD36" s="1" t="n">
        <v>0</v>
      </c>
      <c r="CE36" s="1" t="n">
        <v>0</v>
      </c>
      <c r="CF36" s="1" t="n">
        <v>98</v>
      </c>
      <c r="CG36" s="1" t="n">
        <v>1000</v>
      </c>
      <c r="CH36" s="1" t="n">
        <v>0</v>
      </c>
      <c r="CI36" s="1" t="n">
        <v>303</v>
      </c>
      <c r="CJ36" s="1" t="n">
        <v>3</v>
      </c>
      <c r="CK36" s="1" t="n">
        <v>0</v>
      </c>
      <c r="CL36" s="1" t="n">
        <v>16</v>
      </c>
      <c r="CM36" s="1" t="n">
        <v>1</v>
      </c>
      <c r="CN36" s="1" t="n">
        <v>0</v>
      </c>
      <c r="CO36" s="1" t="n">
        <v>1</v>
      </c>
      <c r="CP36" s="1" t="n">
        <v>0</v>
      </c>
      <c r="CQ36" s="1" t="n">
        <v>0</v>
      </c>
      <c r="CR36" s="1" t="n">
        <v>4942</v>
      </c>
      <c r="CS36" s="1" t="n">
        <v>58</v>
      </c>
      <c r="CT36" s="1" t="n">
        <v>0</v>
      </c>
      <c r="CU36" s="1" t="n">
        <v>2</v>
      </c>
      <c r="CV36" s="1" t="n">
        <v>0</v>
      </c>
      <c r="CW36" s="1" t="n">
        <v>0</v>
      </c>
      <c r="CX36" s="1" t="n">
        <v>57431</v>
      </c>
      <c r="CY36" s="1" t="n">
        <v>3162</v>
      </c>
      <c r="CZ36" s="1" t="n">
        <v>0</v>
      </c>
      <c r="DA36" s="1" t="n">
        <v>1053</v>
      </c>
      <c r="DB36" s="1" t="n">
        <v>0</v>
      </c>
      <c r="DC36" s="1" t="n">
        <v>0</v>
      </c>
      <c r="DD36" s="1" t="n">
        <v>13</v>
      </c>
      <c r="DE36" s="1" t="n">
        <v>3</v>
      </c>
      <c r="DF36" s="1" t="n">
        <v>0</v>
      </c>
      <c r="DG36" s="1" t="n">
        <v>84</v>
      </c>
      <c r="DH36" s="1" t="n">
        <v>3</v>
      </c>
      <c r="DI36" s="1" t="n">
        <v>0</v>
      </c>
      <c r="DJ36" s="1" t="n">
        <v>58001</v>
      </c>
      <c r="DK36" s="1" t="n">
        <v>0</v>
      </c>
      <c r="DL36" s="1" t="n">
        <v>0</v>
      </c>
      <c r="DM36" s="1" t="n">
        <v>84</v>
      </c>
      <c r="DN36" s="1" t="n">
        <v>0</v>
      </c>
      <c r="DO36" s="1" t="n">
        <v>0</v>
      </c>
      <c r="DP36" s="1" t="n">
        <v>9</v>
      </c>
      <c r="DQ36" s="1" t="n">
        <v>0</v>
      </c>
      <c r="DR36" s="1" t="n">
        <v>0</v>
      </c>
      <c r="DS36" s="1" t="n">
        <v>11</v>
      </c>
      <c r="DT36" s="1" t="n">
        <v>2</v>
      </c>
      <c r="DU36" s="1" t="n">
        <v>0</v>
      </c>
      <c r="DV36" s="1" t="n">
        <v>11</v>
      </c>
      <c r="DW36" s="1" t="n">
        <v>2395</v>
      </c>
      <c r="DX36" s="1" t="n">
        <v>0</v>
      </c>
      <c r="DY36" s="1" t="n">
        <v>354</v>
      </c>
      <c r="DZ36" s="1" t="n">
        <v>0</v>
      </c>
      <c r="EA36" s="1" t="n">
        <v>0</v>
      </c>
      <c r="EB36" s="1" t="n">
        <v>16</v>
      </c>
      <c r="EC36" s="1" t="n">
        <v>1</v>
      </c>
      <c r="ED36" s="1" t="n">
        <v>0</v>
      </c>
      <c r="EE36" s="1" t="n">
        <v>826</v>
      </c>
      <c r="EF36" s="1" t="n">
        <v>776</v>
      </c>
      <c r="EG36" s="1" t="n">
        <v>0</v>
      </c>
      <c r="EH36" s="1" t="n">
        <v>164046</v>
      </c>
      <c r="EI36" s="1" t="n">
        <v>45</v>
      </c>
      <c r="EJ36" s="1" t="n">
        <v>0</v>
      </c>
      <c r="EK36" s="1" t="n">
        <v>1630</v>
      </c>
      <c r="EL36" s="1" t="n">
        <v>3</v>
      </c>
      <c r="EM36" s="1" t="n">
        <v>0</v>
      </c>
      <c r="EN36" s="1" t="n">
        <v>21</v>
      </c>
      <c r="EO36" s="1" t="n">
        <v>1</v>
      </c>
      <c r="EP36" s="1" t="n">
        <v>0</v>
      </c>
      <c r="EQ36" s="1" t="n">
        <v>1</v>
      </c>
      <c r="ER36" s="1" t="n">
        <v>1</v>
      </c>
      <c r="ES36" s="1" t="n">
        <v>0</v>
      </c>
      <c r="ET36" s="1" t="n">
        <v>11</v>
      </c>
      <c r="EU36" s="1" t="n">
        <v>2</v>
      </c>
      <c r="EV36" s="1" t="n">
        <v>0</v>
      </c>
      <c r="EW36" s="1" t="n">
        <v>759</v>
      </c>
      <c r="EX36" s="1" t="n">
        <v>0</v>
      </c>
      <c r="EY36" s="1" t="n">
        <v>0</v>
      </c>
      <c r="EZ36" s="1" t="n">
        <v>4</v>
      </c>
      <c r="FA36" s="1" t="n">
        <v>0</v>
      </c>
      <c r="FB36" s="1" t="n">
        <v>0</v>
      </c>
      <c r="FC36" s="1" t="n">
        <v>790</v>
      </c>
      <c r="FD36" s="1" t="n">
        <v>4</v>
      </c>
      <c r="FE36" s="1" t="n">
        <v>0</v>
      </c>
      <c r="FF36" s="1" t="n">
        <v>2</v>
      </c>
      <c r="FG36" s="1" t="n">
        <v>0</v>
      </c>
      <c r="FH36" s="1" t="n">
        <v>0</v>
      </c>
      <c r="FI36" s="1" t="n">
        <v>5</v>
      </c>
      <c r="FJ36" s="1" t="n">
        <v>4</v>
      </c>
      <c r="FK36" s="1" t="n">
        <v>0</v>
      </c>
      <c r="FL36" s="1" t="n">
        <v>4313</v>
      </c>
      <c r="FM36" s="1" t="n">
        <v>54</v>
      </c>
      <c r="FN36" s="1" t="n">
        <v>0</v>
      </c>
      <c r="FO36" s="1" t="n">
        <v>2</v>
      </c>
      <c r="FP36" s="1" t="n">
        <v>0</v>
      </c>
      <c r="FQ36" s="1" t="n">
        <v>0</v>
      </c>
      <c r="FR36" s="1" t="n">
        <v>2</v>
      </c>
      <c r="FS36" s="1" t="n">
        <v>1</v>
      </c>
      <c r="FT36" s="1" t="n">
        <v>0</v>
      </c>
      <c r="FU36" s="1" t="n">
        <v>2</v>
      </c>
      <c r="FV36" s="1" t="n">
        <v>0</v>
      </c>
      <c r="FW36" s="1" t="n">
        <v>0</v>
      </c>
      <c r="FX36" s="1" t="n">
        <v>733</v>
      </c>
      <c r="FY36" s="1" t="n">
        <v>3</v>
      </c>
      <c r="FZ36" s="1" t="n">
        <v>0</v>
      </c>
      <c r="GA36" s="1" t="n">
        <v>13</v>
      </c>
      <c r="GB36" s="1" t="n">
        <v>5</v>
      </c>
      <c r="GC36" s="1" t="n">
        <v>0</v>
      </c>
      <c r="GD36" s="1" t="n">
        <v>2</v>
      </c>
      <c r="GE36" s="1" t="n">
        <v>0</v>
      </c>
      <c r="GF36" s="1" t="n">
        <v>0</v>
      </c>
      <c r="GG36" s="1" t="n">
        <v>22</v>
      </c>
      <c r="GH36" s="1" t="n">
        <v>7719</v>
      </c>
      <c r="GI36" s="1" t="n">
        <v>0</v>
      </c>
    </row>
    <row r="37" customFormat="false" ht="12.75" hidden="false" customHeight="false" outlineLevel="0" collapsed="false">
      <c r="A37" s="2" t="n">
        <v>38017</v>
      </c>
      <c r="B37" s="3" t="n">
        <v>0.236238425925926</v>
      </c>
      <c r="C37" s="1" t="s">
        <v>211</v>
      </c>
      <c r="D37" s="1" t="s">
        <v>212</v>
      </c>
      <c r="G37" s="2" t="n">
        <v>38005</v>
      </c>
      <c r="H37" s="1" t="n">
        <v>12000</v>
      </c>
      <c r="I37" s="1" t="s">
        <v>273</v>
      </c>
      <c r="J37" s="1" t="s">
        <v>273</v>
      </c>
      <c r="K37" s="1" t="n">
        <v>10</v>
      </c>
      <c r="L37" s="1" t="b">
        <f aca="false">TRUE()</f>
        <v>1</v>
      </c>
      <c r="M37" s="1" t="s">
        <v>214</v>
      </c>
      <c r="N37" s="1" t="b">
        <f aca="false">FALSE()</f>
        <v>0</v>
      </c>
      <c r="O37" s="1" t="b">
        <f aca="false">FALSE()</f>
        <v>0</v>
      </c>
      <c r="P37" s="1" t="b">
        <f aca="false">FALSE()</f>
        <v>0</v>
      </c>
      <c r="Q37" s="1" t="n">
        <v>3</v>
      </c>
      <c r="R37" s="1" t="n">
        <v>1</v>
      </c>
      <c r="S37" s="1" t="n">
        <v>1</v>
      </c>
      <c r="T37" s="1" t="n">
        <v>311029</v>
      </c>
      <c r="U37" s="1" t="s">
        <v>1926</v>
      </c>
      <c r="V37" s="1" t="s">
        <v>1927</v>
      </c>
      <c r="W37" s="1" t="n">
        <v>69776</v>
      </c>
      <c r="X37" s="1" t="n">
        <v>0</v>
      </c>
      <c r="Y37" s="1" t="n">
        <v>241253</v>
      </c>
      <c r="Z37" s="1" t="n">
        <v>238270</v>
      </c>
      <c r="AA37" s="1" t="n">
        <v>57610</v>
      </c>
      <c r="AB37" s="1" t="n">
        <v>12166</v>
      </c>
      <c r="AC37" s="1" t="n">
        <v>2983</v>
      </c>
      <c r="AD37" s="1" t="n">
        <f aca="false">Z37/(Z37+AB37)</f>
        <v>0.951420722260378</v>
      </c>
      <c r="AE37" s="1" t="n">
        <f aca="false">AC37/(AC37+AA37)</f>
        <v>0.0492301090885086</v>
      </c>
      <c r="AF37" s="1" t="n">
        <f aca="false">(Z37+AA37)/(Z37+AA37+AB37+AC37)</f>
        <v>0.95129393079102</v>
      </c>
      <c r="AG37" s="1" t="n">
        <v>0</v>
      </c>
      <c r="AH37" s="1" t="n">
        <v>972781</v>
      </c>
      <c r="AI37" s="1" t="s">
        <v>1928</v>
      </c>
      <c r="AJ37" s="1" t="s">
        <v>1929</v>
      </c>
      <c r="AK37" s="1" t="s">
        <v>539</v>
      </c>
      <c r="AL37" s="1" t="n">
        <v>134</v>
      </c>
      <c r="AM37" s="1" t="s">
        <v>540</v>
      </c>
      <c r="AN37" s="1" t="s">
        <v>541</v>
      </c>
      <c r="AO37" s="1" t="s">
        <v>542</v>
      </c>
      <c r="AP37" s="1" t="s">
        <v>543</v>
      </c>
      <c r="AQ37" s="1" t="s">
        <v>544</v>
      </c>
      <c r="AR37" s="1" t="s">
        <v>545</v>
      </c>
      <c r="AS37" s="1" t="s">
        <v>546</v>
      </c>
      <c r="AT37" s="1" t="s">
        <v>227</v>
      </c>
      <c r="AU37" s="1" t="s">
        <v>547</v>
      </c>
      <c r="AV37" s="1" t="s">
        <v>548</v>
      </c>
      <c r="AW37" s="1" t="s">
        <v>549</v>
      </c>
      <c r="AX37" s="1" t="s">
        <v>550</v>
      </c>
      <c r="AY37" s="1" t="n">
        <v>4705</v>
      </c>
      <c r="AZ37" s="1" t="n">
        <v>2482</v>
      </c>
      <c r="BA37" s="1" t="n">
        <v>1595</v>
      </c>
      <c r="BB37" s="1" t="n">
        <v>1069</v>
      </c>
      <c r="BC37" s="1" t="n">
        <v>752</v>
      </c>
      <c r="BD37" s="1" t="n">
        <v>467</v>
      </c>
      <c r="BE37" s="1" t="n">
        <v>321</v>
      </c>
      <c r="BF37" s="1" t="n">
        <v>191</v>
      </c>
      <c r="BG37" s="1" t="n">
        <v>143</v>
      </c>
      <c r="BH37" s="1" t="n">
        <v>96</v>
      </c>
      <c r="BI37" s="1" t="n">
        <v>47</v>
      </c>
      <c r="BJ37" s="1" t="n">
        <v>16</v>
      </c>
      <c r="BK37" s="1" t="n">
        <v>13</v>
      </c>
      <c r="BL37" s="1" t="n">
        <v>4</v>
      </c>
      <c r="BM37" s="1" t="n">
        <v>4</v>
      </c>
      <c r="BN37" s="1" t="n">
        <v>5</v>
      </c>
      <c r="BO37" s="1" t="s">
        <v>232</v>
      </c>
      <c r="BP37" s="1" t="s">
        <v>232</v>
      </c>
      <c r="BQ37" s="1" t="s">
        <v>610</v>
      </c>
      <c r="BR37" s="1" t="s">
        <v>611</v>
      </c>
      <c r="BS37" s="1" t="s">
        <v>612</v>
      </c>
      <c r="BT37" s="1" t="s">
        <v>613</v>
      </c>
      <c r="BU37" s="1" t="s">
        <v>614</v>
      </c>
      <c r="BV37" s="1" t="s">
        <v>615</v>
      </c>
      <c r="BW37" s="1" t="s">
        <v>616</v>
      </c>
      <c r="BX37" s="1" t="s">
        <v>617</v>
      </c>
      <c r="BY37" s="1" t="s">
        <v>618</v>
      </c>
      <c r="BZ37" s="1" t="n">
        <v>155</v>
      </c>
      <c r="CA37" s="1" t="n">
        <v>3</v>
      </c>
      <c r="CB37" s="1" t="n">
        <v>0</v>
      </c>
      <c r="CC37" s="1" t="n">
        <v>12</v>
      </c>
      <c r="CD37" s="1" t="n">
        <v>0</v>
      </c>
      <c r="CE37" s="1" t="n">
        <v>0</v>
      </c>
      <c r="CF37" s="1" t="n">
        <v>91</v>
      </c>
      <c r="CG37" s="1" t="n">
        <v>1007</v>
      </c>
      <c r="CH37" s="1" t="n">
        <v>0</v>
      </c>
      <c r="CI37" s="1" t="n">
        <v>303</v>
      </c>
      <c r="CJ37" s="1" t="n">
        <v>3</v>
      </c>
      <c r="CK37" s="1" t="n">
        <v>0</v>
      </c>
      <c r="CL37" s="1" t="n">
        <v>16</v>
      </c>
      <c r="CM37" s="1" t="n">
        <v>1</v>
      </c>
      <c r="CN37" s="1" t="n">
        <v>0</v>
      </c>
      <c r="CO37" s="1" t="n">
        <v>1</v>
      </c>
      <c r="CP37" s="1" t="n">
        <v>0</v>
      </c>
      <c r="CQ37" s="1" t="n">
        <v>0</v>
      </c>
      <c r="CR37" s="1" t="n">
        <v>4930</v>
      </c>
      <c r="CS37" s="1" t="n">
        <v>70</v>
      </c>
      <c r="CT37" s="1" t="n">
        <v>0</v>
      </c>
      <c r="CU37" s="1" t="n">
        <v>2</v>
      </c>
      <c r="CV37" s="1" t="n">
        <v>0</v>
      </c>
      <c r="CW37" s="1" t="n">
        <v>0</v>
      </c>
      <c r="CX37" s="1" t="n">
        <v>57610</v>
      </c>
      <c r="CY37" s="1" t="n">
        <v>2983</v>
      </c>
      <c r="CZ37" s="1" t="n">
        <v>0</v>
      </c>
      <c r="DA37" s="1" t="n">
        <v>1053</v>
      </c>
      <c r="DB37" s="1" t="n">
        <v>0</v>
      </c>
      <c r="DC37" s="1" t="n">
        <v>0</v>
      </c>
      <c r="DD37" s="1" t="n">
        <v>13</v>
      </c>
      <c r="DE37" s="1" t="n">
        <v>3</v>
      </c>
      <c r="DF37" s="1" t="n">
        <v>0</v>
      </c>
      <c r="DG37" s="1" t="n">
        <v>84</v>
      </c>
      <c r="DH37" s="1" t="n">
        <v>3</v>
      </c>
      <c r="DI37" s="1" t="n">
        <v>0</v>
      </c>
      <c r="DJ37" s="1" t="n">
        <v>58001</v>
      </c>
      <c r="DK37" s="1" t="n">
        <v>0</v>
      </c>
      <c r="DL37" s="1" t="n">
        <v>0</v>
      </c>
      <c r="DM37" s="1" t="n">
        <v>84</v>
      </c>
      <c r="DN37" s="1" t="n">
        <v>0</v>
      </c>
      <c r="DO37" s="1" t="n">
        <v>0</v>
      </c>
      <c r="DP37" s="1" t="n">
        <v>9</v>
      </c>
      <c r="DQ37" s="1" t="n">
        <v>0</v>
      </c>
      <c r="DR37" s="1" t="n">
        <v>0</v>
      </c>
      <c r="DS37" s="1" t="n">
        <v>11</v>
      </c>
      <c r="DT37" s="1" t="n">
        <v>2</v>
      </c>
      <c r="DU37" s="1" t="n">
        <v>0</v>
      </c>
      <c r="DV37" s="1" t="n">
        <v>11</v>
      </c>
      <c r="DW37" s="1" t="n">
        <v>2395</v>
      </c>
      <c r="DX37" s="1" t="n">
        <v>0</v>
      </c>
      <c r="DY37" s="1" t="n">
        <v>354</v>
      </c>
      <c r="DZ37" s="1" t="n">
        <v>0</v>
      </c>
      <c r="EA37" s="1" t="n">
        <v>0</v>
      </c>
      <c r="EB37" s="1" t="n">
        <v>16</v>
      </c>
      <c r="EC37" s="1" t="n">
        <v>1</v>
      </c>
      <c r="ED37" s="1" t="n">
        <v>0</v>
      </c>
      <c r="EE37" s="1" t="n">
        <v>782</v>
      </c>
      <c r="EF37" s="1" t="n">
        <v>820</v>
      </c>
      <c r="EG37" s="1" t="n">
        <v>0</v>
      </c>
      <c r="EH37" s="1" t="n">
        <v>164042</v>
      </c>
      <c r="EI37" s="1" t="n">
        <v>49</v>
      </c>
      <c r="EJ37" s="1" t="n">
        <v>0</v>
      </c>
      <c r="EK37" s="1" t="n">
        <v>1629</v>
      </c>
      <c r="EL37" s="1" t="n">
        <v>4</v>
      </c>
      <c r="EM37" s="1" t="n">
        <v>0</v>
      </c>
      <c r="EN37" s="1" t="n">
        <v>20</v>
      </c>
      <c r="EO37" s="1" t="n">
        <v>2</v>
      </c>
      <c r="EP37" s="1" t="n">
        <v>0</v>
      </c>
      <c r="EQ37" s="1" t="n">
        <v>1</v>
      </c>
      <c r="ER37" s="1" t="n">
        <v>1</v>
      </c>
      <c r="ES37" s="1" t="n">
        <v>0</v>
      </c>
      <c r="ET37" s="1" t="n">
        <v>11</v>
      </c>
      <c r="EU37" s="1" t="n">
        <v>2</v>
      </c>
      <c r="EV37" s="1" t="n">
        <v>0</v>
      </c>
      <c r="EW37" s="1" t="n">
        <v>759</v>
      </c>
      <c r="EX37" s="1" t="n">
        <v>0</v>
      </c>
      <c r="EY37" s="1" t="n">
        <v>0</v>
      </c>
      <c r="EZ37" s="1" t="n">
        <v>4</v>
      </c>
      <c r="FA37" s="1" t="n">
        <v>0</v>
      </c>
      <c r="FB37" s="1" t="n">
        <v>0</v>
      </c>
      <c r="FC37" s="1" t="n">
        <v>790</v>
      </c>
      <c r="FD37" s="1" t="n">
        <v>4</v>
      </c>
      <c r="FE37" s="1" t="n">
        <v>0</v>
      </c>
      <c r="FF37" s="1" t="n">
        <v>2</v>
      </c>
      <c r="FG37" s="1" t="n">
        <v>0</v>
      </c>
      <c r="FH37" s="1" t="n">
        <v>0</v>
      </c>
      <c r="FI37" s="1" t="n">
        <v>5</v>
      </c>
      <c r="FJ37" s="1" t="n">
        <v>4</v>
      </c>
      <c r="FK37" s="1" t="n">
        <v>0</v>
      </c>
      <c r="FL37" s="1" t="n">
        <v>4304</v>
      </c>
      <c r="FM37" s="1" t="n">
        <v>63</v>
      </c>
      <c r="FN37" s="1" t="n">
        <v>0</v>
      </c>
      <c r="FO37" s="1" t="n">
        <v>2</v>
      </c>
      <c r="FP37" s="1" t="n">
        <v>0</v>
      </c>
      <c r="FQ37" s="1" t="n">
        <v>0</v>
      </c>
      <c r="FR37" s="1" t="n">
        <v>2</v>
      </c>
      <c r="FS37" s="1" t="n">
        <v>1</v>
      </c>
      <c r="FT37" s="1" t="n">
        <v>0</v>
      </c>
      <c r="FU37" s="1" t="n">
        <v>2</v>
      </c>
      <c r="FV37" s="1" t="n">
        <v>0</v>
      </c>
      <c r="FW37" s="1" t="n">
        <v>0</v>
      </c>
      <c r="FX37" s="1" t="n">
        <v>733</v>
      </c>
      <c r="FY37" s="1" t="n">
        <v>3</v>
      </c>
      <c r="FZ37" s="1" t="n">
        <v>0</v>
      </c>
      <c r="GA37" s="1" t="n">
        <v>13</v>
      </c>
      <c r="GB37" s="1" t="n">
        <v>5</v>
      </c>
      <c r="GC37" s="1" t="n">
        <v>0</v>
      </c>
      <c r="GD37" s="1" t="n">
        <v>2</v>
      </c>
      <c r="GE37" s="1" t="n">
        <v>0</v>
      </c>
      <c r="GF37" s="1" t="n">
        <v>0</v>
      </c>
      <c r="GG37" s="1" t="n">
        <v>21</v>
      </c>
      <c r="GH37" s="1" t="n">
        <v>7720</v>
      </c>
      <c r="GI37" s="1" t="n">
        <v>0</v>
      </c>
    </row>
    <row r="38" customFormat="false" ht="12.75" hidden="false" customHeight="false" outlineLevel="0" collapsed="false">
      <c r="A38" s="2" t="n">
        <v>38017</v>
      </c>
      <c r="B38" s="3" t="n">
        <v>0.25875</v>
      </c>
      <c r="C38" s="1" t="s">
        <v>211</v>
      </c>
      <c r="D38" s="1" t="s">
        <v>212</v>
      </c>
      <c r="G38" s="2" t="n">
        <v>38005</v>
      </c>
      <c r="H38" s="1" t="n">
        <v>12000</v>
      </c>
      <c r="I38" s="1" t="s">
        <v>268</v>
      </c>
      <c r="J38" s="1" t="s">
        <v>268</v>
      </c>
      <c r="K38" s="1" t="n">
        <v>10</v>
      </c>
      <c r="L38" s="1" t="b">
        <f aca="false">TRUE()</f>
        <v>1</v>
      </c>
      <c r="M38" s="1" t="s">
        <v>214</v>
      </c>
      <c r="N38" s="1" t="b">
        <f aca="false">FALSE()</f>
        <v>0</v>
      </c>
      <c r="O38" s="1" t="b">
        <f aca="false">FALSE()</f>
        <v>0</v>
      </c>
      <c r="P38" s="1" t="b">
        <f aca="false">FALSE()</f>
        <v>0</v>
      </c>
      <c r="Q38" s="1" t="n">
        <v>3</v>
      </c>
      <c r="R38" s="1" t="n">
        <v>1</v>
      </c>
      <c r="S38" s="1" t="n">
        <v>1</v>
      </c>
      <c r="T38" s="1" t="n">
        <v>311029</v>
      </c>
      <c r="U38" s="1" t="s">
        <v>1930</v>
      </c>
      <c r="V38" s="1" t="s">
        <v>1931</v>
      </c>
      <c r="W38" s="1" t="n">
        <v>69973</v>
      </c>
      <c r="X38" s="1" t="n">
        <v>0</v>
      </c>
      <c r="Y38" s="1" t="n">
        <v>241056</v>
      </c>
      <c r="Z38" s="1" t="n">
        <v>238197</v>
      </c>
      <c r="AA38" s="1" t="n">
        <v>57734</v>
      </c>
      <c r="AB38" s="1" t="n">
        <v>12239</v>
      </c>
      <c r="AC38" s="1" t="n">
        <v>2859</v>
      </c>
      <c r="AD38" s="1" t="n">
        <f aca="false">Z38/(Z38+AB38)</f>
        <v>0.951129230621796</v>
      </c>
      <c r="AE38" s="1" t="n">
        <f aca="false">AC38/(AC38+AA38)</f>
        <v>0.0471836680804713</v>
      </c>
      <c r="AF38" s="1" t="n">
        <f aca="false">(Z38+AA38)/(Z38+AA38+AB38+AC38)</f>
        <v>0.951457902639304</v>
      </c>
      <c r="AG38" s="1" t="n">
        <v>0</v>
      </c>
      <c r="AH38" s="1" t="n">
        <v>972781</v>
      </c>
      <c r="AI38" s="1" t="s">
        <v>1932</v>
      </c>
      <c r="AJ38" s="1" t="s">
        <v>1933</v>
      </c>
      <c r="AK38" s="1" t="s">
        <v>539</v>
      </c>
      <c r="AL38" s="1" t="n">
        <v>134</v>
      </c>
      <c r="AM38" s="1" t="s">
        <v>540</v>
      </c>
      <c r="AN38" s="1" t="s">
        <v>541</v>
      </c>
      <c r="AO38" s="1" t="s">
        <v>542</v>
      </c>
      <c r="AP38" s="1" t="s">
        <v>543</v>
      </c>
      <c r="AQ38" s="1" t="s">
        <v>544</v>
      </c>
      <c r="AR38" s="1" t="s">
        <v>545</v>
      </c>
      <c r="AS38" s="1" t="s">
        <v>546</v>
      </c>
      <c r="AT38" s="1" t="s">
        <v>227</v>
      </c>
      <c r="AU38" s="1" t="s">
        <v>547</v>
      </c>
      <c r="AV38" s="1" t="s">
        <v>548</v>
      </c>
      <c r="AW38" s="1" t="s">
        <v>549</v>
      </c>
      <c r="AX38" s="1" t="s">
        <v>550</v>
      </c>
      <c r="AY38" s="1" t="n">
        <v>4705</v>
      </c>
      <c r="AZ38" s="1" t="n">
        <v>2482</v>
      </c>
      <c r="BA38" s="1" t="n">
        <v>1595</v>
      </c>
      <c r="BB38" s="1" t="n">
        <v>1069</v>
      </c>
      <c r="BC38" s="1" t="n">
        <v>752</v>
      </c>
      <c r="BD38" s="1" t="n">
        <v>467</v>
      </c>
      <c r="BE38" s="1" t="n">
        <v>321</v>
      </c>
      <c r="BF38" s="1" t="n">
        <v>191</v>
      </c>
      <c r="BG38" s="1" t="n">
        <v>143</v>
      </c>
      <c r="BH38" s="1" t="n">
        <v>96</v>
      </c>
      <c r="BI38" s="1" t="n">
        <v>47</v>
      </c>
      <c r="BJ38" s="1" t="n">
        <v>16</v>
      </c>
      <c r="BK38" s="1" t="n">
        <v>13</v>
      </c>
      <c r="BL38" s="1" t="n">
        <v>4</v>
      </c>
      <c r="BM38" s="1" t="n">
        <v>4</v>
      </c>
      <c r="BN38" s="1" t="n">
        <v>5</v>
      </c>
      <c r="BO38" s="1" t="s">
        <v>232</v>
      </c>
      <c r="BP38" s="1" t="s">
        <v>232</v>
      </c>
      <c r="BQ38" s="1" t="s">
        <v>610</v>
      </c>
      <c r="BR38" s="1" t="s">
        <v>611</v>
      </c>
      <c r="BS38" s="1" t="s">
        <v>612</v>
      </c>
      <c r="BT38" s="1" t="s">
        <v>613</v>
      </c>
      <c r="BU38" s="1" t="s">
        <v>614</v>
      </c>
      <c r="BV38" s="1" t="s">
        <v>615</v>
      </c>
      <c r="BW38" s="1" t="s">
        <v>616</v>
      </c>
      <c r="BX38" s="1" t="s">
        <v>617</v>
      </c>
      <c r="BY38" s="1" t="s">
        <v>618</v>
      </c>
      <c r="BZ38" s="1" t="n">
        <v>155</v>
      </c>
      <c r="CA38" s="1" t="n">
        <v>3</v>
      </c>
      <c r="CB38" s="1" t="n">
        <v>0</v>
      </c>
      <c r="CC38" s="1" t="n">
        <v>12</v>
      </c>
      <c r="CD38" s="1" t="n">
        <v>0</v>
      </c>
      <c r="CE38" s="1" t="n">
        <v>0</v>
      </c>
      <c r="CF38" s="1" t="n">
        <v>88</v>
      </c>
      <c r="CG38" s="1" t="n">
        <v>1010</v>
      </c>
      <c r="CH38" s="1" t="n">
        <v>0</v>
      </c>
      <c r="CI38" s="1" t="n">
        <v>303</v>
      </c>
      <c r="CJ38" s="1" t="n">
        <v>3</v>
      </c>
      <c r="CK38" s="1" t="n">
        <v>0</v>
      </c>
      <c r="CL38" s="1" t="n">
        <v>16</v>
      </c>
      <c r="CM38" s="1" t="n">
        <v>1</v>
      </c>
      <c r="CN38" s="1" t="n">
        <v>0</v>
      </c>
      <c r="CO38" s="1" t="n">
        <v>1</v>
      </c>
      <c r="CP38" s="1" t="n">
        <v>0</v>
      </c>
      <c r="CQ38" s="1" t="n">
        <v>0</v>
      </c>
      <c r="CR38" s="1" t="n">
        <v>4921</v>
      </c>
      <c r="CS38" s="1" t="n">
        <v>79</v>
      </c>
      <c r="CT38" s="1" t="n">
        <v>0</v>
      </c>
      <c r="CU38" s="1" t="n">
        <v>2</v>
      </c>
      <c r="CV38" s="1" t="n">
        <v>0</v>
      </c>
      <c r="CW38" s="1" t="n">
        <v>0</v>
      </c>
      <c r="CX38" s="1" t="n">
        <v>57734</v>
      </c>
      <c r="CY38" s="1" t="n">
        <v>2859</v>
      </c>
      <c r="CZ38" s="1" t="n">
        <v>0</v>
      </c>
      <c r="DA38" s="1" t="n">
        <v>1053</v>
      </c>
      <c r="DB38" s="1" t="n">
        <v>0</v>
      </c>
      <c r="DC38" s="1" t="n">
        <v>0</v>
      </c>
      <c r="DD38" s="1" t="n">
        <v>13</v>
      </c>
      <c r="DE38" s="1" t="n">
        <v>3</v>
      </c>
      <c r="DF38" s="1" t="n">
        <v>0</v>
      </c>
      <c r="DG38" s="1" t="n">
        <v>84</v>
      </c>
      <c r="DH38" s="1" t="n">
        <v>3</v>
      </c>
      <c r="DI38" s="1" t="n">
        <v>0</v>
      </c>
      <c r="DJ38" s="1" t="n">
        <v>58001</v>
      </c>
      <c r="DK38" s="1" t="n">
        <v>0</v>
      </c>
      <c r="DL38" s="1" t="n">
        <v>0</v>
      </c>
      <c r="DM38" s="1" t="n">
        <v>84</v>
      </c>
      <c r="DN38" s="1" t="n">
        <v>0</v>
      </c>
      <c r="DO38" s="1" t="n">
        <v>0</v>
      </c>
      <c r="DP38" s="1" t="n">
        <v>9</v>
      </c>
      <c r="DQ38" s="1" t="n">
        <v>0</v>
      </c>
      <c r="DR38" s="1" t="n">
        <v>0</v>
      </c>
      <c r="DS38" s="1" t="n">
        <v>11</v>
      </c>
      <c r="DT38" s="1" t="n">
        <v>2</v>
      </c>
      <c r="DU38" s="1" t="n">
        <v>0</v>
      </c>
      <c r="DV38" s="1" t="n">
        <v>11</v>
      </c>
      <c r="DW38" s="1" t="n">
        <v>2395</v>
      </c>
      <c r="DX38" s="1" t="n">
        <v>0</v>
      </c>
      <c r="DY38" s="1" t="n">
        <v>354</v>
      </c>
      <c r="DZ38" s="1" t="n">
        <v>0</v>
      </c>
      <c r="EA38" s="1" t="n">
        <v>0</v>
      </c>
      <c r="EB38" s="1" t="n">
        <v>15</v>
      </c>
      <c r="EC38" s="1" t="n">
        <v>2</v>
      </c>
      <c r="ED38" s="1" t="n">
        <v>0</v>
      </c>
      <c r="EE38" s="1" t="n">
        <v>731</v>
      </c>
      <c r="EF38" s="1" t="n">
        <v>871</v>
      </c>
      <c r="EG38" s="1" t="n">
        <v>0</v>
      </c>
      <c r="EH38" s="1" t="n">
        <v>164040</v>
      </c>
      <c r="EI38" s="1" t="n">
        <v>51</v>
      </c>
      <c r="EJ38" s="1" t="n">
        <v>0</v>
      </c>
      <c r="EK38" s="1" t="n">
        <v>1629</v>
      </c>
      <c r="EL38" s="1" t="n">
        <v>4</v>
      </c>
      <c r="EM38" s="1" t="n">
        <v>0</v>
      </c>
      <c r="EN38" s="1" t="n">
        <v>20</v>
      </c>
      <c r="EO38" s="1" t="n">
        <v>2</v>
      </c>
      <c r="EP38" s="1" t="n">
        <v>0</v>
      </c>
      <c r="EQ38" s="1" t="n">
        <v>1</v>
      </c>
      <c r="ER38" s="1" t="n">
        <v>1</v>
      </c>
      <c r="ES38" s="1" t="n">
        <v>0</v>
      </c>
      <c r="ET38" s="1" t="n">
        <v>11</v>
      </c>
      <c r="EU38" s="1" t="n">
        <v>2</v>
      </c>
      <c r="EV38" s="1" t="n">
        <v>0</v>
      </c>
      <c r="EW38" s="1" t="n">
        <v>759</v>
      </c>
      <c r="EX38" s="1" t="n">
        <v>0</v>
      </c>
      <c r="EY38" s="1" t="n">
        <v>0</v>
      </c>
      <c r="EZ38" s="1" t="n">
        <v>4</v>
      </c>
      <c r="FA38" s="1" t="n">
        <v>0</v>
      </c>
      <c r="FB38" s="1" t="n">
        <v>0</v>
      </c>
      <c r="FC38" s="1" t="n">
        <v>790</v>
      </c>
      <c r="FD38" s="1" t="n">
        <v>4</v>
      </c>
      <c r="FE38" s="1" t="n">
        <v>0</v>
      </c>
      <c r="FF38" s="1" t="n">
        <v>2</v>
      </c>
      <c r="FG38" s="1" t="n">
        <v>0</v>
      </c>
      <c r="FH38" s="1" t="n">
        <v>0</v>
      </c>
      <c r="FI38" s="1" t="n">
        <v>5</v>
      </c>
      <c r="FJ38" s="1" t="n">
        <v>4</v>
      </c>
      <c r="FK38" s="1" t="n">
        <v>0</v>
      </c>
      <c r="FL38" s="1" t="n">
        <v>4300</v>
      </c>
      <c r="FM38" s="1" t="n">
        <v>67</v>
      </c>
      <c r="FN38" s="1" t="n">
        <v>0</v>
      </c>
      <c r="FO38" s="1" t="n">
        <v>2</v>
      </c>
      <c r="FP38" s="1" t="n">
        <v>0</v>
      </c>
      <c r="FQ38" s="1" t="n">
        <v>0</v>
      </c>
      <c r="FR38" s="1" t="n">
        <v>2</v>
      </c>
      <c r="FS38" s="1" t="n">
        <v>1</v>
      </c>
      <c r="FT38" s="1" t="n">
        <v>0</v>
      </c>
      <c r="FU38" s="1" t="n">
        <v>2</v>
      </c>
      <c r="FV38" s="1" t="n">
        <v>0</v>
      </c>
      <c r="FW38" s="1" t="n">
        <v>0</v>
      </c>
      <c r="FX38" s="1" t="n">
        <v>733</v>
      </c>
      <c r="FY38" s="1" t="n">
        <v>3</v>
      </c>
      <c r="FZ38" s="1" t="n">
        <v>0</v>
      </c>
      <c r="GA38" s="1" t="n">
        <v>13</v>
      </c>
      <c r="GB38" s="1" t="n">
        <v>5</v>
      </c>
      <c r="GC38" s="1" t="n">
        <v>0</v>
      </c>
      <c r="GD38" s="1" t="n">
        <v>2</v>
      </c>
      <c r="GE38" s="1" t="n">
        <v>0</v>
      </c>
      <c r="GF38" s="1" t="n">
        <v>0</v>
      </c>
      <c r="GG38" s="1" t="n">
        <v>18</v>
      </c>
      <c r="GH38" s="1" t="n">
        <v>7723</v>
      </c>
      <c r="GI38" s="1" t="n">
        <v>0</v>
      </c>
    </row>
    <row r="39" customFormat="false" ht="12.75" hidden="false" customHeight="false" outlineLevel="0" collapsed="false">
      <c r="A39" s="2" t="n">
        <v>38017</v>
      </c>
      <c r="B39" s="3" t="n">
        <v>0.281168981481481</v>
      </c>
      <c r="C39" s="1" t="s">
        <v>211</v>
      </c>
      <c r="D39" s="1" t="s">
        <v>212</v>
      </c>
      <c r="G39" s="2" t="n">
        <v>38005</v>
      </c>
      <c r="H39" s="1" t="n">
        <v>12000</v>
      </c>
      <c r="I39" s="1" t="s">
        <v>263</v>
      </c>
      <c r="J39" s="1" t="s">
        <v>263</v>
      </c>
      <c r="K39" s="1" t="n">
        <v>10</v>
      </c>
      <c r="L39" s="1" t="b">
        <f aca="false">TRUE()</f>
        <v>1</v>
      </c>
      <c r="M39" s="1" t="s">
        <v>214</v>
      </c>
      <c r="N39" s="1" t="b">
        <f aca="false">FALSE()</f>
        <v>0</v>
      </c>
      <c r="O39" s="1" t="b">
        <f aca="false">FALSE()</f>
        <v>0</v>
      </c>
      <c r="P39" s="1" t="b">
        <f aca="false">FALSE()</f>
        <v>0</v>
      </c>
      <c r="Q39" s="1" t="n">
        <v>3</v>
      </c>
      <c r="R39" s="1" t="n">
        <v>1</v>
      </c>
      <c r="S39" s="1" t="n">
        <v>1</v>
      </c>
      <c r="T39" s="1" t="n">
        <v>311029</v>
      </c>
      <c r="U39" s="1" t="s">
        <v>1934</v>
      </c>
      <c r="V39" s="1" t="s">
        <v>1935</v>
      </c>
      <c r="W39" s="1" t="n">
        <v>70177</v>
      </c>
      <c r="X39" s="1" t="n">
        <v>0</v>
      </c>
      <c r="Y39" s="1" t="n">
        <v>240852</v>
      </c>
      <c r="Z39" s="1" t="n">
        <v>238085</v>
      </c>
      <c r="AA39" s="1" t="n">
        <v>57826</v>
      </c>
      <c r="AB39" s="1" t="n">
        <v>12351</v>
      </c>
      <c r="AC39" s="1" t="n">
        <v>2767</v>
      </c>
      <c r="AD39" s="1" t="n">
        <f aca="false">Z39/(Z39+AB39)</f>
        <v>0.95068201057356</v>
      </c>
      <c r="AE39" s="1" t="n">
        <f aca="false">AC39/(AC39+AA39)</f>
        <v>0.0456653408809598</v>
      </c>
      <c r="AF39" s="1" t="n">
        <f aca="false">(Z39+AA39)/(Z39+AA39+AB39+AC39)</f>
        <v>0.951393599953702</v>
      </c>
      <c r="AG39" s="1" t="n">
        <v>0</v>
      </c>
      <c r="AH39" s="1" t="n">
        <v>972781</v>
      </c>
      <c r="AI39" s="1" t="s">
        <v>1936</v>
      </c>
      <c r="AJ39" s="1" t="s">
        <v>1937</v>
      </c>
      <c r="AK39" s="1" t="s">
        <v>539</v>
      </c>
      <c r="AL39" s="1" t="n">
        <v>134</v>
      </c>
      <c r="AM39" s="1" t="s">
        <v>540</v>
      </c>
      <c r="AN39" s="1" t="s">
        <v>541</v>
      </c>
      <c r="AO39" s="1" t="s">
        <v>542</v>
      </c>
      <c r="AP39" s="1" t="s">
        <v>543</v>
      </c>
      <c r="AQ39" s="1" t="s">
        <v>544</v>
      </c>
      <c r="AR39" s="1" t="s">
        <v>545</v>
      </c>
      <c r="AS39" s="1" t="s">
        <v>546</v>
      </c>
      <c r="AT39" s="1" t="s">
        <v>227</v>
      </c>
      <c r="AU39" s="1" t="s">
        <v>547</v>
      </c>
      <c r="AV39" s="1" t="s">
        <v>548</v>
      </c>
      <c r="AW39" s="1" t="s">
        <v>549</v>
      </c>
      <c r="AX39" s="1" t="s">
        <v>550</v>
      </c>
      <c r="AY39" s="1" t="n">
        <v>4705</v>
      </c>
      <c r="AZ39" s="1" t="n">
        <v>2482</v>
      </c>
      <c r="BA39" s="1" t="n">
        <v>1595</v>
      </c>
      <c r="BB39" s="1" t="n">
        <v>1069</v>
      </c>
      <c r="BC39" s="1" t="n">
        <v>752</v>
      </c>
      <c r="BD39" s="1" t="n">
        <v>467</v>
      </c>
      <c r="BE39" s="1" t="n">
        <v>321</v>
      </c>
      <c r="BF39" s="1" t="n">
        <v>191</v>
      </c>
      <c r="BG39" s="1" t="n">
        <v>143</v>
      </c>
      <c r="BH39" s="1" t="n">
        <v>96</v>
      </c>
      <c r="BI39" s="1" t="n">
        <v>47</v>
      </c>
      <c r="BJ39" s="1" t="n">
        <v>16</v>
      </c>
      <c r="BK39" s="1" t="n">
        <v>13</v>
      </c>
      <c r="BL39" s="1" t="n">
        <v>4</v>
      </c>
      <c r="BM39" s="1" t="n">
        <v>4</v>
      </c>
      <c r="BN39" s="1" t="n">
        <v>5</v>
      </c>
      <c r="BO39" s="1" t="s">
        <v>232</v>
      </c>
      <c r="BP39" s="1" t="s">
        <v>232</v>
      </c>
      <c r="BQ39" s="1" t="s">
        <v>610</v>
      </c>
      <c r="BR39" s="1" t="s">
        <v>611</v>
      </c>
      <c r="BS39" s="1" t="s">
        <v>612</v>
      </c>
      <c r="BT39" s="1" t="s">
        <v>613</v>
      </c>
      <c r="BU39" s="1" t="s">
        <v>614</v>
      </c>
      <c r="BV39" s="1" t="s">
        <v>615</v>
      </c>
      <c r="BW39" s="1" t="s">
        <v>616</v>
      </c>
      <c r="BX39" s="1" t="s">
        <v>617</v>
      </c>
      <c r="BY39" s="1" t="s">
        <v>618</v>
      </c>
      <c r="BZ39" s="1" t="n">
        <v>155</v>
      </c>
      <c r="CA39" s="1" t="n">
        <v>3</v>
      </c>
      <c r="CB39" s="1" t="n">
        <v>0</v>
      </c>
      <c r="CC39" s="1" t="n">
        <v>12</v>
      </c>
      <c r="CD39" s="1" t="n">
        <v>0</v>
      </c>
      <c r="CE39" s="1" t="n">
        <v>0</v>
      </c>
      <c r="CF39" s="1" t="n">
        <v>81</v>
      </c>
      <c r="CG39" s="1" t="n">
        <v>1017</v>
      </c>
      <c r="CH39" s="1" t="n">
        <v>0</v>
      </c>
      <c r="CI39" s="1" t="n">
        <v>303</v>
      </c>
      <c r="CJ39" s="1" t="n">
        <v>3</v>
      </c>
      <c r="CK39" s="1" t="n">
        <v>0</v>
      </c>
      <c r="CL39" s="1" t="n">
        <v>16</v>
      </c>
      <c r="CM39" s="1" t="n">
        <v>1</v>
      </c>
      <c r="CN39" s="1" t="n">
        <v>0</v>
      </c>
      <c r="CO39" s="1" t="n">
        <v>1</v>
      </c>
      <c r="CP39" s="1" t="n">
        <v>0</v>
      </c>
      <c r="CQ39" s="1" t="n">
        <v>0</v>
      </c>
      <c r="CR39" s="1" t="n">
        <v>4914</v>
      </c>
      <c r="CS39" s="1" t="n">
        <v>86</v>
      </c>
      <c r="CT39" s="1" t="n">
        <v>0</v>
      </c>
      <c r="CU39" s="1" t="n">
        <v>2</v>
      </c>
      <c r="CV39" s="1" t="n">
        <v>0</v>
      </c>
      <c r="CW39" s="1" t="n">
        <v>0</v>
      </c>
      <c r="CX39" s="1" t="n">
        <v>57826</v>
      </c>
      <c r="CY39" s="1" t="n">
        <v>2767</v>
      </c>
      <c r="CZ39" s="1" t="n">
        <v>0</v>
      </c>
      <c r="DA39" s="1" t="n">
        <v>1053</v>
      </c>
      <c r="DB39" s="1" t="n">
        <v>0</v>
      </c>
      <c r="DC39" s="1" t="n">
        <v>0</v>
      </c>
      <c r="DD39" s="1" t="n">
        <v>13</v>
      </c>
      <c r="DE39" s="1" t="n">
        <v>3</v>
      </c>
      <c r="DF39" s="1" t="n">
        <v>0</v>
      </c>
      <c r="DG39" s="1" t="n">
        <v>83</v>
      </c>
      <c r="DH39" s="1" t="n">
        <v>4</v>
      </c>
      <c r="DI39" s="1" t="n">
        <v>0</v>
      </c>
      <c r="DJ39" s="1" t="n">
        <v>58001</v>
      </c>
      <c r="DK39" s="1" t="n">
        <v>0</v>
      </c>
      <c r="DL39" s="1" t="n">
        <v>0</v>
      </c>
      <c r="DM39" s="1" t="n">
        <v>84</v>
      </c>
      <c r="DN39" s="1" t="n">
        <v>0</v>
      </c>
      <c r="DO39" s="1" t="n">
        <v>0</v>
      </c>
      <c r="DP39" s="1" t="n">
        <v>9</v>
      </c>
      <c r="DQ39" s="1" t="n">
        <v>0</v>
      </c>
      <c r="DR39" s="1" t="n">
        <v>0</v>
      </c>
      <c r="DS39" s="1" t="n">
        <v>11</v>
      </c>
      <c r="DT39" s="1" t="n">
        <v>2</v>
      </c>
      <c r="DU39" s="1" t="n">
        <v>0</v>
      </c>
      <c r="DV39" s="1" t="n">
        <v>10</v>
      </c>
      <c r="DW39" s="1" t="n">
        <v>2396</v>
      </c>
      <c r="DX39" s="1" t="n">
        <v>0</v>
      </c>
      <c r="DY39" s="1" t="n">
        <v>354</v>
      </c>
      <c r="DZ39" s="1" t="n">
        <v>0</v>
      </c>
      <c r="EA39" s="1" t="n">
        <v>0</v>
      </c>
      <c r="EB39" s="1" t="n">
        <v>12</v>
      </c>
      <c r="EC39" s="1" t="n">
        <v>5</v>
      </c>
      <c r="ED39" s="1" t="n">
        <v>0</v>
      </c>
      <c r="EE39" s="1" t="n">
        <v>656</v>
      </c>
      <c r="EF39" s="1" t="n">
        <v>946</v>
      </c>
      <c r="EG39" s="1" t="n">
        <v>0</v>
      </c>
      <c r="EH39" s="1" t="n">
        <v>164035</v>
      </c>
      <c r="EI39" s="1" t="n">
        <v>56</v>
      </c>
      <c r="EJ39" s="1" t="n">
        <v>0</v>
      </c>
      <c r="EK39" s="1" t="n">
        <v>1628</v>
      </c>
      <c r="EL39" s="1" t="n">
        <v>5</v>
      </c>
      <c r="EM39" s="1" t="n">
        <v>0</v>
      </c>
      <c r="EN39" s="1" t="n">
        <v>19</v>
      </c>
      <c r="EO39" s="1" t="n">
        <v>3</v>
      </c>
      <c r="EP39" s="1" t="n">
        <v>0</v>
      </c>
      <c r="EQ39" s="1" t="n">
        <v>1</v>
      </c>
      <c r="ER39" s="1" t="n">
        <v>1</v>
      </c>
      <c r="ES39" s="1" t="n">
        <v>0</v>
      </c>
      <c r="ET39" s="1" t="n">
        <v>11</v>
      </c>
      <c r="EU39" s="1" t="n">
        <v>2</v>
      </c>
      <c r="EV39" s="1" t="n">
        <v>0</v>
      </c>
      <c r="EW39" s="1" t="n">
        <v>759</v>
      </c>
      <c r="EX39" s="1" t="n">
        <v>0</v>
      </c>
      <c r="EY39" s="1" t="n">
        <v>0</v>
      </c>
      <c r="EZ39" s="1" t="n">
        <v>4</v>
      </c>
      <c r="FA39" s="1" t="n">
        <v>0</v>
      </c>
      <c r="FB39" s="1" t="n">
        <v>0</v>
      </c>
      <c r="FC39" s="1" t="n">
        <v>790</v>
      </c>
      <c r="FD39" s="1" t="n">
        <v>4</v>
      </c>
      <c r="FE39" s="1" t="n">
        <v>0</v>
      </c>
      <c r="FF39" s="1" t="n">
        <v>2</v>
      </c>
      <c r="FG39" s="1" t="n">
        <v>0</v>
      </c>
      <c r="FH39" s="1" t="n">
        <v>0</v>
      </c>
      <c r="FI39" s="1" t="n">
        <v>5</v>
      </c>
      <c r="FJ39" s="1" t="n">
        <v>4</v>
      </c>
      <c r="FK39" s="1" t="n">
        <v>0</v>
      </c>
      <c r="FL39" s="1" t="n">
        <v>4293</v>
      </c>
      <c r="FM39" s="1" t="n">
        <v>74</v>
      </c>
      <c r="FN39" s="1" t="n">
        <v>0</v>
      </c>
      <c r="FO39" s="1" t="n">
        <v>2</v>
      </c>
      <c r="FP39" s="1" t="n">
        <v>0</v>
      </c>
      <c r="FQ39" s="1" t="n">
        <v>0</v>
      </c>
      <c r="FR39" s="1" t="n">
        <v>2</v>
      </c>
      <c r="FS39" s="1" t="n">
        <v>1</v>
      </c>
      <c r="FT39" s="1" t="n">
        <v>0</v>
      </c>
      <c r="FU39" s="1" t="n">
        <v>2</v>
      </c>
      <c r="FV39" s="1" t="n">
        <v>0</v>
      </c>
      <c r="FW39" s="1" t="n">
        <v>0</v>
      </c>
      <c r="FX39" s="1" t="n">
        <v>732</v>
      </c>
      <c r="FY39" s="1" t="n">
        <v>4</v>
      </c>
      <c r="FZ39" s="1" t="n">
        <v>0</v>
      </c>
      <c r="GA39" s="1" t="n">
        <v>13</v>
      </c>
      <c r="GB39" s="1" t="n">
        <v>5</v>
      </c>
      <c r="GC39" s="1" t="n">
        <v>0</v>
      </c>
      <c r="GD39" s="1" t="n">
        <v>2</v>
      </c>
      <c r="GE39" s="1" t="n">
        <v>0</v>
      </c>
      <c r="GF39" s="1" t="n">
        <v>0</v>
      </c>
      <c r="GG39" s="1" t="n">
        <v>15</v>
      </c>
      <c r="GH39" s="1" t="n">
        <v>7726</v>
      </c>
      <c r="GI39" s="1" t="n">
        <v>0</v>
      </c>
    </row>
    <row r="40" customFormat="false" ht="12.75" hidden="false" customHeight="false" outlineLevel="0" collapsed="false">
      <c r="A40" s="2" t="n">
        <v>38017</v>
      </c>
      <c r="B40" s="3" t="n">
        <v>0.303668981481481</v>
      </c>
      <c r="C40" s="1" t="s">
        <v>211</v>
      </c>
      <c r="D40" s="1" t="s">
        <v>212</v>
      </c>
      <c r="G40" s="2" t="n">
        <v>38005</v>
      </c>
      <c r="H40" s="1" t="n">
        <v>12000</v>
      </c>
      <c r="I40" s="1" t="s">
        <v>258</v>
      </c>
      <c r="J40" s="1" t="s">
        <v>258</v>
      </c>
      <c r="K40" s="1" t="n">
        <v>10</v>
      </c>
      <c r="L40" s="1" t="b">
        <f aca="false">TRUE()</f>
        <v>1</v>
      </c>
      <c r="M40" s="1" t="s">
        <v>214</v>
      </c>
      <c r="N40" s="1" t="b">
        <f aca="false">FALSE()</f>
        <v>0</v>
      </c>
      <c r="O40" s="1" t="b">
        <f aca="false">FALSE()</f>
        <v>0</v>
      </c>
      <c r="P40" s="1" t="b">
        <f aca="false">FALSE()</f>
        <v>0</v>
      </c>
      <c r="Q40" s="1" t="n">
        <v>3</v>
      </c>
      <c r="R40" s="1" t="n">
        <v>1</v>
      </c>
      <c r="S40" s="1" t="n">
        <v>1</v>
      </c>
      <c r="T40" s="1" t="n">
        <v>311029</v>
      </c>
      <c r="U40" s="1" t="s">
        <v>1938</v>
      </c>
      <c r="V40" s="1" t="s">
        <v>1939</v>
      </c>
      <c r="W40" s="1" t="n">
        <v>70322</v>
      </c>
      <c r="X40" s="1" t="n">
        <v>0</v>
      </c>
      <c r="Y40" s="1" t="n">
        <v>240707</v>
      </c>
      <c r="Z40" s="1" t="n">
        <v>238028</v>
      </c>
      <c r="AA40" s="1" t="n">
        <v>57914</v>
      </c>
      <c r="AB40" s="1" t="n">
        <v>12408</v>
      </c>
      <c r="AC40" s="1" t="n">
        <v>2679</v>
      </c>
      <c r="AD40" s="1" t="n">
        <f aca="false">Z40/(Z40+AB40)</f>
        <v>0.950454407513297</v>
      </c>
      <c r="AE40" s="1" t="n">
        <f aca="false">AC40/(AC40+AA40)</f>
        <v>0.0442130279075141</v>
      </c>
      <c r="AF40" s="1" t="n">
        <f aca="false">(Z40+AA40)/(Z40+AA40+AB40+AC40)</f>
        <v>0.951493269116385</v>
      </c>
      <c r="AG40" s="1" t="n">
        <v>0</v>
      </c>
      <c r="AH40" s="1" t="n">
        <v>972781</v>
      </c>
      <c r="AI40" s="1" t="s">
        <v>1940</v>
      </c>
      <c r="AJ40" s="1" t="s">
        <v>1941</v>
      </c>
      <c r="AK40" s="1" t="s">
        <v>539</v>
      </c>
      <c r="AL40" s="1" t="n">
        <v>134</v>
      </c>
      <c r="AM40" s="1" t="s">
        <v>540</v>
      </c>
      <c r="AN40" s="1" t="s">
        <v>541</v>
      </c>
      <c r="AO40" s="1" t="s">
        <v>542</v>
      </c>
      <c r="AP40" s="1" t="s">
        <v>543</v>
      </c>
      <c r="AQ40" s="1" t="s">
        <v>544</v>
      </c>
      <c r="AR40" s="1" t="s">
        <v>545</v>
      </c>
      <c r="AS40" s="1" t="s">
        <v>546</v>
      </c>
      <c r="AT40" s="1" t="s">
        <v>227</v>
      </c>
      <c r="AU40" s="1" t="s">
        <v>547</v>
      </c>
      <c r="AV40" s="1" t="s">
        <v>548</v>
      </c>
      <c r="AW40" s="1" t="s">
        <v>549</v>
      </c>
      <c r="AX40" s="1" t="s">
        <v>550</v>
      </c>
      <c r="AY40" s="1" t="n">
        <v>4705</v>
      </c>
      <c r="AZ40" s="1" t="n">
        <v>2482</v>
      </c>
      <c r="BA40" s="1" t="n">
        <v>1595</v>
      </c>
      <c r="BB40" s="1" t="n">
        <v>1069</v>
      </c>
      <c r="BC40" s="1" t="n">
        <v>752</v>
      </c>
      <c r="BD40" s="1" t="n">
        <v>467</v>
      </c>
      <c r="BE40" s="1" t="n">
        <v>321</v>
      </c>
      <c r="BF40" s="1" t="n">
        <v>191</v>
      </c>
      <c r="BG40" s="1" t="n">
        <v>143</v>
      </c>
      <c r="BH40" s="1" t="n">
        <v>96</v>
      </c>
      <c r="BI40" s="1" t="n">
        <v>47</v>
      </c>
      <c r="BJ40" s="1" t="n">
        <v>16</v>
      </c>
      <c r="BK40" s="1" t="n">
        <v>13</v>
      </c>
      <c r="BL40" s="1" t="n">
        <v>4</v>
      </c>
      <c r="BM40" s="1" t="n">
        <v>4</v>
      </c>
      <c r="BN40" s="1" t="n">
        <v>5</v>
      </c>
      <c r="BO40" s="1" t="s">
        <v>232</v>
      </c>
      <c r="BP40" s="1" t="s">
        <v>232</v>
      </c>
      <c r="BQ40" s="1" t="s">
        <v>610</v>
      </c>
      <c r="BR40" s="1" t="s">
        <v>611</v>
      </c>
      <c r="BS40" s="1" t="s">
        <v>612</v>
      </c>
      <c r="BT40" s="1" t="s">
        <v>613</v>
      </c>
      <c r="BU40" s="1" t="s">
        <v>614</v>
      </c>
      <c r="BV40" s="1" t="s">
        <v>615</v>
      </c>
      <c r="BW40" s="1" t="s">
        <v>616</v>
      </c>
      <c r="BX40" s="1" t="s">
        <v>617</v>
      </c>
      <c r="BY40" s="1" t="s">
        <v>618</v>
      </c>
      <c r="BZ40" s="1" t="n">
        <v>155</v>
      </c>
      <c r="CA40" s="1" t="n">
        <v>3</v>
      </c>
      <c r="CB40" s="1" t="n">
        <v>0</v>
      </c>
      <c r="CC40" s="1" t="n">
        <v>12</v>
      </c>
      <c r="CD40" s="1" t="n">
        <v>0</v>
      </c>
      <c r="CE40" s="1" t="n">
        <v>0</v>
      </c>
      <c r="CF40" s="1" t="n">
        <v>73</v>
      </c>
      <c r="CG40" s="1" t="n">
        <v>1025</v>
      </c>
      <c r="CH40" s="1" t="n">
        <v>0</v>
      </c>
      <c r="CI40" s="1" t="n">
        <v>303</v>
      </c>
      <c r="CJ40" s="1" t="n">
        <v>3</v>
      </c>
      <c r="CK40" s="1" t="n">
        <v>0</v>
      </c>
      <c r="CL40" s="1" t="n">
        <v>16</v>
      </c>
      <c r="CM40" s="1" t="n">
        <v>1</v>
      </c>
      <c r="CN40" s="1" t="n">
        <v>0</v>
      </c>
      <c r="CO40" s="1" t="n">
        <v>1</v>
      </c>
      <c r="CP40" s="1" t="n">
        <v>0</v>
      </c>
      <c r="CQ40" s="1" t="n">
        <v>0</v>
      </c>
      <c r="CR40" s="1" t="n">
        <v>4905</v>
      </c>
      <c r="CS40" s="1" t="n">
        <v>95</v>
      </c>
      <c r="CT40" s="1" t="n">
        <v>0</v>
      </c>
      <c r="CU40" s="1" t="n">
        <v>2</v>
      </c>
      <c r="CV40" s="1" t="n">
        <v>0</v>
      </c>
      <c r="CW40" s="1" t="n">
        <v>0</v>
      </c>
      <c r="CX40" s="1" t="n">
        <v>57914</v>
      </c>
      <c r="CY40" s="1" t="n">
        <v>2679</v>
      </c>
      <c r="CZ40" s="1" t="n">
        <v>0</v>
      </c>
      <c r="DA40" s="1" t="n">
        <v>1053</v>
      </c>
      <c r="DB40" s="1" t="n">
        <v>0</v>
      </c>
      <c r="DC40" s="1" t="n">
        <v>0</v>
      </c>
      <c r="DD40" s="1" t="n">
        <v>13</v>
      </c>
      <c r="DE40" s="1" t="n">
        <v>3</v>
      </c>
      <c r="DF40" s="1" t="n">
        <v>0</v>
      </c>
      <c r="DG40" s="1" t="n">
        <v>83</v>
      </c>
      <c r="DH40" s="1" t="n">
        <v>4</v>
      </c>
      <c r="DI40" s="1" t="n">
        <v>0</v>
      </c>
      <c r="DJ40" s="1" t="n">
        <v>58001</v>
      </c>
      <c r="DK40" s="1" t="n">
        <v>0</v>
      </c>
      <c r="DL40" s="1" t="n">
        <v>0</v>
      </c>
      <c r="DM40" s="1" t="n">
        <v>84</v>
      </c>
      <c r="DN40" s="1" t="n">
        <v>0</v>
      </c>
      <c r="DO40" s="1" t="n">
        <v>0</v>
      </c>
      <c r="DP40" s="1" t="n">
        <v>9</v>
      </c>
      <c r="DQ40" s="1" t="n">
        <v>0</v>
      </c>
      <c r="DR40" s="1" t="n">
        <v>0</v>
      </c>
      <c r="DS40" s="1" t="n">
        <v>11</v>
      </c>
      <c r="DT40" s="1" t="n">
        <v>2</v>
      </c>
      <c r="DU40" s="1" t="n">
        <v>0</v>
      </c>
      <c r="DV40" s="1" t="n">
        <v>10</v>
      </c>
      <c r="DW40" s="1" t="n">
        <v>2396</v>
      </c>
      <c r="DX40" s="1" t="n">
        <v>0</v>
      </c>
      <c r="DY40" s="1" t="n">
        <v>354</v>
      </c>
      <c r="DZ40" s="1" t="n">
        <v>0</v>
      </c>
      <c r="EA40" s="1" t="n">
        <v>0</v>
      </c>
      <c r="EB40" s="1" t="n">
        <v>11</v>
      </c>
      <c r="EC40" s="1" t="n">
        <v>6</v>
      </c>
      <c r="ED40" s="1" t="n">
        <v>0</v>
      </c>
      <c r="EE40" s="1" t="n">
        <v>628</v>
      </c>
      <c r="EF40" s="1" t="n">
        <v>974</v>
      </c>
      <c r="EG40" s="1" t="n">
        <v>0</v>
      </c>
      <c r="EH40" s="1" t="n">
        <v>164031</v>
      </c>
      <c r="EI40" s="1" t="n">
        <v>60</v>
      </c>
      <c r="EJ40" s="1" t="n">
        <v>0</v>
      </c>
      <c r="EK40" s="1" t="n">
        <v>1628</v>
      </c>
      <c r="EL40" s="1" t="n">
        <v>5</v>
      </c>
      <c r="EM40" s="1" t="n">
        <v>0</v>
      </c>
      <c r="EN40" s="1" t="n">
        <v>19</v>
      </c>
      <c r="EO40" s="1" t="n">
        <v>3</v>
      </c>
      <c r="EP40" s="1" t="n">
        <v>0</v>
      </c>
      <c r="EQ40" s="1" t="n">
        <v>1</v>
      </c>
      <c r="ER40" s="1" t="n">
        <v>1</v>
      </c>
      <c r="ES40" s="1" t="n">
        <v>0</v>
      </c>
      <c r="ET40" s="1" t="n">
        <v>11</v>
      </c>
      <c r="EU40" s="1" t="n">
        <v>2</v>
      </c>
      <c r="EV40" s="1" t="n">
        <v>0</v>
      </c>
      <c r="EW40" s="1" t="n">
        <v>759</v>
      </c>
      <c r="EX40" s="1" t="n">
        <v>0</v>
      </c>
      <c r="EY40" s="1" t="n">
        <v>0</v>
      </c>
      <c r="EZ40" s="1" t="n">
        <v>4</v>
      </c>
      <c r="FA40" s="1" t="n">
        <v>0</v>
      </c>
      <c r="FB40" s="1" t="n">
        <v>0</v>
      </c>
      <c r="FC40" s="1" t="n">
        <v>790</v>
      </c>
      <c r="FD40" s="1" t="n">
        <v>4</v>
      </c>
      <c r="FE40" s="1" t="n">
        <v>0</v>
      </c>
      <c r="FF40" s="1" t="n">
        <v>2</v>
      </c>
      <c r="FG40" s="1" t="n">
        <v>0</v>
      </c>
      <c r="FH40" s="1" t="n">
        <v>0</v>
      </c>
      <c r="FI40" s="1" t="n">
        <v>5</v>
      </c>
      <c r="FJ40" s="1" t="n">
        <v>4</v>
      </c>
      <c r="FK40" s="1" t="n">
        <v>0</v>
      </c>
      <c r="FL40" s="1" t="n">
        <v>4287</v>
      </c>
      <c r="FM40" s="1" t="n">
        <v>80</v>
      </c>
      <c r="FN40" s="1" t="n">
        <v>0</v>
      </c>
      <c r="FO40" s="1" t="n">
        <v>2</v>
      </c>
      <c r="FP40" s="1" t="n">
        <v>0</v>
      </c>
      <c r="FQ40" s="1" t="n">
        <v>0</v>
      </c>
      <c r="FR40" s="1" t="n">
        <v>2</v>
      </c>
      <c r="FS40" s="1" t="n">
        <v>1</v>
      </c>
      <c r="FT40" s="1" t="n">
        <v>0</v>
      </c>
      <c r="FU40" s="1" t="n">
        <v>2</v>
      </c>
      <c r="FV40" s="1" t="n">
        <v>0</v>
      </c>
      <c r="FW40" s="1" t="n">
        <v>0</v>
      </c>
      <c r="FX40" s="1" t="n">
        <v>732</v>
      </c>
      <c r="FY40" s="1" t="n">
        <v>4</v>
      </c>
      <c r="FZ40" s="1" t="n">
        <v>0</v>
      </c>
      <c r="GA40" s="1" t="n">
        <v>12</v>
      </c>
      <c r="GB40" s="1" t="n">
        <v>6</v>
      </c>
      <c r="GC40" s="1" t="n">
        <v>0</v>
      </c>
      <c r="GD40" s="1" t="n">
        <v>2</v>
      </c>
      <c r="GE40" s="1" t="n">
        <v>0</v>
      </c>
      <c r="GF40" s="1" t="n">
        <v>0</v>
      </c>
      <c r="GG40" s="1" t="n">
        <v>15</v>
      </c>
      <c r="GH40" s="1" t="n">
        <v>7726</v>
      </c>
      <c r="GI40" s="1" t="n">
        <v>0</v>
      </c>
    </row>
    <row r="41" customFormat="false" ht="12.75" hidden="false" customHeight="false" outlineLevel="0" collapsed="false">
      <c r="A41" s="2" t="n">
        <v>38017</v>
      </c>
      <c r="B41" s="3" t="n">
        <v>0.326111111111111</v>
      </c>
      <c r="C41" s="1" t="s">
        <v>211</v>
      </c>
      <c r="D41" s="1" t="s">
        <v>212</v>
      </c>
      <c r="G41" s="2" t="n">
        <v>38005</v>
      </c>
      <c r="H41" s="1" t="n">
        <v>12000</v>
      </c>
      <c r="I41" s="1" t="s">
        <v>318</v>
      </c>
      <c r="J41" s="1" t="s">
        <v>318</v>
      </c>
      <c r="K41" s="1" t="n">
        <v>10</v>
      </c>
      <c r="L41" s="1" t="b">
        <f aca="false">TRUE()</f>
        <v>1</v>
      </c>
      <c r="M41" s="1" t="s">
        <v>214</v>
      </c>
      <c r="N41" s="1" t="b">
        <f aca="false">FALSE()</f>
        <v>0</v>
      </c>
      <c r="O41" s="1" t="b">
        <f aca="false">FALSE()</f>
        <v>0</v>
      </c>
      <c r="P41" s="1" t="b">
        <f aca="false">FALSE()</f>
        <v>0</v>
      </c>
      <c r="Q41" s="1" t="n">
        <v>4</v>
      </c>
      <c r="R41" s="1" t="n">
        <v>1</v>
      </c>
      <c r="S41" s="1" t="n">
        <v>1</v>
      </c>
      <c r="T41" s="1" t="n">
        <v>311029</v>
      </c>
      <c r="U41" s="1" t="s">
        <v>1942</v>
      </c>
      <c r="V41" s="1" t="s">
        <v>1943</v>
      </c>
      <c r="W41" s="1" t="n">
        <v>29645</v>
      </c>
      <c r="X41" s="1" t="n">
        <v>0</v>
      </c>
      <c r="Y41" s="1" t="n">
        <v>281384</v>
      </c>
      <c r="Z41" s="1" t="n">
        <v>250133</v>
      </c>
      <c r="AA41" s="1" t="n">
        <v>29342</v>
      </c>
      <c r="AB41" s="1" t="n">
        <v>303</v>
      </c>
      <c r="AC41" s="1" t="n">
        <v>31251</v>
      </c>
      <c r="AD41" s="1" t="n">
        <f aca="false">Z41/(Z41+AB41)</f>
        <v>0.998790110048076</v>
      </c>
      <c r="AE41" s="1" t="n">
        <f aca="false">AC41/(AC41+AA41)</f>
        <v>0.515752644694932</v>
      </c>
      <c r="AF41" s="1" t="n">
        <f aca="false">(Z41+AA41)/(Z41+AA41+AB41+AC41)</f>
        <v>0.898549652926254</v>
      </c>
      <c r="AG41" s="1" t="n">
        <v>0</v>
      </c>
      <c r="AH41" s="1" t="n">
        <v>972781</v>
      </c>
      <c r="AI41" s="1" t="s">
        <v>1944</v>
      </c>
      <c r="AJ41" s="1" t="s">
        <v>1945</v>
      </c>
      <c r="AK41" s="1" t="s">
        <v>1130</v>
      </c>
      <c r="AL41" s="1" t="n">
        <v>84</v>
      </c>
      <c r="AM41" s="1" t="s">
        <v>1946</v>
      </c>
      <c r="AN41" s="1" t="s">
        <v>1947</v>
      </c>
      <c r="AO41" s="1" t="s">
        <v>1948</v>
      </c>
      <c r="AP41" s="1" t="s">
        <v>1949</v>
      </c>
      <c r="AQ41" s="1" t="s">
        <v>1950</v>
      </c>
      <c r="AR41" s="1" t="s">
        <v>1951</v>
      </c>
      <c r="AS41" s="1" t="s">
        <v>1952</v>
      </c>
      <c r="AT41" s="1" t="s">
        <v>227</v>
      </c>
      <c r="AU41" s="1" t="s">
        <v>1953</v>
      </c>
      <c r="AV41" s="1" t="s">
        <v>1954</v>
      </c>
      <c r="AW41" s="1" t="s">
        <v>1955</v>
      </c>
      <c r="AX41" s="1" t="s">
        <v>1956</v>
      </c>
      <c r="AY41" s="1" t="n">
        <v>3345</v>
      </c>
      <c r="AZ41" s="1" t="n">
        <v>2477</v>
      </c>
      <c r="BA41" s="1" t="n">
        <v>1843</v>
      </c>
      <c r="BB41" s="1" t="n">
        <v>1336</v>
      </c>
      <c r="BC41" s="1" t="n">
        <v>871</v>
      </c>
      <c r="BD41" s="1" t="n">
        <v>618</v>
      </c>
      <c r="BE41" s="1" t="n">
        <v>423</v>
      </c>
      <c r="BF41" s="1" t="n">
        <v>283</v>
      </c>
      <c r="BG41" s="1" t="n">
        <v>165</v>
      </c>
      <c r="BH41" s="1" t="n">
        <v>84</v>
      </c>
      <c r="BI41" s="1" t="n">
        <v>23</v>
      </c>
      <c r="BJ41" s="1" t="n">
        <v>20</v>
      </c>
      <c r="BK41" s="1" t="n">
        <v>10</v>
      </c>
      <c r="BL41" s="1" t="n">
        <v>6</v>
      </c>
      <c r="BM41" s="1" t="n">
        <v>4</v>
      </c>
      <c r="BN41" s="1" t="n">
        <v>4</v>
      </c>
      <c r="BO41" s="1" t="s">
        <v>232</v>
      </c>
      <c r="BP41" s="1" t="s">
        <v>1957</v>
      </c>
      <c r="BQ41" s="1" t="s">
        <v>1958</v>
      </c>
      <c r="BR41" s="1" t="s">
        <v>1959</v>
      </c>
      <c r="BS41" s="1" t="s">
        <v>1722</v>
      </c>
      <c r="BT41" s="1" t="s">
        <v>1960</v>
      </c>
      <c r="BU41" s="1" t="s">
        <v>1433</v>
      </c>
      <c r="BV41" s="1" t="s">
        <v>1961</v>
      </c>
      <c r="BW41" s="1" t="s">
        <v>1962</v>
      </c>
      <c r="BX41" s="1" t="s">
        <v>1963</v>
      </c>
      <c r="BY41" s="1" t="s">
        <v>1791</v>
      </c>
      <c r="BZ41" s="1" t="n">
        <v>157</v>
      </c>
      <c r="CA41" s="1" t="n">
        <v>1</v>
      </c>
      <c r="CB41" s="1" t="n">
        <v>0</v>
      </c>
      <c r="CC41" s="1" t="n">
        <v>12</v>
      </c>
      <c r="CD41" s="1" t="n">
        <v>0</v>
      </c>
      <c r="CE41" s="1" t="n">
        <v>0</v>
      </c>
      <c r="CF41" s="1" t="n">
        <v>925</v>
      </c>
      <c r="CG41" s="1" t="n">
        <v>173</v>
      </c>
      <c r="CH41" s="1" t="n">
        <v>0</v>
      </c>
      <c r="CI41" s="1" t="n">
        <v>306</v>
      </c>
      <c r="CJ41" s="1" t="n">
        <v>0</v>
      </c>
      <c r="CK41" s="1" t="n">
        <v>0</v>
      </c>
      <c r="CL41" s="1" t="n">
        <v>17</v>
      </c>
      <c r="CM41" s="1" t="n">
        <v>0</v>
      </c>
      <c r="CN41" s="1" t="n">
        <v>0</v>
      </c>
      <c r="CO41" s="1" t="n">
        <v>1</v>
      </c>
      <c r="CP41" s="1" t="n">
        <v>0</v>
      </c>
      <c r="CQ41" s="1" t="n">
        <v>0</v>
      </c>
      <c r="CR41" s="1" t="n">
        <v>5000</v>
      </c>
      <c r="CS41" s="1" t="n">
        <v>0</v>
      </c>
      <c r="CT41" s="1" t="n">
        <v>0</v>
      </c>
      <c r="CU41" s="1" t="n">
        <v>2</v>
      </c>
      <c r="CV41" s="1" t="n">
        <v>0</v>
      </c>
      <c r="CW41" s="1" t="n">
        <v>0</v>
      </c>
      <c r="CX41" s="1" t="n">
        <v>29342</v>
      </c>
      <c r="CY41" s="1" t="n">
        <v>31251</v>
      </c>
      <c r="CZ41" s="1" t="n">
        <v>0</v>
      </c>
      <c r="DA41" s="1" t="n">
        <v>1053</v>
      </c>
      <c r="DB41" s="1" t="n">
        <v>0</v>
      </c>
      <c r="DC41" s="1" t="n">
        <v>0</v>
      </c>
      <c r="DD41" s="1" t="n">
        <v>14</v>
      </c>
      <c r="DE41" s="1" t="n">
        <v>2</v>
      </c>
      <c r="DF41" s="1" t="n">
        <v>0</v>
      </c>
      <c r="DG41" s="1" t="n">
        <v>85</v>
      </c>
      <c r="DH41" s="1" t="n">
        <v>2</v>
      </c>
      <c r="DI41" s="1" t="n">
        <v>0</v>
      </c>
      <c r="DJ41" s="1" t="n">
        <v>58001</v>
      </c>
      <c r="DK41" s="1" t="n">
        <v>0</v>
      </c>
      <c r="DL41" s="1" t="n">
        <v>0</v>
      </c>
      <c r="DM41" s="1" t="n">
        <v>84</v>
      </c>
      <c r="DN41" s="1" t="n">
        <v>0</v>
      </c>
      <c r="DO41" s="1" t="n">
        <v>0</v>
      </c>
      <c r="DP41" s="1" t="n">
        <v>6</v>
      </c>
      <c r="DQ41" s="1" t="n">
        <v>3</v>
      </c>
      <c r="DR41" s="1" t="n">
        <v>0</v>
      </c>
      <c r="DS41" s="1" t="n">
        <v>13</v>
      </c>
      <c r="DT41" s="1" t="n">
        <v>0</v>
      </c>
      <c r="DU41" s="1" t="n">
        <v>0</v>
      </c>
      <c r="DV41" s="1" t="n">
        <v>2406</v>
      </c>
      <c r="DW41" s="1" t="n">
        <v>0</v>
      </c>
      <c r="DX41" s="1" t="n">
        <v>0</v>
      </c>
      <c r="DY41" s="1" t="n">
        <v>354</v>
      </c>
      <c r="DZ41" s="1" t="n">
        <v>0</v>
      </c>
      <c r="EA41" s="1" t="n">
        <v>0</v>
      </c>
      <c r="EB41" s="1" t="n">
        <v>17</v>
      </c>
      <c r="EC41" s="1" t="n">
        <v>0</v>
      </c>
      <c r="ED41" s="1" t="n">
        <v>0</v>
      </c>
      <c r="EE41" s="1" t="n">
        <v>1548</v>
      </c>
      <c r="EF41" s="1" t="n">
        <v>54</v>
      </c>
      <c r="EG41" s="1" t="n">
        <v>0</v>
      </c>
      <c r="EH41" s="1" t="n">
        <v>164081</v>
      </c>
      <c r="EI41" s="1" t="n">
        <v>10</v>
      </c>
      <c r="EJ41" s="1" t="n">
        <v>0</v>
      </c>
      <c r="EK41" s="1" t="n">
        <v>1633</v>
      </c>
      <c r="EL41" s="1" t="n">
        <v>0</v>
      </c>
      <c r="EM41" s="1" t="n">
        <v>0</v>
      </c>
      <c r="EN41" s="1" t="n">
        <v>22</v>
      </c>
      <c r="EO41" s="1" t="n">
        <v>0</v>
      </c>
      <c r="EP41" s="1" t="n">
        <v>0</v>
      </c>
      <c r="EQ41" s="1" t="n">
        <v>2</v>
      </c>
      <c r="ER41" s="1" t="n">
        <v>0</v>
      </c>
      <c r="ES41" s="1" t="n">
        <v>0</v>
      </c>
      <c r="ET41" s="1" t="n">
        <v>13</v>
      </c>
      <c r="EU41" s="1" t="n">
        <v>0</v>
      </c>
      <c r="EV41" s="1" t="n">
        <v>0</v>
      </c>
      <c r="EW41" s="1" t="n">
        <v>759</v>
      </c>
      <c r="EX41" s="1" t="n">
        <v>0</v>
      </c>
      <c r="EY41" s="1" t="n">
        <v>0</v>
      </c>
      <c r="EZ41" s="1" t="n">
        <v>4</v>
      </c>
      <c r="FA41" s="1" t="n">
        <v>0</v>
      </c>
      <c r="FB41" s="1" t="n">
        <v>0</v>
      </c>
      <c r="FC41" s="1" t="n">
        <v>790</v>
      </c>
      <c r="FD41" s="1" t="n">
        <v>4</v>
      </c>
      <c r="FE41" s="1" t="n">
        <v>0</v>
      </c>
      <c r="FF41" s="1" t="n">
        <v>2</v>
      </c>
      <c r="FG41" s="1" t="n">
        <v>0</v>
      </c>
      <c r="FH41" s="1" t="n">
        <v>0</v>
      </c>
      <c r="FI41" s="1" t="n">
        <v>9</v>
      </c>
      <c r="FJ41" s="1" t="n">
        <v>0</v>
      </c>
      <c r="FK41" s="1" t="n">
        <v>0</v>
      </c>
      <c r="FL41" s="1" t="n">
        <v>4355</v>
      </c>
      <c r="FM41" s="1" t="n">
        <v>12</v>
      </c>
      <c r="FN41" s="1" t="n">
        <v>0</v>
      </c>
      <c r="FO41" s="1" t="n">
        <v>2</v>
      </c>
      <c r="FP41" s="1" t="n">
        <v>0</v>
      </c>
      <c r="FQ41" s="1" t="n">
        <v>0</v>
      </c>
      <c r="FR41" s="1" t="n">
        <v>3</v>
      </c>
      <c r="FS41" s="1" t="n">
        <v>0</v>
      </c>
      <c r="FT41" s="1" t="n">
        <v>0</v>
      </c>
      <c r="FU41" s="1" t="n">
        <v>2</v>
      </c>
      <c r="FV41" s="1" t="n">
        <v>0</v>
      </c>
      <c r="FW41" s="1" t="n">
        <v>0</v>
      </c>
      <c r="FX41" s="1" t="n">
        <v>736</v>
      </c>
      <c r="FY41" s="1" t="n">
        <v>0</v>
      </c>
      <c r="FZ41" s="1" t="n">
        <v>0</v>
      </c>
      <c r="GA41" s="1" t="n">
        <v>18</v>
      </c>
      <c r="GB41" s="1" t="n">
        <v>0</v>
      </c>
      <c r="GC41" s="1" t="n">
        <v>0</v>
      </c>
      <c r="GD41" s="1" t="n">
        <v>2</v>
      </c>
      <c r="GE41" s="1" t="n">
        <v>0</v>
      </c>
      <c r="GF41" s="1" t="n">
        <v>0</v>
      </c>
      <c r="GG41" s="1" t="n">
        <v>7699</v>
      </c>
      <c r="GH41" s="1" t="n">
        <v>42</v>
      </c>
      <c r="GI41" s="1" t="n">
        <v>0</v>
      </c>
    </row>
    <row r="42" customFormat="false" ht="12.75" hidden="false" customHeight="false" outlineLevel="0" collapsed="false">
      <c r="A42" s="2" t="n">
        <v>38017</v>
      </c>
      <c r="B42" s="3" t="n">
        <v>0.344664351851852</v>
      </c>
      <c r="C42" s="1" t="s">
        <v>211</v>
      </c>
      <c r="D42" s="1" t="s">
        <v>212</v>
      </c>
      <c r="G42" s="2" t="n">
        <v>38005</v>
      </c>
      <c r="H42" s="1" t="n">
        <v>12000</v>
      </c>
      <c r="I42" s="1" t="s">
        <v>313</v>
      </c>
      <c r="J42" s="1" t="s">
        <v>313</v>
      </c>
      <c r="K42" s="1" t="n">
        <v>10</v>
      </c>
      <c r="L42" s="1" t="b">
        <f aca="false">TRUE()</f>
        <v>1</v>
      </c>
      <c r="M42" s="1" t="s">
        <v>214</v>
      </c>
      <c r="N42" s="1" t="b">
        <f aca="false">FALSE()</f>
        <v>0</v>
      </c>
      <c r="O42" s="1" t="b">
        <f aca="false">FALSE()</f>
        <v>0</v>
      </c>
      <c r="P42" s="1" t="b">
        <f aca="false">FALSE()</f>
        <v>0</v>
      </c>
      <c r="Q42" s="1" t="n">
        <v>4</v>
      </c>
      <c r="R42" s="1" t="n">
        <v>1</v>
      </c>
      <c r="S42" s="1" t="n">
        <v>1</v>
      </c>
      <c r="T42" s="1" t="n">
        <v>311029</v>
      </c>
      <c r="U42" s="1" t="s">
        <v>1964</v>
      </c>
      <c r="V42" s="1" t="s">
        <v>1965</v>
      </c>
      <c r="W42" s="1" t="n">
        <v>37535</v>
      </c>
      <c r="X42" s="1" t="n">
        <v>0</v>
      </c>
      <c r="Y42" s="1" t="n">
        <v>273494</v>
      </c>
      <c r="Z42" s="1" t="n">
        <v>249536</v>
      </c>
      <c r="AA42" s="1" t="n">
        <v>36635</v>
      </c>
      <c r="AB42" s="1" t="n">
        <v>900</v>
      </c>
      <c r="AC42" s="1" t="n">
        <v>23958</v>
      </c>
      <c r="AD42" s="1" t="n">
        <f aca="false">Z42/(Z42+AB42)</f>
        <v>0.996406267469533</v>
      </c>
      <c r="AE42" s="1" t="n">
        <f aca="false">AC42/(AC42+AA42)</f>
        <v>0.395392207020613</v>
      </c>
      <c r="AF42" s="1" t="n">
        <f aca="false">(Z42+AA42)/(Z42+AA42+AB42+AC42)</f>
        <v>0.920078192065692</v>
      </c>
      <c r="AG42" s="1" t="n">
        <v>0</v>
      </c>
      <c r="AH42" s="1" t="n">
        <v>972781</v>
      </c>
      <c r="AI42" s="1" t="s">
        <v>1966</v>
      </c>
      <c r="AJ42" s="1" t="s">
        <v>1967</v>
      </c>
      <c r="AK42" s="1" t="s">
        <v>1130</v>
      </c>
      <c r="AL42" s="1" t="n">
        <v>84</v>
      </c>
      <c r="AM42" s="1" t="s">
        <v>1946</v>
      </c>
      <c r="AN42" s="1" t="s">
        <v>1947</v>
      </c>
      <c r="AO42" s="1" t="s">
        <v>1948</v>
      </c>
      <c r="AP42" s="1" t="s">
        <v>1949</v>
      </c>
      <c r="AQ42" s="1" t="s">
        <v>1950</v>
      </c>
      <c r="AR42" s="1" t="s">
        <v>1951</v>
      </c>
      <c r="AS42" s="1" t="s">
        <v>1952</v>
      </c>
      <c r="AT42" s="1" t="s">
        <v>227</v>
      </c>
      <c r="AU42" s="1" t="s">
        <v>1953</v>
      </c>
      <c r="AV42" s="1" t="s">
        <v>1954</v>
      </c>
      <c r="AW42" s="1" t="s">
        <v>1955</v>
      </c>
      <c r="AX42" s="1" t="s">
        <v>1956</v>
      </c>
      <c r="AY42" s="1" t="n">
        <v>3345</v>
      </c>
      <c r="AZ42" s="1" t="n">
        <v>2477</v>
      </c>
      <c r="BA42" s="1" t="n">
        <v>1843</v>
      </c>
      <c r="BB42" s="1" t="n">
        <v>1336</v>
      </c>
      <c r="BC42" s="1" t="n">
        <v>871</v>
      </c>
      <c r="BD42" s="1" t="n">
        <v>618</v>
      </c>
      <c r="BE42" s="1" t="n">
        <v>423</v>
      </c>
      <c r="BF42" s="1" t="n">
        <v>283</v>
      </c>
      <c r="BG42" s="1" t="n">
        <v>165</v>
      </c>
      <c r="BH42" s="1" t="n">
        <v>84</v>
      </c>
      <c r="BI42" s="1" t="n">
        <v>23</v>
      </c>
      <c r="BJ42" s="1" t="n">
        <v>20</v>
      </c>
      <c r="BK42" s="1" t="n">
        <v>10</v>
      </c>
      <c r="BL42" s="1" t="n">
        <v>6</v>
      </c>
      <c r="BM42" s="1" t="n">
        <v>4</v>
      </c>
      <c r="BN42" s="1" t="n">
        <v>4</v>
      </c>
      <c r="BO42" s="1" t="s">
        <v>232</v>
      </c>
      <c r="BP42" s="1" t="s">
        <v>1957</v>
      </c>
      <c r="BQ42" s="1" t="s">
        <v>1958</v>
      </c>
      <c r="BR42" s="1" t="s">
        <v>1959</v>
      </c>
      <c r="BS42" s="1" t="s">
        <v>1722</v>
      </c>
      <c r="BT42" s="1" t="s">
        <v>1960</v>
      </c>
      <c r="BU42" s="1" t="s">
        <v>1433</v>
      </c>
      <c r="BV42" s="1" t="s">
        <v>1961</v>
      </c>
      <c r="BW42" s="1" t="s">
        <v>1962</v>
      </c>
      <c r="BX42" s="1" t="s">
        <v>1963</v>
      </c>
      <c r="BY42" s="1" t="s">
        <v>1791</v>
      </c>
      <c r="BZ42" s="1" t="n">
        <v>157</v>
      </c>
      <c r="CA42" s="1" t="n">
        <v>1</v>
      </c>
      <c r="CB42" s="1" t="n">
        <v>0</v>
      </c>
      <c r="CC42" s="1" t="n">
        <v>12</v>
      </c>
      <c r="CD42" s="1" t="n">
        <v>0</v>
      </c>
      <c r="CE42" s="1" t="n">
        <v>0</v>
      </c>
      <c r="CF42" s="1" t="n">
        <v>539</v>
      </c>
      <c r="CG42" s="1" t="n">
        <v>559</v>
      </c>
      <c r="CH42" s="1" t="n">
        <v>0</v>
      </c>
      <c r="CI42" s="1" t="n">
        <v>306</v>
      </c>
      <c r="CJ42" s="1" t="n">
        <v>0</v>
      </c>
      <c r="CK42" s="1" t="n">
        <v>0</v>
      </c>
      <c r="CL42" s="1" t="n">
        <v>16</v>
      </c>
      <c r="CM42" s="1" t="n">
        <v>1</v>
      </c>
      <c r="CN42" s="1" t="n">
        <v>0</v>
      </c>
      <c r="CO42" s="1" t="n">
        <v>1</v>
      </c>
      <c r="CP42" s="1" t="n">
        <v>0</v>
      </c>
      <c r="CQ42" s="1" t="n">
        <v>0</v>
      </c>
      <c r="CR42" s="1" t="n">
        <v>5000</v>
      </c>
      <c r="CS42" s="1" t="n">
        <v>0</v>
      </c>
      <c r="CT42" s="1" t="n">
        <v>0</v>
      </c>
      <c r="CU42" s="1" t="n">
        <v>2</v>
      </c>
      <c r="CV42" s="1" t="n">
        <v>0</v>
      </c>
      <c r="CW42" s="1" t="n">
        <v>0</v>
      </c>
      <c r="CX42" s="1" t="n">
        <v>36635</v>
      </c>
      <c r="CY42" s="1" t="n">
        <v>23958</v>
      </c>
      <c r="CZ42" s="1" t="n">
        <v>0</v>
      </c>
      <c r="DA42" s="1" t="n">
        <v>1053</v>
      </c>
      <c r="DB42" s="1" t="n">
        <v>0</v>
      </c>
      <c r="DC42" s="1" t="n">
        <v>0</v>
      </c>
      <c r="DD42" s="1" t="n">
        <v>14</v>
      </c>
      <c r="DE42" s="1" t="n">
        <v>2</v>
      </c>
      <c r="DF42" s="1" t="n">
        <v>0</v>
      </c>
      <c r="DG42" s="1" t="n">
        <v>85</v>
      </c>
      <c r="DH42" s="1" t="n">
        <v>2</v>
      </c>
      <c r="DI42" s="1" t="n">
        <v>0</v>
      </c>
      <c r="DJ42" s="1" t="n">
        <v>58001</v>
      </c>
      <c r="DK42" s="1" t="n">
        <v>0</v>
      </c>
      <c r="DL42" s="1" t="n">
        <v>0</v>
      </c>
      <c r="DM42" s="1" t="n">
        <v>84</v>
      </c>
      <c r="DN42" s="1" t="n">
        <v>0</v>
      </c>
      <c r="DO42" s="1" t="n">
        <v>0</v>
      </c>
      <c r="DP42" s="1" t="n">
        <v>6</v>
      </c>
      <c r="DQ42" s="1" t="n">
        <v>3</v>
      </c>
      <c r="DR42" s="1" t="n">
        <v>0</v>
      </c>
      <c r="DS42" s="1" t="n">
        <v>13</v>
      </c>
      <c r="DT42" s="1" t="n">
        <v>0</v>
      </c>
      <c r="DU42" s="1" t="n">
        <v>0</v>
      </c>
      <c r="DV42" s="1" t="n">
        <v>2406</v>
      </c>
      <c r="DW42" s="1" t="n">
        <v>0</v>
      </c>
      <c r="DX42" s="1" t="n">
        <v>0</v>
      </c>
      <c r="DY42" s="1" t="n">
        <v>354</v>
      </c>
      <c r="DZ42" s="1" t="n">
        <v>0</v>
      </c>
      <c r="EA42" s="1" t="n">
        <v>0</v>
      </c>
      <c r="EB42" s="1" t="n">
        <v>17</v>
      </c>
      <c r="EC42" s="1" t="n">
        <v>0</v>
      </c>
      <c r="ED42" s="1" t="n">
        <v>0</v>
      </c>
      <c r="EE42" s="1" t="n">
        <v>1439</v>
      </c>
      <c r="EF42" s="1" t="n">
        <v>163</v>
      </c>
      <c r="EG42" s="1" t="n">
        <v>0</v>
      </c>
      <c r="EH42" s="1" t="n">
        <v>164081</v>
      </c>
      <c r="EI42" s="1" t="n">
        <v>10</v>
      </c>
      <c r="EJ42" s="1" t="n">
        <v>0</v>
      </c>
      <c r="EK42" s="1" t="n">
        <v>1633</v>
      </c>
      <c r="EL42" s="1" t="n">
        <v>0</v>
      </c>
      <c r="EM42" s="1" t="n">
        <v>0</v>
      </c>
      <c r="EN42" s="1" t="n">
        <v>22</v>
      </c>
      <c r="EO42" s="1" t="n">
        <v>0</v>
      </c>
      <c r="EP42" s="1" t="n">
        <v>0</v>
      </c>
      <c r="EQ42" s="1" t="n">
        <v>2</v>
      </c>
      <c r="ER42" s="1" t="n">
        <v>0</v>
      </c>
      <c r="ES42" s="1" t="n">
        <v>0</v>
      </c>
      <c r="ET42" s="1" t="n">
        <v>13</v>
      </c>
      <c r="EU42" s="1" t="n">
        <v>0</v>
      </c>
      <c r="EV42" s="1" t="n">
        <v>0</v>
      </c>
      <c r="EW42" s="1" t="n">
        <v>759</v>
      </c>
      <c r="EX42" s="1" t="n">
        <v>0</v>
      </c>
      <c r="EY42" s="1" t="n">
        <v>0</v>
      </c>
      <c r="EZ42" s="1" t="n">
        <v>4</v>
      </c>
      <c r="FA42" s="1" t="n">
        <v>0</v>
      </c>
      <c r="FB42" s="1" t="n">
        <v>0</v>
      </c>
      <c r="FC42" s="1" t="n">
        <v>786</v>
      </c>
      <c r="FD42" s="1" t="n">
        <v>8</v>
      </c>
      <c r="FE42" s="1" t="n">
        <v>0</v>
      </c>
      <c r="FF42" s="1" t="n">
        <v>2</v>
      </c>
      <c r="FG42" s="1" t="n">
        <v>0</v>
      </c>
      <c r="FH42" s="1" t="n">
        <v>0</v>
      </c>
      <c r="FI42" s="1" t="n">
        <v>9</v>
      </c>
      <c r="FJ42" s="1" t="n">
        <v>0</v>
      </c>
      <c r="FK42" s="1" t="n">
        <v>0</v>
      </c>
      <c r="FL42" s="1" t="n">
        <v>4351</v>
      </c>
      <c r="FM42" s="1" t="n">
        <v>16</v>
      </c>
      <c r="FN42" s="1" t="n">
        <v>0</v>
      </c>
      <c r="FO42" s="1" t="n">
        <v>2</v>
      </c>
      <c r="FP42" s="1" t="n">
        <v>0</v>
      </c>
      <c r="FQ42" s="1" t="n">
        <v>0</v>
      </c>
      <c r="FR42" s="1" t="n">
        <v>3</v>
      </c>
      <c r="FS42" s="1" t="n">
        <v>0</v>
      </c>
      <c r="FT42" s="1" t="n">
        <v>0</v>
      </c>
      <c r="FU42" s="1" t="n">
        <v>2</v>
      </c>
      <c r="FV42" s="1" t="n">
        <v>0</v>
      </c>
      <c r="FW42" s="1" t="n">
        <v>0</v>
      </c>
      <c r="FX42" s="1" t="n">
        <v>736</v>
      </c>
      <c r="FY42" s="1" t="n">
        <v>0</v>
      </c>
      <c r="FZ42" s="1" t="n">
        <v>0</v>
      </c>
      <c r="GA42" s="1" t="n">
        <v>18</v>
      </c>
      <c r="GB42" s="1" t="n">
        <v>0</v>
      </c>
      <c r="GC42" s="1" t="n">
        <v>0</v>
      </c>
      <c r="GD42" s="1" t="n">
        <v>2</v>
      </c>
      <c r="GE42" s="1" t="n">
        <v>0</v>
      </c>
      <c r="GF42" s="1" t="n">
        <v>0</v>
      </c>
      <c r="GG42" s="1" t="n">
        <v>7606</v>
      </c>
      <c r="GH42" s="1" t="n">
        <v>135</v>
      </c>
      <c r="GI42" s="1" t="n">
        <v>0</v>
      </c>
    </row>
    <row r="43" customFormat="false" ht="12.75" hidden="false" customHeight="false" outlineLevel="0" collapsed="false">
      <c r="A43" s="2" t="n">
        <v>38017</v>
      </c>
      <c r="B43" s="3" t="n">
        <v>0.363113425925926</v>
      </c>
      <c r="C43" s="1" t="s">
        <v>211</v>
      </c>
      <c r="D43" s="1" t="s">
        <v>212</v>
      </c>
      <c r="G43" s="2" t="n">
        <v>38005</v>
      </c>
      <c r="H43" s="1" t="n">
        <v>12000</v>
      </c>
      <c r="I43" s="1" t="s">
        <v>308</v>
      </c>
      <c r="J43" s="1" t="s">
        <v>308</v>
      </c>
      <c r="K43" s="1" t="n">
        <v>10</v>
      </c>
      <c r="L43" s="1" t="b">
        <f aca="false">TRUE()</f>
        <v>1</v>
      </c>
      <c r="M43" s="1" t="s">
        <v>214</v>
      </c>
      <c r="N43" s="1" t="b">
        <f aca="false">FALSE()</f>
        <v>0</v>
      </c>
      <c r="O43" s="1" t="b">
        <f aca="false">FALSE()</f>
        <v>0</v>
      </c>
      <c r="P43" s="1" t="b">
        <f aca="false">FALSE()</f>
        <v>0</v>
      </c>
      <c r="Q43" s="1" t="n">
        <v>4</v>
      </c>
      <c r="R43" s="1" t="n">
        <v>1</v>
      </c>
      <c r="S43" s="1" t="n">
        <v>1</v>
      </c>
      <c r="T43" s="1" t="n">
        <v>311029</v>
      </c>
      <c r="U43" s="1" t="s">
        <v>1968</v>
      </c>
      <c r="V43" s="1" t="s">
        <v>1969</v>
      </c>
      <c r="W43" s="1" t="n">
        <v>49293</v>
      </c>
      <c r="X43" s="1" t="n">
        <v>0</v>
      </c>
      <c r="Y43" s="1" t="n">
        <v>261736</v>
      </c>
      <c r="Z43" s="1" t="n">
        <v>246734</v>
      </c>
      <c r="AA43" s="1" t="n">
        <v>45591</v>
      </c>
      <c r="AB43" s="1" t="n">
        <v>3702</v>
      </c>
      <c r="AC43" s="1" t="n">
        <v>15002</v>
      </c>
      <c r="AD43" s="1" t="n">
        <f aca="false">Z43/(Z43+AB43)</f>
        <v>0.985217780191346</v>
      </c>
      <c r="AE43" s="1" t="n">
        <f aca="false">AC43/(AC43+AA43)</f>
        <v>0.247586354859472</v>
      </c>
      <c r="AF43" s="1" t="n">
        <f aca="false">(Z43+AA43)/(Z43+AA43+AB43+AC43)</f>
        <v>0.939864128425324</v>
      </c>
      <c r="AG43" s="1" t="n">
        <v>0</v>
      </c>
      <c r="AH43" s="1" t="n">
        <v>972781</v>
      </c>
      <c r="AI43" s="1" t="s">
        <v>1970</v>
      </c>
      <c r="AJ43" s="1" t="s">
        <v>1971</v>
      </c>
      <c r="AK43" s="1" t="s">
        <v>1130</v>
      </c>
      <c r="AL43" s="1" t="n">
        <v>84</v>
      </c>
      <c r="AM43" s="1" t="s">
        <v>1946</v>
      </c>
      <c r="AN43" s="1" t="s">
        <v>1947</v>
      </c>
      <c r="AO43" s="1" t="s">
        <v>1948</v>
      </c>
      <c r="AP43" s="1" t="s">
        <v>1949</v>
      </c>
      <c r="AQ43" s="1" t="s">
        <v>1950</v>
      </c>
      <c r="AR43" s="1" t="s">
        <v>1951</v>
      </c>
      <c r="AS43" s="1" t="s">
        <v>1952</v>
      </c>
      <c r="AT43" s="1" t="s">
        <v>227</v>
      </c>
      <c r="AU43" s="1" t="s">
        <v>1953</v>
      </c>
      <c r="AV43" s="1" t="s">
        <v>1954</v>
      </c>
      <c r="AW43" s="1" t="s">
        <v>1955</v>
      </c>
      <c r="AX43" s="1" t="s">
        <v>1956</v>
      </c>
      <c r="AY43" s="1" t="n">
        <v>3345</v>
      </c>
      <c r="AZ43" s="1" t="n">
        <v>2477</v>
      </c>
      <c r="BA43" s="1" t="n">
        <v>1843</v>
      </c>
      <c r="BB43" s="1" t="n">
        <v>1336</v>
      </c>
      <c r="BC43" s="1" t="n">
        <v>871</v>
      </c>
      <c r="BD43" s="1" t="n">
        <v>618</v>
      </c>
      <c r="BE43" s="1" t="n">
        <v>423</v>
      </c>
      <c r="BF43" s="1" t="n">
        <v>283</v>
      </c>
      <c r="BG43" s="1" t="n">
        <v>165</v>
      </c>
      <c r="BH43" s="1" t="n">
        <v>84</v>
      </c>
      <c r="BI43" s="1" t="n">
        <v>23</v>
      </c>
      <c r="BJ43" s="1" t="n">
        <v>20</v>
      </c>
      <c r="BK43" s="1" t="n">
        <v>10</v>
      </c>
      <c r="BL43" s="1" t="n">
        <v>6</v>
      </c>
      <c r="BM43" s="1" t="n">
        <v>4</v>
      </c>
      <c r="BN43" s="1" t="n">
        <v>4</v>
      </c>
      <c r="BO43" s="1" t="s">
        <v>232</v>
      </c>
      <c r="BP43" s="1" t="s">
        <v>1957</v>
      </c>
      <c r="BQ43" s="1" t="s">
        <v>1958</v>
      </c>
      <c r="BR43" s="1" t="s">
        <v>1959</v>
      </c>
      <c r="BS43" s="1" t="s">
        <v>1722</v>
      </c>
      <c r="BT43" s="1" t="s">
        <v>1960</v>
      </c>
      <c r="BU43" s="1" t="s">
        <v>1433</v>
      </c>
      <c r="BV43" s="1" t="s">
        <v>1961</v>
      </c>
      <c r="BW43" s="1" t="s">
        <v>1962</v>
      </c>
      <c r="BX43" s="1" t="s">
        <v>1963</v>
      </c>
      <c r="BY43" s="1" t="s">
        <v>1791</v>
      </c>
      <c r="BZ43" s="1" t="n">
        <v>156</v>
      </c>
      <c r="CA43" s="1" t="n">
        <v>2</v>
      </c>
      <c r="CB43" s="1" t="n">
        <v>0</v>
      </c>
      <c r="CC43" s="1" t="n">
        <v>12</v>
      </c>
      <c r="CD43" s="1" t="n">
        <v>0</v>
      </c>
      <c r="CE43" s="1" t="n">
        <v>0</v>
      </c>
      <c r="CF43" s="1" t="n">
        <v>333</v>
      </c>
      <c r="CG43" s="1" t="n">
        <v>765</v>
      </c>
      <c r="CH43" s="1" t="n">
        <v>0</v>
      </c>
      <c r="CI43" s="1" t="n">
        <v>305</v>
      </c>
      <c r="CJ43" s="1" t="n">
        <v>1</v>
      </c>
      <c r="CK43" s="1" t="n">
        <v>0</v>
      </c>
      <c r="CL43" s="1" t="n">
        <v>16</v>
      </c>
      <c r="CM43" s="1" t="n">
        <v>1</v>
      </c>
      <c r="CN43" s="1" t="n">
        <v>0</v>
      </c>
      <c r="CO43" s="1" t="n">
        <v>1</v>
      </c>
      <c r="CP43" s="1" t="n">
        <v>0</v>
      </c>
      <c r="CQ43" s="1" t="n">
        <v>0</v>
      </c>
      <c r="CR43" s="1" t="n">
        <v>5000</v>
      </c>
      <c r="CS43" s="1" t="n">
        <v>0</v>
      </c>
      <c r="CT43" s="1" t="n">
        <v>0</v>
      </c>
      <c r="CU43" s="1" t="n">
        <v>2</v>
      </c>
      <c r="CV43" s="1" t="n">
        <v>0</v>
      </c>
      <c r="CW43" s="1" t="n">
        <v>0</v>
      </c>
      <c r="CX43" s="1" t="n">
        <v>45591</v>
      </c>
      <c r="CY43" s="1" t="n">
        <v>15002</v>
      </c>
      <c r="CZ43" s="1" t="n">
        <v>0</v>
      </c>
      <c r="DA43" s="1" t="n">
        <v>1053</v>
      </c>
      <c r="DB43" s="1" t="n">
        <v>0</v>
      </c>
      <c r="DC43" s="1" t="n">
        <v>0</v>
      </c>
      <c r="DD43" s="1" t="n">
        <v>14</v>
      </c>
      <c r="DE43" s="1" t="n">
        <v>2</v>
      </c>
      <c r="DF43" s="1" t="n">
        <v>0</v>
      </c>
      <c r="DG43" s="1" t="n">
        <v>85</v>
      </c>
      <c r="DH43" s="1" t="n">
        <v>2</v>
      </c>
      <c r="DI43" s="1" t="n">
        <v>0</v>
      </c>
      <c r="DJ43" s="1" t="n">
        <v>58001</v>
      </c>
      <c r="DK43" s="1" t="n">
        <v>0</v>
      </c>
      <c r="DL43" s="1" t="n">
        <v>0</v>
      </c>
      <c r="DM43" s="1" t="n">
        <v>84</v>
      </c>
      <c r="DN43" s="1" t="n">
        <v>0</v>
      </c>
      <c r="DO43" s="1" t="n">
        <v>0</v>
      </c>
      <c r="DP43" s="1" t="n">
        <v>4</v>
      </c>
      <c r="DQ43" s="1" t="n">
        <v>5</v>
      </c>
      <c r="DR43" s="1" t="n">
        <v>0</v>
      </c>
      <c r="DS43" s="1" t="n">
        <v>13</v>
      </c>
      <c r="DT43" s="1" t="n">
        <v>0</v>
      </c>
      <c r="DU43" s="1" t="n">
        <v>0</v>
      </c>
      <c r="DV43" s="1" t="n">
        <v>2294</v>
      </c>
      <c r="DW43" s="1" t="n">
        <v>112</v>
      </c>
      <c r="DX43" s="1" t="n">
        <v>0</v>
      </c>
      <c r="DY43" s="1" t="n">
        <v>354</v>
      </c>
      <c r="DZ43" s="1" t="n">
        <v>0</v>
      </c>
      <c r="EA43" s="1" t="n">
        <v>0</v>
      </c>
      <c r="EB43" s="1" t="n">
        <v>17</v>
      </c>
      <c r="EC43" s="1" t="n">
        <v>0</v>
      </c>
      <c r="ED43" s="1" t="n">
        <v>0</v>
      </c>
      <c r="EE43" s="1" t="n">
        <v>1087</v>
      </c>
      <c r="EF43" s="1" t="n">
        <v>515</v>
      </c>
      <c r="EG43" s="1" t="n">
        <v>0</v>
      </c>
      <c r="EH43" s="1" t="n">
        <v>164076</v>
      </c>
      <c r="EI43" s="1" t="n">
        <v>15</v>
      </c>
      <c r="EJ43" s="1" t="n">
        <v>0</v>
      </c>
      <c r="EK43" s="1" t="n">
        <v>1633</v>
      </c>
      <c r="EL43" s="1" t="n">
        <v>0</v>
      </c>
      <c r="EM43" s="1" t="n">
        <v>0</v>
      </c>
      <c r="EN43" s="1" t="n">
        <v>22</v>
      </c>
      <c r="EO43" s="1" t="n">
        <v>0</v>
      </c>
      <c r="EP43" s="1" t="n">
        <v>0</v>
      </c>
      <c r="EQ43" s="1" t="n">
        <v>2</v>
      </c>
      <c r="ER43" s="1" t="n">
        <v>0</v>
      </c>
      <c r="ES43" s="1" t="n">
        <v>0</v>
      </c>
      <c r="ET43" s="1" t="n">
        <v>13</v>
      </c>
      <c r="EU43" s="1" t="n">
        <v>0</v>
      </c>
      <c r="EV43" s="1" t="n">
        <v>0</v>
      </c>
      <c r="EW43" s="1" t="n">
        <v>759</v>
      </c>
      <c r="EX43" s="1" t="n">
        <v>0</v>
      </c>
      <c r="EY43" s="1" t="n">
        <v>0</v>
      </c>
      <c r="EZ43" s="1" t="n">
        <v>4</v>
      </c>
      <c r="FA43" s="1" t="n">
        <v>0</v>
      </c>
      <c r="FB43" s="1" t="n">
        <v>0</v>
      </c>
      <c r="FC43" s="1" t="n">
        <v>782</v>
      </c>
      <c r="FD43" s="1" t="n">
        <v>12</v>
      </c>
      <c r="FE43" s="1" t="n">
        <v>0</v>
      </c>
      <c r="FF43" s="1" t="n">
        <v>2</v>
      </c>
      <c r="FG43" s="1" t="n">
        <v>0</v>
      </c>
      <c r="FH43" s="1" t="n">
        <v>0</v>
      </c>
      <c r="FI43" s="1" t="n">
        <v>9</v>
      </c>
      <c r="FJ43" s="1" t="n">
        <v>0</v>
      </c>
      <c r="FK43" s="1" t="n">
        <v>0</v>
      </c>
      <c r="FL43" s="1" t="n">
        <v>4348</v>
      </c>
      <c r="FM43" s="1" t="n">
        <v>19</v>
      </c>
      <c r="FN43" s="1" t="n">
        <v>0</v>
      </c>
      <c r="FO43" s="1" t="n">
        <v>2</v>
      </c>
      <c r="FP43" s="1" t="n">
        <v>0</v>
      </c>
      <c r="FQ43" s="1" t="n">
        <v>0</v>
      </c>
      <c r="FR43" s="1" t="n">
        <v>3</v>
      </c>
      <c r="FS43" s="1" t="n">
        <v>0</v>
      </c>
      <c r="FT43" s="1" t="n">
        <v>0</v>
      </c>
      <c r="FU43" s="1" t="n">
        <v>2</v>
      </c>
      <c r="FV43" s="1" t="n">
        <v>0</v>
      </c>
      <c r="FW43" s="1" t="n">
        <v>0</v>
      </c>
      <c r="FX43" s="1" t="n">
        <v>735</v>
      </c>
      <c r="FY43" s="1" t="n">
        <v>1</v>
      </c>
      <c r="FZ43" s="1" t="n">
        <v>0</v>
      </c>
      <c r="GA43" s="1" t="n">
        <v>18</v>
      </c>
      <c r="GB43" s="1" t="n">
        <v>0</v>
      </c>
      <c r="GC43" s="1" t="n">
        <v>0</v>
      </c>
      <c r="GD43" s="1" t="n">
        <v>2</v>
      </c>
      <c r="GE43" s="1" t="n">
        <v>0</v>
      </c>
      <c r="GF43" s="1" t="n">
        <v>0</v>
      </c>
      <c r="GG43" s="1" t="n">
        <v>5491</v>
      </c>
      <c r="GH43" s="1" t="n">
        <v>2250</v>
      </c>
      <c r="GI43" s="1" t="n">
        <v>0</v>
      </c>
    </row>
    <row r="44" customFormat="false" ht="12.75" hidden="false" customHeight="false" outlineLevel="0" collapsed="false">
      <c r="A44" s="2" t="n">
        <v>38017</v>
      </c>
      <c r="B44" s="3" t="n">
        <v>0.381655092592593</v>
      </c>
      <c r="C44" s="1" t="s">
        <v>211</v>
      </c>
      <c r="D44" s="1" t="s">
        <v>212</v>
      </c>
      <c r="G44" s="2" t="n">
        <v>38005</v>
      </c>
      <c r="H44" s="1" t="n">
        <v>12000</v>
      </c>
      <c r="I44" s="1" t="s">
        <v>303</v>
      </c>
      <c r="J44" s="1" t="s">
        <v>303</v>
      </c>
      <c r="K44" s="1" t="n">
        <v>10</v>
      </c>
      <c r="L44" s="1" t="b">
        <f aca="false">TRUE()</f>
        <v>1</v>
      </c>
      <c r="M44" s="1" t="s">
        <v>214</v>
      </c>
      <c r="N44" s="1" t="b">
        <f aca="false">FALSE()</f>
        <v>0</v>
      </c>
      <c r="O44" s="1" t="b">
        <f aca="false">FALSE()</f>
        <v>0</v>
      </c>
      <c r="P44" s="1" t="b">
        <f aca="false">FALSE()</f>
        <v>0</v>
      </c>
      <c r="Q44" s="1" t="n">
        <v>4</v>
      </c>
      <c r="R44" s="1" t="n">
        <v>1</v>
      </c>
      <c r="S44" s="1" t="n">
        <v>1</v>
      </c>
      <c r="T44" s="1" t="n">
        <v>311029</v>
      </c>
      <c r="U44" s="1" t="s">
        <v>1972</v>
      </c>
      <c r="V44" s="1" t="s">
        <v>1973</v>
      </c>
      <c r="W44" s="1" t="n">
        <v>66684</v>
      </c>
      <c r="X44" s="1" t="n">
        <v>0</v>
      </c>
      <c r="Y44" s="1" t="n">
        <v>244345</v>
      </c>
      <c r="Z44" s="1" t="n">
        <v>238571</v>
      </c>
      <c r="AA44" s="1" t="n">
        <v>54819</v>
      </c>
      <c r="AB44" s="1" t="n">
        <v>11865</v>
      </c>
      <c r="AC44" s="1" t="n">
        <v>5774</v>
      </c>
      <c r="AD44" s="1" t="n">
        <f aca="false">Z44/(Z44+AB44)</f>
        <v>0.952622626140012</v>
      </c>
      <c r="AE44" s="1" t="n">
        <f aca="false">AC44/(AC44+AA44)</f>
        <v>0.0952915353258627</v>
      </c>
      <c r="AF44" s="1" t="n">
        <f aca="false">(Z44+AA44)/(Z44+AA44+AB44+AC44)</f>
        <v>0.943288246433612</v>
      </c>
      <c r="AG44" s="1" t="n">
        <v>0</v>
      </c>
      <c r="AH44" s="1" t="n">
        <v>972781</v>
      </c>
      <c r="AI44" s="1" t="s">
        <v>1974</v>
      </c>
      <c r="AJ44" s="1" t="s">
        <v>1975</v>
      </c>
      <c r="AK44" s="1" t="s">
        <v>1130</v>
      </c>
      <c r="AL44" s="1" t="n">
        <v>84</v>
      </c>
      <c r="AM44" s="1" t="s">
        <v>1946</v>
      </c>
      <c r="AN44" s="1" t="s">
        <v>1947</v>
      </c>
      <c r="AO44" s="1" t="s">
        <v>1948</v>
      </c>
      <c r="AP44" s="1" t="s">
        <v>1949</v>
      </c>
      <c r="AQ44" s="1" t="s">
        <v>1950</v>
      </c>
      <c r="AR44" s="1" t="s">
        <v>1951</v>
      </c>
      <c r="AS44" s="1" t="s">
        <v>1952</v>
      </c>
      <c r="AT44" s="1" t="s">
        <v>227</v>
      </c>
      <c r="AU44" s="1" t="s">
        <v>1953</v>
      </c>
      <c r="AV44" s="1" t="s">
        <v>1954</v>
      </c>
      <c r="AW44" s="1" t="s">
        <v>1955</v>
      </c>
      <c r="AX44" s="1" t="s">
        <v>1956</v>
      </c>
      <c r="AY44" s="1" t="n">
        <v>3345</v>
      </c>
      <c r="AZ44" s="1" t="n">
        <v>2477</v>
      </c>
      <c r="BA44" s="1" t="n">
        <v>1843</v>
      </c>
      <c r="BB44" s="1" t="n">
        <v>1336</v>
      </c>
      <c r="BC44" s="1" t="n">
        <v>871</v>
      </c>
      <c r="BD44" s="1" t="n">
        <v>618</v>
      </c>
      <c r="BE44" s="1" t="n">
        <v>423</v>
      </c>
      <c r="BF44" s="1" t="n">
        <v>283</v>
      </c>
      <c r="BG44" s="1" t="n">
        <v>165</v>
      </c>
      <c r="BH44" s="1" t="n">
        <v>84</v>
      </c>
      <c r="BI44" s="1" t="n">
        <v>23</v>
      </c>
      <c r="BJ44" s="1" t="n">
        <v>20</v>
      </c>
      <c r="BK44" s="1" t="n">
        <v>10</v>
      </c>
      <c r="BL44" s="1" t="n">
        <v>6</v>
      </c>
      <c r="BM44" s="1" t="n">
        <v>4</v>
      </c>
      <c r="BN44" s="1" t="n">
        <v>4</v>
      </c>
      <c r="BO44" s="1" t="s">
        <v>232</v>
      </c>
      <c r="BP44" s="1" t="s">
        <v>1957</v>
      </c>
      <c r="BQ44" s="1" t="s">
        <v>1958</v>
      </c>
      <c r="BR44" s="1" t="s">
        <v>1959</v>
      </c>
      <c r="BS44" s="1" t="s">
        <v>1722</v>
      </c>
      <c r="BT44" s="1" t="s">
        <v>1960</v>
      </c>
      <c r="BU44" s="1" t="s">
        <v>1433</v>
      </c>
      <c r="BV44" s="1" t="s">
        <v>1961</v>
      </c>
      <c r="BW44" s="1" t="s">
        <v>1962</v>
      </c>
      <c r="BX44" s="1" t="s">
        <v>1963</v>
      </c>
      <c r="BY44" s="1" t="s">
        <v>1791</v>
      </c>
      <c r="BZ44" s="1" t="n">
        <v>156</v>
      </c>
      <c r="CA44" s="1" t="n">
        <v>2</v>
      </c>
      <c r="CB44" s="1" t="n">
        <v>0</v>
      </c>
      <c r="CC44" s="1" t="n">
        <v>12</v>
      </c>
      <c r="CD44" s="1" t="n">
        <v>0</v>
      </c>
      <c r="CE44" s="1" t="n">
        <v>0</v>
      </c>
      <c r="CF44" s="1" t="n">
        <v>162</v>
      </c>
      <c r="CG44" s="1" t="n">
        <v>936</v>
      </c>
      <c r="CH44" s="1" t="n">
        <v>0</v>
      </c>
      <c r="CI44" s="1" t="n">
        <v>301</v>
      </c>
      <c r="CJ44" s="1" t="n">
        <v>5</v>
      </c>
      <c r="CK44" s="1" t="n">
        <v>0</v>
      </c>
      <c r="CL44" s="1" t="n">
        <v>16</v>
      </c>
      <c r="CM44" s="1" t="n">
        <v>1</v>
      </c>
      <c r="CN44" s="1" t="n">
        <v>0</v>
      </c>
      <c r="CO44" s="1" t="n">
        <v>1</v>
      </c>
      <c r="CP44" s="1" t="n">
        <v>0</v>
      </c>
      <c r="CQ44" s="1" t="n">
        <v>0</v>
      </c>
      <c r="CR44" s="1" t="n">
        <v>5000</v>
      </c>
      <c r="CS44" s="1" t="n">
        <v>0</v>
      </c>
      <c r="CT44" s="1" t="n">
        <v>0</v>
      </c>
      <c r="CU44" s="1" t="n">
        <v>2</v>
      </c>
      <c r="CV44" s="1" t="n">
        <v>0</v>
      </c>
      <c r="CW44" s="1" t="n">
        <v>0</v>
      </c>
      <c r="CX44" s="1" t="n">
        <v>54819</v>
      </c>
      <c r="CY44" s="1" t="n">
        <v>5774</v>
      </c>
      <c r="CZ44" s="1" t="n">
        <v>0</v>
      </c>
      <c r="DA44" s="1" t="n">
        <v>1053</v>
      </c>
      <c r="DB44" s="1" t="n">
        <v>0</v>
      </c>
      <c r="DC44" s="1" t="n">
        <v>0</v>
      </c>
      <c r="DD44" s="1" t="n">
        <v>13</v>
      </c>
      <c r="DE44" s="1" t="n">
        <v>3</v>
      </c>
      <c r="DF44" s="1" t="n">
        <v>0</v>
      </c>
      <c r="DG44" s="1" t="n">
        <v>85</v>
      </c>
      <c r="DH44" s="1" t="n">
        <v>2</v>
      </c>
      <c r="DI44" s="1" t="n">
        <v>0</v>
      </c>
      <c r="DJ44" s="1" t="n">
        <v>58001</v>
      </c>
      <c r="DK44" s="1" t="n">
        <v>0</v>
      </c>
      <c r="DL44" s="1" t="n">
        <v>0</v>
      </c>
      <c r="DM44" s="1" t="n">
        <v>84</v>
      </c>
      <c r="DN44" s="1" t="n">
        <v>0</v>
      </c>
      <c r="DO44" s="1" t="n">
        <v>0</v>
      </c>
      <c r="DP44" s="1" t="n">
        <v>4</v>
      </c>
      <c r="DQ44" s="1" t="n">
        <v>5</v>
      </c>
      <c r="DR44" s="1" t="n">
        <v>0</v>
      </c>
      <c r="DS44" s="1" t="n">
        <v>13</v>
      </c>
      <c r="DT44" s="1" t="n">
        <v>0</v>
      </c>
      <c r="DU44" s="1" t="n">
        <v>0</v>
      </c>
      <c r="DV44" s="1" t="n">
        <v>13</v>
      </c>
      <c r="DW44" s="1" t="n">
        <v>2393</v>
      </c>
      <c r="DX44" s="1" t="n">
        <v>0</v>
      </c>
      <c r="DY44" s="1" t="n">
        <v>354</v>
      </c>
      <c r="DZ44" s="1" t="n">
        <v>0</v>
      </c>
      <c r="EA44" s="1" t="n">
        <v>0</v>
      </c>
      <c r="EB44" s="1" t="n">
        <v>17</v>
      </c>
      <c r="EC44" s="1" t="n">
        <v>0</v>
      </c>
      <c r="ED44" s="1" t="n">
        <v>0</v>
      </c>
      <c r="EE44" s="1" t="n">
        <v>832</v>
      </c>
      <c r="EF44" s="1" t="n">
        <v>770</v>
      </c>
      <c r="EG44" s="1" t="n">
        <v>0</v>
      </c>
      <c r="EH44" s="1" t="n">
        <v>164071</v>
      </c>
      <c r="EI44" s="1" t="n">
        <v>20</v>
      </c>
      <c r="EJ44" s="1" t="n">
        <v>0</v>
      </c>
      <c r="EK44" s="1" t="n">
        <v>1632</v>
      </c>
      <c r="EL44" s="1" t="n">
        <v>1</v>
      </c>
      <c r="EM44" s="1" t="n">
        <v>0</v>
      </c>
      <c r="EN44" s="1" t="n">
        <v>22</v>
      </c>
      <c r="EO44" s="1" t="n">
        <v>0</v>
      </c>
      <c r="EP44" s="1" t="n">
        <v>0</v>
      </c>
      <c r="EQ44" s="1" t="n">
        <v>1</v>
      </c>
      <c r="ER44" s="1" t="n">
        <v>1</v>
      </c>
      <c r="ES44" s="1" t="n">
        <v>0</v>
      </c>
      <c r="ET44" s="1" t="n">
        <v>13</v>
      </c>
      <c r="EU44" s="1" t="n">
        <v>0</v>
      </c>
      <c r="EV44" s="1" t="n">
        <v>0</v>
      </c>
      <c r="EW44" s="1" t="n">
        <v>759</v>
      </c>
      <c r="EX44" s="1" t="n">
        <v>0</v>
      </c>
      <c r="EY44" s="1" t="n">
        <v>0</v>
      </c>
      <c r="EZ44" s="1" t="n">
        <v>4</v>
      </c>
      <c r="FA44" s="1" t="n">
        <v>0</v>
      </c>
      <c r="FB44" s="1" t="n">
        <v>0</v>
      </c>
      <c r="FC44" s="1" t="n">
        <v>779</v>
      </c>
      <c r="FD44" s="1" t="n">
        <v>15</v>
      </c>
      <c r="FE44" s="1" t="n">
        <v>0</v>
      </c>
      <c r="FF44" s="1" t="n">
        <v>2</v>
      </c>
      <c r="FG44" s="1" t="n">
        <v>0</v>
      </c>
      <c r="FH44" s="1" t="n">
        <v>0</v>
      </c>
      <c r="FI44" s="1" t="n">
        <v>8</v>
      </c>
      <c r="FJ44" s="1" t="n">
        <v>1</v>
      </c>
      <c r="FK44" s="1" t="n">
        <v>0</v>
      </c>
      <c r="FL44" s="1" t="n">
        <v>4343</v>
      </c>
      <c r="FM44" s="1" t="n">
        <v>24</v>
      </c>
      <c r="FN44" s="1" t="n">
        <v>0</v>
      </c>
      <c r="FO44" s="1" t="n">
        <v>2</v>
      </c>
      <c r="FP44" s="1" t="n">
        <v>0</v>
      </c>
      <c r="FQ44" s="1" t="n">
        <v>0</v>
      </c>
      <c r="FR44" s="1" t="n">
        <v>3</v>
      </c>
      <c r="FS44" s="1" t="n">
        <v>0</v>
      </c>
      <c r="FT44" s="1" t="n">
        <v>0</v>
      </c>
      <c r="FU44" s="1" t="n">
        <v>2</v>
      </c>
      <c r="FV44" s="1" t="n">
        <v>0</v>
      </c>
      <c r="FW44" s="1" t="n">
        <v>0</v>
      </c>
      <c r="FX44" s="1" t="n">
        <v>734</v>
      </c>
      <c r="FY44" s="1" t="n">
        <v>2</v>
      </c>
      <c r="FZ44" s="1" t="n">
        <v>0</v>
      </c>
      <c r="GA44" s="1" t="n">
        <v>17</v>
      </c>
      <c r="GB44" s="1" t="n">
        <v>1</v>
      </c>
      <c r="GC44" s="1" t="n">
        <v>0</v>
      </c>
      <c r="GD44" s="1" t="n">
        <v>2</v>
      </c>
      <c r="GE44" s="1" t="n">
        <v>0</v>
      </c>
      <c r="GF44" s="1" t="n">
        <v>0</v>
      </c>
      <c r="GG44" s="1" t="n">
        <v>58</v>
      </c>
      <c r="GH44" s="1" t="n">
        <v>7683</v>
      </c>
      <c r="GI44" s="1" t="n">
        <v>0</v>
      </c>
    </row>
    <row r="45" customFormat="false" ht="12.75" hidden="false" customHeight="false" outlineLevel="0" collapsed="false">
      <c r="A45" s="2" t="n">
        <v>38017</v>
      </c>
      <c r="B45" s="3" t="n">
        <v>0.400138888888889</v>
      </c>
      <c r="C45" s="1" t="s">
        <v>211</v>
      </c>
      <c r="D45" s="1" t="s">
        <v>212</v>
      </c>
      <c r="G45" s="2" t="n">
        <v>38005</v>
      </c>
      <c r="H45" s="1" t="n">
        <v>12000</v>
      </c>
      <c r="I45" s="1" t="s">
        <v>298</v>
      </c>
      <c r="J45" s="1" t="s">
        <v>298</v>
      </c>
      <c r="K45" s="1" t="n">
        <v>10</v>
      </c>
      <c r="L45" s="1" t="b">
        <f aca="false">TRUE()</f>
        <v>1</v>
      </c>
      <c r="M45" s="1" t="s">
        <v>214</v>
      </c>
      <c r="N45" s="1" t="b">
        <f aca="false">FALSE()</f>
        <v>0</v>
      </c>
      <c r="O45" s="1" t="b">
        <f aca="false">FALSE()</f>
        <v>0</v>
      </c>
      <c r="P45" s="1" t="b">
        <f aca="false">FALSE()</f>
        <v>0</v>
      </c>
      <c r="Q45" s="1" t="n">
        <v>4</v>
      </c>
      <c r="R45" s="1" t="n">
        <v>1</v>
      </c>
      <c r="S45" s="1" t="n">
        <v>1</v>
      </c>
      <c r="T45" s="1" t="n">
        <v>311029</v>
      </c>
      <c r="U45" s="1" t="s">
        <v>1976</v>
      </c>
      <c r="V45" s="1" t="s">
        <v>1977</v>
      </c>
      <c r="W45" s="1" t="n">
        <v>68040</v>
      </c>
      <c r="X45" s="1" t="n">
        <v>0</v>
      </c>
      <c r="Y45" s="1" t="n">
        <v>242989</v>
      </c>
      <c r="Z45" s="1" t="n">
        <v>238378</v>
      </c>
      <c r="AA45" s="1" t="n">
        <v>55982</v>
      </c>
      <c r="AB45" s="1" t="n">
        <v>12058</v>
      </c>
      <c r="AC45" s="1" t="n">
        <v>4611</v>
      </c>
      <c r="AD45" s="1" t="n">
        <f aca="false">Z45/(Z45+AB45)</f>
        <v>0.951851970164034</v>
      </c>
      <c r="AE45" s="1" t="n">
        <f aca="false">AC45/(AC45+AA45)</f>
        <v>0.0760978990972555</v>
      </c>
      <c r="AF45" s="1" t="n">
        <f aca="false">(Z45+AA45)/(Z45+AA45+AB45+AC45)</f>
        <v>0.946406926685293</v>
      </c>
      <c r="AG45" s="1" t="n">
        <v>0</v>
      </c>
      <c r="AH45" s="1" t="n">
        <v>972781</v>
      </c>
      <c r="AI45" s="1" t="s">
        <v>1978</v>
      </c>
      <c r="AJ45" s="1" t="s">
        <v>1979</v>
      </c>
      <c r="AK45" s="1" t="s">
        <v>1130</v>
      </c>
      <c r="AL45" s="1" t="n">
        <v>84</v>
      </c>
      <c r="AM45" s="1" t="s">
        <v>1946</v>
      </c>
      <c r="AN45" s="1" t="s">
        <v>1947</v>
      </c>
      <c r="AO45" s="1" t="s">
        <v>1948</v>
      </c>
      <c r="AP45" s="1" t="s">
        <v>1949</v>
      </c>
      <c r="AQ45" s="1" t="s">
        <v>1950</v>
      </c>
      <c r="AR45" s="1" t="s">
        <v>1951</v>
      </c>
      <c r="AS45" s="1" t="s">
        <v>1952</v>
      </c>
      <c r="AT45" s="1" t="s">
        <v>227</v>
      </c>
      <c r="AU45" s="1" t="s">
        <v>1953</v>
      </c>
      <c r="AV45" s="1" t="s">
        <v>1954</v>
      </c>
      <c r="AW45" s="1" t="s">
        <v>1955</v>
      </c>
      <c r="AX45" s="1" t="s">
        <v>1956</v>
      </c>
      <c r="AY45" s="1" t="n">
        <v>3345</v>
      </c>
      <c r="AZ45" s="1" t="n">
        <v>2477</v>
      </c>
      <c r="BA45" s="1" t="n">
        <v>1843</v>
      </c>
      <c r="BB45" s="1" t="n">
        <v>1336</v>
      </c>
      <c r="BC45" s="1" t="n">
        <v>871</v>
      </c>
      <c r="BD45" s="1" t="n">
        <v>618</v>
      </c>
      <c r="BE45" s="1" t="n">
        <v>423</v>
      </c>
      <c r="BF45" s="1" t="n">
        <v>283</v>
      </c>
      <c r="BG45" s="1" t="n">
        <v>165</v>
      </c>
      <c r="BH45" s="1" t="n">
        <v>84</v>
      </c>
      <c r="BI45" s="1" t="n">
        <v>23</v>
      </c>
      <c r="BJ45" s="1" t="n">
        <v>20</v>
      </c>
      <c r="BK45" s="1" t="n">
        <v>10</v>
      </c>
      <c r="BL45" s="1" t="n">
        <v>6</v>
      </c>
      <c r="BM45" s="1" t="n">
        <v>4</v>
      </c>
      <c r="BN45" s="1" t="n">
        <v>4</v>
      </c>
      <c r="BO45" s="1" t="s">
        <v>232</v>
      </c>
      <c r="BP45" s="1" t="s">
        <v>1957</v>
      </c>
      <c r="BQ45" s="1" t="s">
        <v>1958</v>
      </c>
      <c r="BR45" s="1" t="s">
        <v>1959</v>
      </c>
      <c r="BS45" s="1" t="s">
        <v>1722</v>
      </c>
      <c r="BT45" s="1" t="s">
        <v>1960</v>
      </c>
      <c r="BU45" s="1" t="s">
        <v>1433</v>
      </c>
      <c r="BV45" s="1" t="s">
        <v>1961</v>
      </c>
      <c r="BW45" s="1" t="s">
        <v>1962</v>
      </c>
      <c r="BX45" s="1" t="s">
        <v>1963</v>
      </c>
      <c r="BY45" s="1" t="s">
        <v>1791</v>
      </c>
      <c r="BZ45" s="1" t="n">
        <v>156</v>
      </c>
      <c r="CA45" s="1" t="n">
        <v>2</v>
      </c>
      <c r="CB45" s="1" t="n">
        <v>0</v>
      </c>
      <c r="CC45" s="1" t="n">
        <v>12</v>
      </c>
      <c r="CD45" s="1" t="n">
        <v>0</v>
      </c>
      <c r="CE45" s="1" t="n">
        <v>0</v>
      </c>
      <c r="CF45" s="1" t="n">
        <v>85</v>
      </c>
      <c r="CG45" s="1" t="n">
        <v>1013</v>
      </c>
      <c r="CH45" s="1" t="n">
        <v>0</v>
      </c>
      <c r="CI45" s="1" t="n">
        <v>301</v>
      </c>
      <c r="CJ45" s="1" t="n">
        <v>5</v>
      </c>
      <c r="CK45" s="1" t="n">
        <v>0</v>
      </c>
      <c r="CL45" s="1" t="n">
        <v>16</v>
      </c>
      <c r="CM45" s="1" t="n">
        <v>1</v>
      </c>
      <c r="CN45" s="1" t="n">
        <v>0</v>
      </c>
      <c r="CO45" s="1" t="n">
        <v>1</v>
      </c>
      <c r="CP45" s="1" t="n">
        <v>0</v>
      </c>
      <c r="CQ45" s="1" t="n">
        <v>0</v>
      </c>
      <c r="CR45" s="1" t="n">
        <v>5000</v>
      </c>
      <c r="CS45" s="1" t="n">
        <v>0</v>
      </c>
      <c r="CT45" s="1" t="n">
        <v>0</v>
      </c>
      <c r="CU45" s="1" t="n">
        <v>2</v>
      </c>
      <c r="CV45" s="1" t="n">
        <v>0</v>
      </c>
      <c r="CW45" s="1" t="n">
        <v>0</v>
      </c>
      <c r="CX45" s="1" t="n">
        <v>55982</v>
      </c>
      <c r="CY45" s="1" t="n">
        <v>4611</v>
      </c>
      <c r="CZ45" s="1" t="n">
        <v>0</v>
      </c>
      <c r="DA45" s="1" t="n">
        <v>1053</v>
      </c>
      <c r="DB45" s="1" t="n">
        <v>0</v>
      </c>
      <c r="DC45" s="1" t="n">
        <v>0</v>
      </c>
      <c r="DD45" s="1" t="n">
        <v>12</v>
      </c>
      <c r="DE45" s="1" t="n">
        <v>4</v>
      </c>
      <c r="DF45" s="1" t="n">
        <v>0</v>
      </c>
      <c r="DG45" s="1" t="n">
        <v>84</v>
      </c>
      <c r="DH45" s="1" t="n">
        <v>3</v>
      </c>
      <c r="DI45" s="1" t="n">
        <v>0</v>
      </c>
      <c r="DJ45" s="1" t="n">
        <v>58001</v>
      </c>
      <c r="DK45" s="1" t="n">
        <v>0</v>
      </c>
      <c r="DL45" s="1" t="n">
        <v>0</v>
      </c>
      <c r="DM45" s="1" t="n">
        <v>84</v>
      </c>
      <c r="DN45" s="1" t="n">
        <v>0</v>
      </c>
      <c r="DO45" s="1" t="n">
        <v>0</v>
      </c>
      <c r="DP45" s="1" t="n">
        <v>4</v>
      </c>
      <c r="DQ45" s="1" t="n">
        <v>5</v>
      </c>
      <c r="DR45" s="1" t="n">
        <v>0</v>
      </c>
      <c r="DS45" s="1" t="n">
        <v>13</v>
      </c>
      <c r="DT45" s="1" t="n">
        <v>0</v>
      </c>
      <c r="DU45" s="1" t="n">
        <v>0</v>
      </c>
      <c r="DV45" s="1" t="n">
        <v>13</v>
      </c>
      <c r="DW45" s="1" t="n">
        <v>2393</v>
      </c>
      <c r="DX45" s="1" t="n">
        <v>0</v>
      </c>
      <c r="DY45" s="1" t="n">
        <v>354</v>
      </c>
      <c r="DZ45" s="1" t="n">
        <v>0</v>
      </c>
      <c r="EA45" s="1" t="n">
        <v>0</v>
      </c>
      <c r="EB45" s="1" t="n">
        <v>17</v>
      </c>
      <c r="EC45" s="1" t="n">
        <v>0</v>
      </c>
      <c r="ED45" s="1" t="n">
        <v>0</v>
      </c>
      <c r="EE45" s="1" t="n">
        <v>730</v>
      </c>
      <c r="EF45" s="1" t="n">
        <v>872</v>
      </c>
      <c r="EG45" s="1" t="n">
        <v>0</v>
      </c>
      <c r="EH45" s="1" t="n">
        <v>164067</v>
      </c>
      <c r="EI45" s="1" t="n">
        <v>24</v>
      </c>
      <c r="EJ45" s="1" t="n">
        <v>0</v>
      </c>
      <c r="EK45" s="1" t="n">
        <v>1632</v>
      </c>
      <c r="EL45" s="1" t="n">
        <v>1</v>
      </c>
      <c r="EM45" s="1" t="n">
        <v>0</v>
      </c>
      <c r="EN45" s="1" t="n">
        <v>22</v>
      </c>
      <c r="EO45" s="1" t="n">
        <v>0</v>
      </c>
      <c r="EP45" s="1" t="n">
        <v>0</v>
      </c>
      <c r="EQ45" s="1" t="n">
        <v>1</v>
      </c>
      <c r="ER45" s="1" t="n">
        <v>1</v>
      </c>
      <c r="ES45" s="1" t="n">
        <v>0</v>
      </c>
      <c r="ET45" s="1" t="n">
        <v>13</v>
      </c>
      <c r="EU45" s="1" t="n">
        <v>0</v>
      </c>
      <c r="EV45" s="1" t="n">
        <v>0</v>
      </c>
      <c r="EW45" s="1" t="n">
        <v>759</v>
      </c>
      <c r="EX45" s="1" t="n">
        <v>0</v>
      </c>
      <c r="EY45" s="1" t="n">
        <v>0</v>
      </c>
      <c r="EZ45" s="1" t="n">
        <v>4</v>
      </c>
      <c r="FA45" s="1" t="n">
        <v>0</v>
      </c>
      <c r="FB45" s="1" t="n">
        <v>0</v>
      </c>
      <c r="FC45" s="1" t="n">
        <v>779</v>
      </c>
      <c r="FD45" s="1" t="n">
        <v>15</v>
      </c>
      <c r="FE45" s="1" t="n">
        <v>0</v>
      </c>
      <c r="FF45" s="1" t="n">
        <v>2</v>
      </c>
      <c r="FG45" s="1" t="n">
        <v>0</v>
      </c>
      <c r="FH45" s="1" t="n">
        <v>0</v>
      </c>
      <c r="FI45" s="1" t="n">
        <v>8</v>
      </c>
      <c r="FJ45" s="1" t="n">
        <v>1</v>
      </c>
      <c r="FK45" s="1" t="n">
        <v>0</v>
      </c>
      <c r="FL45" s="1" t="n">
        <v>4341</v>
      </c>
      <c r="FM45" s="1" t="n">
        <v>26</v>
      </c>
      <c r="FN45" s="1" t="n">
        <v>0</v>
      </c>
      <c r="FO45" s="1" t="n">
        <v>2</v>
      </c>
      <c r="FP45" s="1" t="n">
        <v>0</v>
      </c>
      <c r="FQ45" s="1" t="n">
        <v>0</v>
      </c>
      <c r="FR45" s="1" t="n">
        <v>3</v>
      </c>
      <c r="FS45" s="1" t="n">
        <v>0</v>
      </c>
      <c r="FT45" s="1" t="n">
        <v>0</v>
      </c>
      <c r="FU45" s="1" t="n">
        <v>2</v>
      </c>
      <c r="FV45" s="1" t="n">
        <v>0</v>
      </c>
      <c r="FW45" s="1" t="n">
        <v>0</v>
      </c>
      <c r="FX45" s="1" t="n">
        <v>734</v>
      </c>
      <c r="FY45" s="1" t="n">
        <v>2</v>
      </c>
      <c r="FZ45" s="1" t="n">
        <v>0</v>
      </c>
      <c r="GA45" s="1" t="n">
        <v>17</v>
      </c>
      <c r="GB45" s="1" t="n">
        <v>1</v>
      </c>
      <c r="GC45" s="1" t="n">
        <v>0</v>
      </c>
      <c r="GD45" s="1" t="n">
        <v>2</v>
      </c>
      <c r="GE45" s="1" t="n">
        <v>0</v>
      </c>
      <c r="GF45" s="1" t="n">
        <v>0</v>
      </c>
      <c r="GG45" s="1" t="n">
        <v>52</v>
      </c>
      <c r="GH45" s="1" t="n">
        <v>7689</v>
      </c>
      <c r="GI45" s="1" t="n">
        <v>0</v>
      </c>
    </row>
    <row r="46" customFormat="false" ht="12.75" hidden="false" customHeight="false" outlineLevel="0" collapsed="false">
      <c r="A46" s="2" t="n">
        <v>38017</v>
      </c>
      <c r="B46" s="3" t="n">
        <v>0.418611111111111</v>
      </c>
      <c r="C46" s="1" t="s">
        <v>211</v>
      </c>
      <c r="D46" s="1" t="s">
        <v>212</v>
      </c>
      <c r="G46" s="2" t="n">
        <v>38005</v>
      </c>
      <c r="H46" s="1" t="n">
        <v>12000</v>
      </c>
      <c r="I46" s="1" t="s">
        <v>293</v>
      </c>
      <c r="J46" s="1" t="s">
        <v>293</v>
      </c>
      <c r="K46" s="1" t="n">
        <v>10</v>
      </c>
      <c r="L46" s="1" t="b">
        <f aca="false">TRUE()</f>
        <v>1</v>
      </c>
      <c r="M46" s="1" t="s">
        <v>214</v>
      </c>
      <c r="N46" s="1" t="b">
        <f aca="false">FALSE()</f>
        <v>0</v>
      </c>
      <c r="O46" s="1" t="b">
        <f aca="false">FALSE()</f>
        <v>0</v>
      </c>
      <c r="P46" s="1" t="b">
        <f aca="false">FALSE()</f>
        <v>0</v>
      </c>
      <c r="Q46" s="1" t="n">
        <v>4</v>
      </c>
      <c r="R46" s="1" t="n">
        <v>1</v>
      </c>
      <c r="S46" s="1" t="n">
        <v>1</v>
      </c>
      <c r="T46" s="1" t="n">
        <v>311029</v>
      </c>
      <c r="U46" s="1" t="s">
        <v>1980</v>
      </c>
      <c r="V46" s="1" t="s">
        <v>1981</v>
      </c>
      <c r="W46" s="1" t="n">
        <v>68897</v>
      </c>
      <c r="X46" s="1" t="n">
        <v>0</v>
      </c>
      <c r="Y46" s="1" t="n">
        <v>242132</v>
      </c>
      <c r="Z46" s="1" t="n">
        <v>238239</v>
      </c>
      <c r="AA46" s="1" t="n">
        <v>56700</v>
      </c>
      <c r="AB46" s="1" t="n">
        <v>12197</v>
      </c>
      <c r="AC46" s="1" t="n">
        <v>3893</v>
      </c>
      <c r="AD46" s="1" t="n">
        <f aca="false">Z46/(Z46+AB46)</f>
        <v>0.951296938139884</v>
      </c>
      <c r="AE46" s="1" t="n">
        <f aca="false">AC46/(AC46+AA46)</f>
        <v>0.0642483455184592</v>
      </c>
      <c r="AF46" s="1" t="n">
        <f aca="false">(Z46+AA46)/(Z46+AA46+AB46+AC46)</f>
        <v>0.948268489433461</v>
      </c>
      <c r="AG46" s="1" t="n">
        <v>0</v>
      </c>
      <c r="AH46" s="1" t="n">
        <v>972781</v>
      </c>
      <c r="AI46" s="1" t="s">
        <v>1982</v>
      </c>
      <c r="AJ46" s="1" t="s">
        <v>1983</v>
      </c>
      <c r="AK46" s="1" t="s">
        <v>1130</v>
      </c>
      <c r="AL46" s="1" t="n">
        <v>84</v>
      </c>
      <c r="AM46" s="1" t="s">
        <v>1946</v>
      </c>
      <c r="AN46" s="1" t="s">
        <v>1947</v>
      </c>
      <c r="AO46" s="1" t="s">
        <v>1948</v>
      </c>
      <c r="AP46" s="1" t="s">
        <v>1949</v>
      </c>
      <c r="AQ46" s="1" t="s">
        <v>1950</v>
      </c>
      <c r="AR46" s="1" t="s">
        <v>1951</v>
      </c>
      <c r="AS46" s="1" t="s">
        <v>1952</v>
      </c>
      <c r="AT46" s="1" t="s">
        <v>227</v>
      </c>
      <c r="AU46" s="1" t="s">
        <v>1953</v>
      </c>
      <c r="AV46" s="1" t="s">
        <v>1954</v>
      </c>
      <c r="AW46" s="1" t="s">
        <v>1955</v>
      </c>
      <c r="AX46" s="1" t="s">
        <v>1956</v>
      </c>
      <c r="AY46" s="1" t="n">
        <v>3345</v>
      </c>
      <c r="AZ46" s="1" t="n">
        <v>2477</v>
      </c>
      <c r="BA46" s="1" t="n">
        <v>1843</v>
      </c>
      <c r="BB46" s="1" t="n">
        <v>1336</v>
      </c>
      <c r="BC46" s="1" t="n">
        <v>871</v>
      </c>
      <c r="BD46" s="1" t="n">
        <v>618</v>
      </c>
      <c r="BE46" s="1" t="n">
        <v>423</v>
      </c>
      <c r="BF46" s="1" t="n">
        <v>283</v>
      </c>
      <c r="BG46" s="1" t="n">
        <v>165</v>
      </c>
      <c r="BH46" s="1" t="n">
        <v>84</v>
      </c>
      <c r="BI46" s="1" t="n">
        <v>23</v>
      </c>
      <c r="BJ46" s="1" t="n">
        <v>20</v>
      </c>
      <c r="BK46" s="1" t="n">
        <v>10</v>
      </c>
      <c r="BL46" s="1" t="n">
        <v>6</v>
      </c>
      <c r="BM46" s="1" t="n">
        <v>4</v>
      </c>
      <c r="BN46" s="1" t="n">
        <v>4</v>
      </c>
      <c r="BO46" s="1" t="s">
        <v>232</v>
      </c>
      <c r="BP46" s="1" t="s">
        <v>1957</v>
      </c>
      <c r="BQ46" s="1" t="s">
        <v>1958</v>
      </c>
      <c r="BR46" s="1" t="s">
        <v>1959</v>
      </c>
      <c r="BS46" s="1" t="s">
        <v>1722</v>
      </c>
      <c r="BT46" s="1" t="s">
        <v>1960</v>
      </c>
      <c r="BU46" s="1" t="s">
        <v>1433</v>
      </c>
      <c r="BV46" s="1" t="s">
        <v>1961</v>
      </c>
      <c r="BW46" s="1" t="s">
        <v>1962</v>
      </c>
      <c r="BX46" s="1" t="s">
        <v>1963</v>
      </c>
      <c r="BY46" s="1" t="s">
        <v>1791</v>
      </c>
      <c r="BZ46" s="1" t="n">
        <v>156</v>
      </c>
      <c r="CA46" s="1" t="n">
        <v>2</v>
      </c>
      <c r="CB46" s="1" t="n">
        <v>0</v>
      </c>
      <c r="CC46" s="1" t="n">
        <v>12</v>
      </c>
      <c r="CD46" s="1" t="n">
        <v>0</v>
      </c>
      <c r="CE46" s="1" t="n">
        <v>0</v>
      </c>
      <c r="CF46" s="1" t="n">
        <v>54</v>
      </c>
      <c r="CG46" s="1" t="n">
        <v>1044</v>
      </c>
      <c r="CH46" s="1" t="n">
        <v>0</v>
      </c>
      <c r="CI46" s="1" t="n">
        <v>301</v>
      </c>
      <c r="CJ46" s="1" t="n">
        <v>5</v>
      </c>
      <c r="CK46" s="1" t="n">
        <v>0</v>
      </c>
      <c r="CL46" s="1" t="n">
        <v>16</v>
      </c>
      <c r="CM46" s="1" t="n">
        <v>1</v>
      </c>
      <c r="CN46" s="1" t="n">
        <v>0</v>
      </c>
      <c r="CO46" s="1" t="n">
        <v>1</v>
      </c>
      <c r="CP46" s="1" t="n">
        <v>0</v>
      </c>
      <c r="CQ46" s="1" t="n">
        <v>0</v>
      </c>
      <c r="CR46" s="1" t="n">
        <v>5000</v>
      </c>
      <c r="CS46" s="1" t="n">
        <v>0</v>
      </c>
      <c r="CT46" s="1" t="n">
        <v>0</v>
      </c>
      <c r="CU46" s="1" t="n">
        <v>2</v>
      </c>
      <c r="CV46" s="1" t="n">
        <v>0</v>
      </c>
      <c r="CW46" s="1" t="n">
        <v>0</v>
      </c>
      <c r="CX46" s="1" t="n">
        <v>56700</v>
      </c>
      <c r="CY46" s="1" t="n">
        <v>3893</v>
      </c>
      <c r="CZ46" s="1" t="n">
        <v>0</v>
      </c>
      <c r="DA46" s="1" t="n">
        <v>1053</v>
      </c>
      <c r="DB46" s="1" t="n">
        <v>0</v>
      </c>
      <c r="DC46" s="1" t="n">
        <v>0</v>
      </c>
      <c r="DD46" s="1" t="n">
        <v>11</v>
      </c>
      <c r="DE46" s="1" t="n">
        <v>5</v>
      </c>
      <c r="DF46" s="1" t="n">
        <v>0</v>
      </c>
      <c r="DG46" s="1" t="n">
        <v>84</v>
      </c>
      <c r="DH46" s="1" t="n">
        <v>3</v>
      </c>
      <c r="DI46" s="1" t="n">
        <v>0</v>
      </c>
      <c r="DJ46" s="1" t="n">
        <v>58001</v>
      </c>
      <c r="DK46" s="1" t="n">
        <v>0</v>
      </c>
      <c r="DL46" s="1" t="n">
        <v>0</v>
      </c>
      <c r="DM46" s="1" t="n">
        <v>84</v>
      </c>
      <c r="DN46" s="1" t="n">
        <v>0</v>
      </c>
      <c r="DO46" s="1" t="n">
        <v>0</v>
      </c>
      <c r="DP46" s="1" t="n">
        <v>4</v>
      </c>
      <c r="DQ46" s="1" t="n">
        <v>5</v>
      </c>
      <c r="DR46" s="1" t="n">
        <v>0</v>
      </c>
      <c r="DS46" s="1" t="n">
        <v>13</v>
      </c>
      <c r="DT46" s="1" t="n">
        <v>0</v>
      </c>
      <c r="DU46" s="1" t="n">
        <v>0</v>
      </c>
      <c r="DV46" s="1" t="n">
        <v>13</v>
      </c>
      <c r="DW46" s="1" t="n">
        <v>2393</v>
      </c>
      <c r="DX46" s="1" t="n">
        <v>0</v>
      </c>
      <c r="DY46" s="1" t="n">
        <v>354</v>
      </c>
      <c r="DZ46" s="1" t="n">
        <v>0</v>
      </c>
      <c r="EA46" s="1" t="n">
        <v>0</v>
      </c>
      <c r="EB46" s="1" t="n">
        <v>17</v>
      </c>
      <c r="EC46" s="1" t="n">
        <v>0</v>
      </c>
      <c r="ED46" s="1" t="n">
        <v>0</v>
      </c>
      <c r="EE46" s="1" t="n">
        <v>667</v>
      </c>
      <c r="EF46" s="1" t="n">
        <v>935</v>
      </c>
      <c r="EG46" s="1" t="n">
        <v>0</v>
      </c>
      <c r="EH46" s="1" t="n">
        <v>164064</v>
      </c>
      <c r="EI46" s="1" t="n">
        <v>27</v>
      </c>
      <c r="EJ46" s="1" t="n">
        <v>0</v>
      </c>
      <c r="EK46" s="1" t="n">
        <v>1631</v>
      </c>
      <c r="EL46" s="1" t="n">
        <v>2</v>
      </c>
      <c r="EM46" s="1" t="n">
        <v>0</v>
      </c>
      <c r="EN46" s="1" t="n">
        <v>21</v>
      </c>
      <c r="EO46" s="1" t="n">
        <v>1</v>
      </c>
      <c r="EP46" s="1" t="n">
        <v>0</v>
      </c>
      <c r="EQ46" s="1" t="n">
        <v>1</v>
      </c>
      <c r="ER46" s="1" t="n">
        <v>1</v>
      </c>
      <c r="ES46" s="1" t="n">
        <v>0</v>
      </c>
      <c r="ET46" s="1" t="n">
        <v>12</v>
      </c>
      <c r="EU46" s="1" t="n">
        <v>1</v>
      </c>
      <c r="EV46" s="1" t="n">
        <v>0</v>
      </c>
      <c r="EW46" s="1" t="n">
        <v>759</v>
      </c>
      <c r="EX46" s="1" t="n">
        <v>0</v>
      </c>
      <c r="EY46" s="1" t="n">
        <v>0</v>
      </c>
      <c r="EZ46" s="1" t="n">
        <v>4</v>
      </c>
      <c r="FA46" s="1" t="n">
        <v>0</v>
      </c>
      <c r="FB46" s="1" t="n">
        <v>0</v>
      </c>
      <c r="FC46" s="1" t="n">
        <v>772</v>
      </c>
      <c r="FD46" s="1" t="n">
        <v>22</v>
      </c>
      <c r="FE46" s="1" t="n">
        <v>0</v>
      </c>
      <c r="FF46" s="1" t="n">
        <v>2</v>
      </c>
      <c r="FG46" s="1" t="n">
        <v>0</v>
      </c>
      <c r="FH46" s="1" t="n">
        <v>0</v>
      </c>
      <c r="FI46" s="1" t="n">
        <v>7</v>
      </c>
      <c r="FJ46" s="1" t="n">
        <v>2</v>
      </c>
      <c r="FK46" s="1" t="n">
        <v>0</v>
      </c>
      <c r="FL46" s="1" t="n">
        <v>4340</v>
      </c>
      <c r="FM46" s="1" t="n">
        <v>27</v>
      </c>
      <c r="FN46" s="1" t="n">
        <v>0</v>
      </c>
      <c r="FO46" s="1" t="n">
        <v>2</v>
      </c>
      <c r="FP46" s="1" t="n">
        <v>0</v>
      </c>
      <c r="FQ46" s="1" t="n">
        <v>0</v>
      </c>
      <c r="FR46" s="1" t="n">
        <v>3</v>
      </c>
      <c r="FS46" s="1" t="n">
        <v>0</v>
      </c>
      <c r="FT46" s="1" t="n">
        <v>0</v>
      </c>
      <c r="FU46" s="1" t="n">
        <v>2</v>
      </c>
      <c r="FV46" s="1" t="n">
        <v>0</v>
      </c>
      <c r="FW46" s="1" t="n">
        <v>0</v>
      </c>
      <c r="FX46" s="1" t="n">
        <v>734</v>
      </c>
      <c r="FY46" s="1" t="n">
        <v>2</v>
      </c>
      <c r="FZ46" s="1" t="n">
        <v>0</v>
      </c>
      <c r="GA46" s="1" t="n">
        <v>17</v>
      </c>
      <c r="GB46" s="1" t="n">
        <v>1</v>
      </c>
      <c r="GC46" s="1" t="n">
        <v>0</v>
      </c>
      <c r="GD46" s="1" t="n">
        <v>2</v>
      </c>
      <c r="GE46" s="1" t="n">
        <v>0</v>
      </c>
      <c r="GF46" s="1" t="n">
        <v>0</v>
      </c>
      <c r="GG46" s="1" t="n">
        <v>23</v>
      </c>
      <c r="GH46" s="1" t="n">
        <v>7718</v>
      </c>
      <c r="GI46" s="1" t="n">
        <v>0</v>
      </c>
    </row>
    <row r="47" customFormat="false" ht="12.75" hidden="false" customHeight="false" outlineLevel="0" collapsed="false">
      <c r="A47" s="2" t="n">
        <v>38017</v>
      </c>
      <c r="B47" s="3" t="n">
        <v>0.437060185185185</v>
      </c>
      <c r="C47" s="1" t="s">
        <v>211</v>
      </c>
      <c r="D47" s="1" t="s">
        <v>212</v>
      </c>
      <c r="G47" s="2" t="n">
        <v>38005</v>
      </c>
      <c r="H47" s="1" t="n">
        <v>12000</v>
      </c>
      <c r="I47" s="1" t="s">
        <v>288</v>
      </c>
      <c r="J47" s="1" t="s">
        <v>288</v>
      </c>
      <c r="K47" s="1" t="n">
        <v>10</v>
      </c>
      <c r="L47" s="1" t="b">
        <f aca="false">TRUE()</f>
        <v>1</v>
      </c>
      <c r="M47" s="1" t="s">
        <v>214</v>
      </c>
      <c r="N47" s="1" t="b">
        <f aca="false">FALSE()</f>
        <v>0</v>
      </c>
      <c r="O47" s="1" t="b">
        <f aca="false">FALSE()</f>
        <v>0</v>
      </c>
      <c r="P47" s="1" t="b">
        <f aca="false">FALSE()</f>
        <v>0</v>
      </c>
      <c r="Q47" s="1" t="n">
        <v>4</v>
      </c>
      <c r="R47" s="1" t="n">
        <v>1</v>
      </c>
      <c r="S47" s="1" t="n">
        <v>1</v>
      </c>
      <c r="T47" s="1" t="n">
        <v>311029</v>
      </c>
      <c r="U47" s="1" t="s">
        <v>1984</v>
      </c>
      <c r="V47" s="1" t="s">
        <v>1985</v>
      </c>
      <c r="W47" s="1" t="n">
        <v>69434</v>
      </c>
      <c r="X47" s="1" t="n">
        <v>0</v>
      </c>
      <c r="Y47" s="1" t="n">
        <v>241595</v>
      </c>
      <c r="Z47" s="1" t="n">
        <v>238140</v>
      </c>
      <c r="AA47" s="1" t="n">
        <v>57138</v>
      </c>
      <c r="AB47" s="1" t="n">
        <v>12296</v>
      </c>
      <c r="AC47" s="1" t="n">
        <v>3455</v>
      </c>
      <c r="AD47" s="1" t="n">
        <f aca="false">Z47/(Z47+AB47)</f>
        <v>0.950901627561533</v>
      </c>
      <c r="AE47" s="1" t="n">
        <f aca="false">AC47/(AC47+AA47)</f>
        <v>0.0570197877642632</v>
      </c>
      <c r="AF47" s="1" t="n">
        <f aca="false">(Z47+AA47)/(Z47+AA47+AB47+AC47)</f>
        <v>0.949358419954409</v>
      </c>
      <c r="AG47" s="1" t="n">
        <v>0</v>
      </c>
      <c r="AH47" s="1" t="n">
        <v>972781</v>
      </c>
      <c r="AI47" s="1" t="s">
        <v>1986</v>
      </c>
      <c r="AJ47" s="1" t="s">
        <v>1987</v>
      </c>
      <c r="AK47" s="1" t="s">
        <v>1130</v>
      </c>
      <c r="AL47" s="1" t="n">
        <v>84</v>
      </c>
      <c r="AM47" s="1" t="s">
        <v>1946</v>
      </c>
      <c r="AN47" s="1" t="s">
        <v>1947</v>
      </c>
      <c r="AO47" s="1" t="s">
        <v>1948</v>
      </c>
      <c r="AP47" s="1" t="s">
        <v>1949</v>
      </c>
      <c r="AQ47" s="1" t="s">
        <v>1950</v>
      </c>
      <c r="AR47" s="1" t="s">
        <v>1951</v>
      </c>
      <c r="AS47" s="1" t="s">
        <v>1952</v>
      </c>
      <c r="AT47" s="1" t="s">
        <v>227</v>
      </c>
      <c r="AU47" s="1" t="s">
        <v>1953</v>
      </c>
      <c r="AV47" s="1" t="s">
        <v>1954</v>
      </c>
      <c r="AW47" s="1" t="s">
        <v>1955</v>
      </c>
      <c r="AX47" s="1" t="s">
        <v>1956</v>
      </c>
      <c r="AY47" s="1" t="n">
        <v>3345</v>
      </c>
      <c r="AZ47" s="1" t="n">
        <v>2477</v>
      </c>
      <c r="BA47" s="1" t="n">
        <v>1843</v>
      </c>
      <c r="BB47" s="1" t="n">
        <v>1336</v>
      </c>
      <c r="BC47" s="1" t="n">
        <v>871</v>
      </c>
      <c r="BD47" s="1" t="n">
        <v>618</v>
      </c>
      <c r="BE47" s="1" t="n">
        <v>423</v>
      </c>
      <c r="BF47" s="1" t="n">
        <v>283</v>
      </c>
      <c r="BG47" s="1" t="n">
        <v>165</v>
      </c>
      <c r="BH47" s="1" t="n">
        <v>84</v>
      </c>
      <c r="BI47" s="1" t="n">
        <v>23</v>
      </c>
      <c r="BJ47" s="1" t="n">
        <v>20</v>
      </c>
      <c r="BK47" s="1" t="n">
        <v>10</v>
      </c>
      <c r="BL47" s="1" t="n">
        <v>6</v>
      </c>
      <c r="BM47" s="1" t="n">
        <v>4</v>
      </c>
      <c r="BN47" s="1" t="n">
        <v>4</v>
      </c>
      <c r="BO47" s="1" t="s">
        <v>232</v>
      </c>
      <c r="BP47" s="1" t="s">
        <v>1957</v>
      </c>
      <c r="BQ47" s="1" t="s">
        <v>1958</v>
      </c>
      <c r="BR47" s="1" t="s">
        <v>1959</v>
      </c>
      <c r="BS47" s="1" t="s">
        <v>1722</v>
      </c>
      <c r="BT47" s="1" t="s">
        <v>1960</v>
      </c>
      <c r="BU47" s="1" t="s">
        <v>1433</v>
      </c>
      <c r="BV47" s="1" t="s">
        <v>1961</v>
      </c>
      <c r="BW47" s="1" t="s">
        <v>1962</v>
      </c>
      <c r="BX47" s="1" t="s">
        <v>1963</v>
      </c>
      <c r="BY47" s="1" t="s">
        <v>1791</v>
      </c>
      <c r="BZ47" s="1" t="n">
        <v>156</v>
      </c>
      <c r="CA47" s="1" t="n">
        <v>2</v>
      </c>
      <c r="CB47" s="1" t="n">
        <v>0</v>
      </c>
      <c r="CC47" s="1" t="n">
        <v>12</v>
      </c>
      <c r="CD47" s="1" t="n">
        <v>0</v>
      </c>
      <c r="CE47" s="1" t="n">
        <v>0</v>
      </c>
      <c r="CF47" s="1" t="n">
        <v>44</v>
      </c>
      <c r="CG47" s="1" t="n">
        <v>1054</v>
      </c>
      <c r="CH47" s="1" t="n">
        <v>0</v>
      </c>
      <c r="CI47" s="1" t="n">
        <v>301</v>
      </c>
      <c r="CJ47" s="1" t="n">
        <v>5</v>
      </c>
      <c r="CK47" s="1" t="n">
        <v>0</v>
      </c>
      <c r="CL47" s="1" t="n">
        <v>16</v>
      </c>
      <c r="CM47" s="1" t="n">
        <v>1</v>
      </c>
      <c r="CN47" s="1" t="n">
        <v>0</v>
      </c>
      <c r="CO47" s="1" t="n">
        <v>1</v>
      </c>
      <c r="CP47" s="1" t="n">
        <v>0</v>
      </c>
      <c r="CQ47" s="1" t="n">
        <v>0</v>
      </c>
      <c r="CR47" s="1" t="n">
        <v>5000</v>
      </c>
      <c r="CS47" s="1" t="n">
        <v>0</v>
      </c>
      <c r="CT47" s="1" t="n">
        <v>0</v>
      </c>
      <c r="CU47" s="1" t="n">
        <v>2</v>
      </c>
      <c r="CV47" s="1" t="n">
        <v>0</v>
      </c>
      <c r="CW47" s="1" t="n">
        <v>0</v>
      </c>
      <c r="CX47" s="1" t="n">
        <v>57138</v>
      </c>
      <c r="CY47" s="1" t="n">
        <v>3455</v>
      </c>
      <c r="CZ47" s="1" t="n">
        <v>0</v>
      </c>
      <c r="DA47" s="1" t="n">
        <v>1053</v>
      </c>
      <c r="DB47" s="1" t="n">
        <v>0</v>
      </c>
      <c r="DC47" s="1" t="n">
        <v>0</v>
      </c>
      <c r="DD47" s="1" t="n">
        <v>11</v>
      </c>
      <c r="DE47" s="1" t="n">
        <v>5</v>
      </c>
      <c r="DF47" s="1" t="n">
        <v>0</v>
      </c>
      <c r="DG47" s="1" t="n">
        <v>84</v>
      </c>
      <c r="DH47" s="1" t="n">
        <v>3</v>
      </c>
      <c r="DI47" s="1" t="n">
        <v>0</v>
      </c>
      <c r="DJ47" s="1" t="n">
        <v>58001</v>
      </c>
      <c r="DK47" s="1" t="n">
        <v>0</v>
      </c>
      <c r="DL47" s="1" t="n">
        <v>0</v>
      </c>
      <c r="DM47" s="1" t="n">
        <v>84</v>
      </c>
      <c r="DN47" s="1" t="n">
        <v>0</v>
      </c>
      <c r="DO47" s="1" t="n">
        <v>0</v>
      </c>
      <c r="DP47" s="1" t="n">
        <v>4</v>
      </c>
      <c r="DQ47" s="1" t="n">
        <v>5</v>
      </c>
      <c r="DR47" s="1" t="n">
        <v>0</v>
      </c>
      <c r="DS47" s="1" t="n">
        <v>13</v>
      </c>
      <c r="DT47" s="1" t="n">
        <v>0</v>
      </c>
      <c r="DU47" s="1" t="n">
        <v>0</v>
      </c>
      <c r="DV47" s="1" t="n">
        <v>11</v>
      </c>
      <c r="DW47" s="1" t="n">
        <v>2395</v>
      </c>
      <c r="DX47" s="1" t="n">
        <v>0</v>
      </c>
      <c r="DY47" s="1" t="n">
        <v>354</v>
      </c>
      <c r="DZ47" s="1" t="n">
        <v>0</v>
      </c>
      <c r="EA47" s="1" t="n">
        <v>0</v>
      </c>
      <c r="EB47" s="1" t="n">
        <v>17</v>
      </c>
      <c r="EC47" s="1" t="n">
        <v>0</v>
      </c>
      <c r="ED47" s="1" t="n">
        <v>0</v>
      </c>
      <c r="EE47" s="1" t="n">
        <v>617</v>
      </c>
      <c r="EF47" s="1" t="n">
        <v>985</v>
      </c>
      <c r="EG47" s="1" t="n">
        <v>0</v>
      </c>
      <c r="EH47" s="1" t="n">
        <v>164060</v>
      </c>
      <c r="EI47" s="1" t="n">
        <v>31</v>
      </c>
      <c r="EJ47" s="1" t="n">
        <v>0</v>
      </c>
      <c r="EK47" s="1" t="n">
        <v>1628</v>
      </c>
      <c r="EL47" s="1" t="n">
        <v>5</v>
      </c>
      <c r="EM47" s="1" t="n">
        <v>0</v>
      </c>
      <c r="EN47" s="1" t="n">
        <v>20</v>
      </c>
      <c r="EO47" s="1" t="n">
        <v>2</v>
      </c>
      <c r="EP47" s="1" t="n">
        <v>0</v>
      </c>
      <c r="EQ47" s="1" t="n">
        <v>0</v>
      </c>
      <c r="ER47" s="1" t="n">
        <v>2</v>
      </c>
      <c r="ES47" s="1" t="n">
        <v>0</v>
      </c>
      <c r="ET47" s="1" t="n">
        <v>12</v>
      </c>
      <c r="EU47" s="1" t="n">
        <v>1</v>
      </c>
      <c r="EV47" s="1" t="n">
        <v>0</v>
      </c>
      <c r="EW47" s="1" t="n">
        <v>759</v>
      </c>
      <c r="EX47" s="1" t="n">
        <v>0</v>
      </c>
      <c r="EY47" s="1" t="n">
        <v>0</v>
      </c>
      <c r="EZ47" s="1" t="n">
        <v>4</v>
      </c>
      <c r="FA47" s="1" t="n">
        <v>0</v>
      </c>
      <c r="FB47" s="1" t="n">
        <v>0</v>
      </c>
      <c r="FC47" s="1" t="n">
        <v>759</v>
      </c>
      <c r="FD47" s="1" t="n">
        <v>35</v>
      </c>
      <c r="FE47" s="1" t="n">
        <v>0</v>
      </c>
      <c r="FF47" s="1" t="n">
        <v>2</v>
      </c>
      <c r="FG47" s="1" t="n">
        <v>0</v>
      </c>
      <c r="FH47" s="1" t="n">
        <v>0</v>
      </c>
      <c r="FI47" s="1" t="n">
        <v>7</v>
      </c>
      <c r="FJ47" s="1" t="n">
        <v>2</v>
      </c>
      <c r="FK47" s="1" t="n">
        <v>0</v>
      </c>
      <c r="FL47" s="1" t="n">
        <v>4338</v>
      </c>
      <c r="FM47" s="1" t="n">
        <v>29</v>
      </c>
      <c r="FN47" s="1" t="n">
        <v>0</v>
      </c>
      <c r="FO47" s="1" t="n">
        <v>2</v>
      </c>
      <c r="FP47" s="1" t="n">
        <v>0</v>
      </c>
      <c r="FQ47" s="1" t="n">
        <v>0</v>
      </c>
      <c r="FR47" s="1" t="n">
        <v>3</v>
      </c>
      <c r="FS47" s="1" t="n">
        <v>0</v>
      </c>
      <c r="FT47" s="1" t="n">
        <v>0</v>
      </c>
      <c r="FU47" s="1" t="n">
        <v>2</v>
      </c>
      <c r="FV47" s="1" t="n">
        <v>0</v>
      </c>
      <c r="FW47" s="1" t="n">
        <v>0</v>
      </c>
      <c r="FX47" s="1" t="n">
        <v>734</v>
      </c>
      <c r="FY47" s="1" t="n">
        <v>2</v>
      </c>
      <c r="FZ47" s="1" t="n">
        <v>0</v>
      </c>
      <c r="GA47" s="1" t="n">
        <v>16</v>
      </c>
      <c r="GB47" s="1" t="n">
        <v>2</v>
      </c>
      <c r="GC47" s="1" t="n">
        <v>0</v>
      </c>
      <c r="GD47" s="1" t="n">
        <v>2</v>
      </c>
      <c r="GE47" s="1" t="n">
        <v>0</v>
      </c>
      <c r="GF47" s="1" t="n">
        <v>0</v>
      </c>
      <c r="GG47" s="1" t="n">
        <v>11</v>
      </c>
      <c r="GH47" s="1" t="n">
        <v>7730</v>
      </c>
      <c r="GI47" s="1" t="n">
        <v>0</v>
      </c>
    </row>
    <row r="48" customFormat="false" ht="12.75" hidden="false" customHeight="false" outlineLevel="0" collapsed="false">
      <c r="A48" s="2" t="n">
        <v>38017</v>
      </c>
      <c r="B48" s="3" t="n">
        <v>0.455555555555556</v>
      </c>
      <c r="C48" s="1" t="s">
        <v>211</v>
      </c>
      <c r="D48" s="1" t="s">
        <v>212</v>
      </c>
      <c r="G48" s="2" t="n">
        <v>38005</v>
      </c>
      <c r="H48" s="1" t="n">
        <v>12000</v>
      </c>
      <c r="I48" s="1" t="s">
        <v>283</v>
      </c>
      <c r="J48" s="1" t="s">
        <v>283</v>
      </c>
      <c r="K48" s="1" t="n">
        <v>10</v>
      </c>
      <c r="L48" s="1" t="b">
        <f aca="false">TRUE()</f>
        <v>1</v>
      </c>
      <c r="M48" s="1" t="s">
        <v>214</v>
      </c>
      <c r="N48" s="1" t="b">
        <f aca="false">FALSE()</f>
        <v>0</v>
      </c>
      <c r="O48" s="1" t="b">
        <f aca="false">FALSE()</f>
        <v>0</v>
      </c>
      <c r="P48" s="1" t="b">
        <f aca="false">FALSE()</f>
        <v>0</v>
      </c>
      <c r="Q48" s="1" t="n">
        <v>4</v>
      </c>
      <c r="R48" s="1" t="n">
        <v>1</v>
      </c>
      <c r="S48" s="1" t="n">
        <v>1</v>
      </c>
      <c r="T48" s="1" t="n">
        <v>311029</v>
      </c>
      <c r="U48" s="1" t="s">
        <v>1988</v>
      </c>
      <c r="V48" s="1" t="s">
        <v>1989</v>
      </c>
      <c r="W48" s="1" t="n">
        <v>69900</v>
      </c>
      <c r="X48" s="1" t="n">
        <v>0</v>
      </c>
      <c r="Y48" s="1" t="n">
        <v>241129</v>
      </c>
      <c r="Z48" s="1" t="n">
        <v>238055</v>
      </c>
      <c r="AA48" s="1" t="n">
        <v>57519</v>
      </c>
      <c r="AB48" s="1" t="n">
        <v>12381</v>
      </c>
      <c r="AC48" s="1" t="n">
        <v>3074</v>
      </c>
      <c r="AD48" s="1" t="n">
        <f aca="false">Z48/(Z48+AB48)</f>
        <v>0.950562219489211</v>
      </c>
      <c r="AE48" s="1" t="n">
        <f aca="false">AC48/(AC48+AA48)</f>
        <v>0.0507319327315036</v>
      </c>
      <c r="AF48" s="1" t="n">
        <f aca="false">(Z48+AA48)/(Z48+AA48+AB48+AC48)</f>
        <v>0.950310099701314</v>
      </c>
      <c r="AG48" s="1" t="n">
        <v>0</v>
      </c>
      <c r="AH48" s="1" t="n">
        <v>972781</v>
      </c>
      <c r="AI48" s="1" t="s">
        <v>1990</v>
      </c>
      <c r="AJ48" s="1" t="s">
        <v>1991</v>
      </c>
      <c r="AK48" s="1" t="s">
        <v>1130</v>
      </c>
      <c r="AL48" s="1" t="n">
        <v>84</v>
      </c>
      <c r="AM48" s="1" t="s">
        <v>1946</v>
      </c>
      <c r="AN48" s="1" t="s">
        <v>1947</v>
      </c>
      <c r="AO48" s="1" t="s">
        <v>1948</v>
      </c>
      <c r="AP48" s="1" t="s">
        <v>1949</v>
      </c>
      <c r="AQ48" s="1" t="s">
        <v>1950</v>
      </c>
      <c r="AR48" s="1" t="s">
        <v>1951</v>
      </c>
      <c r="AS48" s="1" t="s">
        <v>1952</v>
      </c>
      <c r="AT48" s="1" t="s">
        <v>227</v>
      </c>
      <c r="AU48" s="1" t="s">
        <v>1953</v>
      </c>
      <c r="AV48" s="1" t="s">
        <v>1954</v>
      </c>
      <c r="AW48" s="1" t="s">
        <v>1955</v>
      </c>
      <c r="AX48" s="1" t="s">
        <v>1956</v>
      </c>
      <c r="AY48" s="1" t="n">
        <v>3345</v>
      </c>
      <c r="AZ48" s="1" t="n">
        <v>2477</v>
      </c>
      <c r="BA48" s="1" t="n">
        <v>1843</v>
      </c>
      <c r="BB48" s="1" t="n">
        <v>1336</v>
      </c>
      <c r="BC48" s="1" t="n">
        <v>871</v>
      </c>
      <c r="BD48" s="1" t="n">
        <v>618</v>
      </c>
      <c r="BE48" s="1" t="n">
        <v>423</v>
      </c>
      <c r="BF48" s="1" t="n">
        <v>283</v>
      </c>
      <c r="BG48" s="1" t="n">
        <v>165</v>
      </c>
      <c r="BH48" s="1" t="n">
        <v>84</v>
      </c>
      <c r="BI48" s="1" t="n">
        <v>23</v>
      </c>
      <c r="BJ48" s="1" t="n">
        <v>20</v>
      </c>
      <c r="BK48" s="1" t="n">
        <v>10</v>
      </c>
      <c r="BL48" s="1" t="n">
        <v>6</v>
      </c>
      <c r="BM48" s="1" t="n">
        <v>4</v>
      </c>
      <c r="BN48" s="1" t="n">
        <v>4</v>
      </c>
      <c r="BO48" s="1" t="s">
        <v>232</v>
      </c>
      <c r="BP48" s="1" t="s">
        <v>1957</v>
      </c>
      <c r="BQ48" s="1" t="s">
        <v>1958</v>
      </c>
      <c r="BR48" s="1" t="s">
        <v>1959</v>
      </c>
      <c r="BS48" s="1" t="s">
        <v>1722</v>
      </c>
      <c r="BT48" s="1" t="s">
        <v>1960</v>
      </c>
      <c r="BU48" s="1" t="s">
        <v>1433</v>
      </c>
      <c r="BV48" s="1" t="s">
        <v>1961</v>
      </c>
      <c r="BW48" s="1" t="s">
        <v>1962</v>
      </c>
      <c r="BX48" s="1" t="s">
        <v>1963</v>
      </c>
      <c r="BY48" s="1" t="s">
        <v>1791</v>
      </c>
      <c r="BZ48" s="1" t="n">
        <v>156</v>
      </c>
      <c r="CA48" s="1" t="n">
        <v>2</v>
      </c>
      <c r="CB48" s="1" t="n">
        <v>0</v>
      </c>
      <c r="CC48" s="1" t="n">
        <v>12</v>
      </c>
      <c r="CD48" s="1" t="n">
        <v>0</v>
      </c>
      <c r="CE48" s="1" t="n">
        <v>0</v>
      </c>
      <c r="CF48" s="1" t="n">
        <v>37</v>
      </c>
      <c r="CG48" s="1" t="n">
        <v>1061</v>
      </c>
      <c r="CH48" s="1" t="n">
        <v>0</v>
      </c>
      <c r="CI48" s="1" t="n">
        <v>301</v>
      </c>
      <c r="CJ48" s="1" t="n">
        <v>5</v>
      </c>
      <c r="CK48" s="1" t="n">
        <v>0</v>
      </c>
      <c r="CL48" s="1" t="n">
        <v>16</v>
      </c>
      <c r="CM48" s="1" t="n">
        <v>1</v>
      </c>
      <c r="CN48" s="1" t="n">
        <v>0</v>
      </c>
      <c r="CO48" s="1" t="n">
        <v>1</v>
      </c>
      <c r="CP48" s="1" t="n">
        <v>0</v>
      </c>
      <c r="CQ48" s="1" t="n">
        <v>0</v>
      </c>
      <c r="CR48" s="1" t="n">
        <v>5000</v>
      </c>
      <c r="CS48" s="1" t="n">
        <v>0</v>
      </c>
      <c r="CT48" s="1" t="n">
        <v>0</v>
      </c>
      <c r="CU48" s="1" t="n">
        <v>2</v>
      </c>
      <c r="CV48" s="1" t="n">
        <v>0</v>
      </c>
      <c r="CW48" s="1" t="n">
        <v>0</v>
      </c>
      <c r="CX48" s="1" t="n">
        <v>57519</v>
      </c>
      <c r="CY48" s="1" t="n">
        <v>3074</v>
      </c>
      <c r="CZ48" s="1" t="n">
        <v>0</v>
      </c>
      <c r="DA48" s="1" t="n">
        <v>1053</v>
      </c>
      <c r="DB48" s="1" t="n">
        <v>0</v>
      </c>
      <c r="DC48" s="1" t="n">
        <v>0</v>
      </c>
      <c r="DD48" s="1" t="n">
        <v>11</v>
      </c>
      <c r="DE48" s="1" t="n">
        <v>5</v>
      </c>
      <c r="DF48" s="1" t="n">
        <v>0</v>
      </c>
      <c r="DG48" s="1" t="n">
        <v>84</v>
      </c>
      <c r="DH48" s="1" t="n">
        <v>3</v>
      </c>
      <c r="DI48" s="1" t="n">
        <v>0</v>
      </c>
      <c r="DJ48" s="1" t="n">
        <v>58001</v>
      </c>
      <c r="DK48" s="1" t="n">
        <v>0</v>
      </c>
      <c r="DL48" s="1" t="n">
        <v>0</v>
      </c>
      <c r="DM48" s="1" t="n">
        <v>84</v>
      </c>
      <c r="DN48" s="1" t="n">
        <v>0</v>
      </c>
      <c r="DO48" s="1" t="n">
        <v>0</v>
      </c>
      <c r="DP48" s="1" t="n">
        <v>4</v>
      </c>
      <c r="DQ48" s="1" t="n">
        <v>5</v>
      </c>
      <c r="DR48" s="1" t="n">
        <v>0</v>
      </c>
      <c r="DS48" s="1" t="n">
        <v>13</v>
      </c>
      <c r="DT48" s="1" t="n">
        <v>0</v>
      </c>
      <c r="DU48" s="1" t="n">
        <v>0</v>
      </c>
      <c r="DV48" s="1" t="n">
        <v>11</v>
      </c>
      <c r="DW48" s="1" t="n">
        <v>2395</v>
      </c>
      <c r="DX48" s="1" t="n">
        <v>0</v>
      </c>
      <c r="DY48" s="1" t="n">
        <v>354</v>
      </c>
      <c r="DZ48" s="1" t="n">
        <v>0</v>
      </c>
      <c r="EA48" s="1" t="n">
        <v>0</v>
      </c>
      <c r="EB48" s="1" t="n">
        <v>16</v>
      </c>
      <c r="EC48" s="1" t="n">
        <v>1</v>
      </c>
      <c r="ED48" s="1" t="n">
        <v>0</v>
      </c>
      <c r="EE48" s="1" t="n">
        <v>561</v>
      </c>
      <c r="EF48" s="1" t="n">
        <v>1041</v>
      </c>
      <c r="EG48" s="1" t="n">
        <v>0</v>
      </c>
      <c r="EH48" s="1" t="n">
        <v>164058</v>
      </c>
      <c r="EI48" s="1" t="n">
        <v>33</v>
      </c>
      <c r="EJ48" s="1" t="n">
        <v>0</v>
      </c>
      <c r="EK48" s="1" t="n">
        <v>1626</v>
      </c>
      <c r="EL48" s="1" t="n">
        <v>7</v>
      </c>
      <c r="EM48" s="1" t="n">
        <v>0</v>
      </c>
      <c r="EN48" s="1" t="n">
        <v>19</v>
      </c>
      <c r="EO48" s="1" t="n">
        <v>3</v>
      </c>
      <c r="EP48" s="1" t="n">
        <v>0</v>
      </c>
      <c r="EQ48" s="1" t="n">
        <v>0</v>
      </c>
      <c r="ER48" s="1" t="n">
        <v>2</v>
      </c>
      <c r="ES48" s="1" t="n">
        <v>0</v>
      </c>
      <c r="ET48" s="1" t="n">
        <v>12</v>
      </c>
      <c r="EU48" s="1" t="n">
        <v>1</v>
      </c>
      <c r="EV48" s="1" t="n">
        <v>0</v>
      </c>
      <c r="EW48" s="1" t="n">
        <v>759</v>
      </c>
      <c r="EX48" s="1" t="n">
        <v>0</v>
      </c>
      <c r="EY48" s="1" t="n">
        <v>0</v>
      </c>
      <c r="EZ48" s="1" t="n">
        <v>4</v>
      </c>
      <c r="FA48" s="1" t="n">
        <v>0</v>
      </c>
      <c r="FB48" s="1" t="n">
        <v>0</v>
      </c>
      <c r="FC48" s="1" t="n">
        <v>749</v>
      </c>
      <c r="FD48" s="1" t="n">
        <v>45</v>
      </c>
      <c r="FE48" s="1" t="n">
        <v>0</v>
      </c>
      <c r="FF48" s="1" t="n">
        <v>2</v>
      </c>
      <c r="FG48" s="1" t="n">
        <v>0</v>
      </c>
      <c r="FH48" s="1" t="n">
        <v>0</v>
      </c>
      <c r="FI48" s="1" t="n">
        <v>6</v>
      </c>
      <c r="FJ48" s="1" t="n">
        <v>3</v>
      </c>
      <c r="FK48" s="1" t="n">
        <v>0</v>
      </c>
      <c r="FL48" s="1" t="n">
        <v>4337</v>
      </c>
      <c r="FM48" s="1" t="n">
        <v>30</v>
      </c>
      <c r="FN48" s="1" t="n">
        <v>0</v>
      </c>
      <c r="FO48" s="1" t="n">
        <v>2</v>
      </c>
      <c r="FP48" s="1" t="n">
        <v>0</v>
      </c>
      <c r="FQ48" s="1" t="n">
        <v>0</v>
      </c>
      <c r="FR48" s="1" t="n">
        <v>3</v>
      </c>
      <c r="FS48" s="1" t="n">
        <v>0</v>
      </c>
      <c r="FT48" s="1" t="n">
        <v>0</v>
      </c>
      <c r="FU48" s="1" t="n">
        <v>2</v>
      </c>
      <c r="FV48" s="1" t="n">
        <v>0</v>
      </c>
      <c r="FW48" s="1" t="n">
        <v>0</v>
      </c>
      <c r="FX48" s="1" t="n">
        <v>733</v>
      </c>
      <c r="FY48" s="1" t="n">
        <v>3</v>
      </c>
      <c r="FZ48" s="1" t="n">
        <v>0</v>
      </c>
      <c r="GA48" s="1" t="n">
        <v>16</v>
      </c>
      <c r="GB48" s="1" t="n">
        <v>2</v>
      </c>
      <c r="GC48" s="1" t="n">
        <v>0</v>
      </c>
      <c r="GD48" s="1" t="n">
        <v>2</v>
      </c>
      <c r="GE48" s="1" t="n">
        <v>0</v>
      </c>
      <c r="GF48" s="1" t="n">
        <v>0</v>
      </c>
      <c r="GG48" s="1" t="n">
        <v>8</v>
      </c>
      <c r="GH48" s="1" t="n">
        <v>7733</v>
      </c>
      <c r="GI48" s="1" t="n">
        <v>0</v>
      </c>
    </row>
    <row r="49" customFormat="false" ht="12.75" hidden="false" customHeight="false" outlineLevel="0" collapsed="false">
      <c r="A49" s="2" t="n">
        <v>38017</v>
      </c>
      <c r="B49" s="3" t="n">
        <v>0.47400462962963</v>
      </c>
      <c r="C49" s="1" t="s">
        <v>211</v>
      </c>
      <c r="D49" s="1" t="s">
        <v>212</v>
      </c>
      <c r="G49" s="2" t="n">
        <v>38005</v>
      </c>
      <c r="H49" s="1" t="n">
        <v>12000</v>
      </c>
      <c r="I49" s="1" t="s">
        <v>278</v>
      </c>
      <c r="J49" s="1" t="s">
        <v>278</v>
      </c>
      <c r="K49" s="1" t="n">
        <v>10</v>
      </c>
      <c r="L49" s="1" t="b">
        <f aca="false">TRUE()</f>
        <v>1</v>
      </c>
      <c r="M49" s="1" t="s">
        <v>214</v>
      </c>
      <c r="N49" s="1" t="b">
        <f aca="false">FALSE()</f>
        <v>0</v>
      </c>
      <c r="O49" s="1" t="b">
        <f aca="false">FALSE()</f>
        <v>0</v>
      </c>
      <c r="P49" s="1" t="b">
        <f aca="false">FALSE()</f>
        <v>0</v>
      </c>
      <c r="Q49" s="1" t="n">
        <v>4</v>
      </c>
      <c r="R49" s="1" t="n">
        <v>1</v>
      </c>
      <c r="S49" s="1" t="n">
        <v>1</v>
      </c>
      <c r="T49" s="1" t="n">
        <v>311029</v>
      </c>
      <c r="U49" s="1" t="s">
        <v>1992</v>
      </c>
      <c r="V49" s="1" t="s">
        <v>1993</v>
      </c>
      <c r="W49" s="1" t="n">
        <v>70257</v>
      </c>
      <c r="X49" s="1" t="n">
        <v>0</v>
      </c>
      <c r="Y49" s="1" t="n">
        <v>240772</v>
      </c>
      <c r="Z49" s="1" t="n">
        <v>237997</v>
      </c>
      <c r="AA49" s="1" t="n">
        <v>57818</v>
      </c>
      <c r="AB49" s="1" t="n">
        <v>12439</v>
      </c>
      <c r="AC49" s="1" t="n">
        <v>2775</v>
      </c>
      <c r="AD49" s="1" t="n">
        <f aca="false">Z49/(Z49+AB49)</f>
        <v>0.950330623392803</v>
      </c>
      <c r="AE49" s="1" t="n">
        <f aca="false">AC49/(AC49+AA49)</f>
        <v>0.0457973693330913</v>
      </c>
      <c r="AF49" s="1" t="n">
        <f aca="false">(Z49+AA49)/(Z49+AA49+AB49+AC49)</f>
        <v>0.951084947062814</v>
      </c>
      <c r="AG49" s="1" t="n">
        <v>0</v>
      </c>
      <c r="AH49" s="1" t="n">
        <v>972781</v>
      </c>
      <c r="AI49" s="1" t="s">
        <v>1994</v>
      </c>
      <c r="AJ49" s="1" t="s">
        <v>1995</v>
      </c>
      <c r="AK49" s="1" t="s">
        <v>1130</v>
      </c>
      <c r="AL49" s="1" t="n">
        <v>84</v>
      </c>
      <c r="AM49" s="1" t="s">
        <v>1946</v>
      </c>
      <c r="AN49" s="1" t="s">
        <v>1947</v>
      </c>
      <c r="AO49" s="1" t="s">
        <v>1948</v>
      </c>
      <c r="AP49" s="1" t="s">
        <v>1949</v>
      </c>
      <c r="AQ49" s="1" t="s">
        <v>1950</v>
      </c>
      <c r="AR49" s="1" t="s">
        <v>1951</v>
      </c>
      <c r="AS49" s="1" t="s">
        <v>1952</v>
      </c>
      <c r="AT49" s="1" t="s">
        <v>227</v>
      </c>
      <c r="AU49" s="1" t="s">
        <v>1953</v>
      </c>
      <c r="AV49" s="1" t="s">
        <v>1954</v>
      </c>
      <c r="AW49" s="1" t="s">
        <v>1955</v>
      </c>
      <c r="AX49" s="1" t="s">
        <v>1956</v>
      </c>
      <c r="AY49" s="1" t="n">
        <v>3345</v>
      </c>
      <c r="AZ49" s="1" t="n">
        <v>2477</v>
      </c>
      <c r="BA49" s="1" t="n">
        <v>1843</v>
      </c>
      <c r="BB49" s="1" t="n">
        <v>1336</v>
      </c>
      <c r="BC49" s="1" t="n">
        <v>871</v>
      </c>
      <c r="BD49" s="1" t="n">
        <v>618</v>
      </c>
      <c r="BE49" s="1" t="n">
        <v>423</v>
      </c>
      <c r="BF49" s="1" t="n">
        <v>283</v>
      </c>
      <c r="BG49" s="1" t="n">
        <v>165</v>
      </c>
      <c r="BH49" s="1" t="n">
        <v>84</v>
      </c>
      <c r="BI49" s="1" t="n">
        <v>23</v>
      </c>
      <c r="BJ49" s="1" t="n">
        <v>20</v>
      </c>
      <c r="BK49" s="1" t="n">
        <v>10</v>
      </c>
      <c r="BL49" s="1" t="n">
        <v>6</v>
      </c>
      <c r="BM49" s="1" t="n">
        <v>4</v>
      </c>
      <c r="BN49" s="1" t="n">
        <v>4</v>
      </c>
      <c r="BO49" s="1" t="s">
        <v>232</v>
      </c>
      <c r="BP49" s="1" t="s">
        <v>1957</v>
      </c>
      <c r="BQ49" s="1" t="s">
        <v>1958</v>
      </c>
      <c r="BR49" s="1" t="s">
        <v>1959</v>
      </c>
      <c r="BS49" s="1" t="s">
        <v>1722</v>
      </c>
      <c r="BT49" s="1" t="s">
        <v>1960</v>
      </c>
      <c r="BU49" s="1" t="s">
        <v>1433</v>
      </c>
      <c r="BV49" s="1" t="s">
        <v>1961</v>
      </c>
      <c r="BW49" s="1" t="s">
        <v>1962</v>
      </c>
      <c r="BX49" s="1" t="s">
        <v>1963</v>
      </c>
      <c r="BY49" s="1" t="s">
        <v>1791</v>
      </c>
      <c r="BZ49" s="1" t="n">
        <v>156</v>
      </c>
      <c r="CA49" s="1" t="n">
        <v>2</v>
      </c>
      <c r="CB49" s="1" t="n">
        <v>0</v>
      </c>
      <c r="CC49" s="1" t="n">
        <v>12</v>
      </c>
      <c r="CD49" s="1" t="n">
        <v>0</v>
      </c>
      <c r="CE49" s="1" t="n">
        <v>0</v>
      </c>
      <c r="CF49" s="1" t="n">
        <v>35</v>
      </c>
      <c r="CG49" s="1" t="n">
        <v>1063</v>
      </c>
      <c r="CH49" s="1" t="n">
        <v>0</v>
      </c>
      <c r="CI49" s="1" t="n">
        <v>301</v>
      </c>
      <c r="CJ49" s="1" t="n">
        <v>5</v>
      </c>
      <c r="CK49" s="1" t="n">
        <v>0</v>
      </c>
      <c r="CL49" s="1" t="n">
        <v>16</v>
      </c>
      <c r="CM49" s="1" t="n">
        <v>1</v>
      </c>
      <c r="CN49" s="1" t="n">
        <v>0</v>
      </c>
      <c r="CO49" s="1" t="n">
        <v>1</v>
      </c>
      <c r="CP49" s="1" t="n">
        <v>0</v>
      </c>
      <c r="CQ49" s="1" t="n">
        <v>0</v>
      </c>
      <c r="CR49" s="1" t="n">
        <v>5000</v>
      </c>
      <c r="CS49" s="1" t="n">
        <v>0</v>
      </c>
      <c r="CT49" s="1" t="n">
        <v>0</v>
      </c>
      <c r="CU49" s="1" t="n">
        <v>1</v>
      </c>
      <c r="CV49" s="1" t="n">
        <v>1</v>
      </c>
      <c r="CW49" s="1" t="n">
        <v>0</v>
      </c>
      <c r="CX49" s="1" t="n">
        <v>57818</v>
      </c>
      <c r="CY49" s="1" t="n">
        <v>2775</v>
      </c>
      <c r="CZ49" s="1" t="n">
        <v>0</v>
      </c>
      <c r="DA49" s="1" t="n">
        <v>1053</v>
      </c>
      <c r="DB49" s="1" t="n">
        <v>0</v>
      </c>
      <c r="DC49" s="1" t="n">
        <v>0</v>
      </c>
      <c r="DD49" s="1" t="n">
        <v>10</v>
      </c>
      <c r="DE49" s="1" t="n">
        <v>6</v>
      </c>
      <c r="DF49" s="1" t="n">
        <v>0</v>
      </c>
      <c r="DG49" s="1" t="n">
        <v>84</v>
      </c>
      <c r="DH49" s="1" t="n">
        <v>3</v>
      </c>
      <c r="DI49" s="1" t="n">
        <v>0</v>
      </c>
      <c r="DJ49" s="1" t="n">
        <v>58001</v>
      </c>
      <c r="DK49" s="1" t="n">
        <v>0</v>
      </c>
      <c r="DL49" s="1" t="n">
        <v>0</v>
      </c>
      <c r="DM49" s="1" t="n">
        <v>84</v>
      </c>
      <c r="DN49" s="1" t="n">
        <v>0</v>
      </c>
      <c r="DO49" s="1" t="n">
        <v>0</v>
      </c>
      <c r="DP49" s="1" t="n">
        <v>4</v>
      </c>
      <c r="DQ49" s="1" t="n">
        <v>5</v>
      </c>
      <c r="DR49" s="1" t="n">
        <v>0</v>
      </c>
      <c r="DS49" s="1" t="n">
        <v>13</v>
      </c>
      <c r="DT49" s="1" t="n">
        <v>0</v>
      </c>
      <c r="DU49" s="1" t="n">
        <v>0</v>
      </c>
      <c r="DV49" s="1" t="n">
        <v>11</v>
      </c>
      <c r="DW49" s="1" t="n">
        <v>2395</v>
      </c>
      <c r="DX49" s="1" t="n">
        <v>0</v>
      </c>
      <c r="DY49" s="1" t="n">
        <v>354</v>
      </c>
      <c r="DZ49" s="1" t="n">
        <v>0</v>
      </c>
      <c r="EA49" s="1" t="n">
        <v>0</v>
      </c>
      <c r="EB49" s="1" t="n">
        <v>16</v>
      </c>
      <c r="EC49" s="1" t="n">
        <v>1</v>
      </c>
      <c r="ED49" s="1" t="n">
        <v>0</v>
      </c>
      <c r="EE49" s="1" t="n">
        <v>522</v>
      </c>
      <c r="EF49" s="1" t="n">
        <v>1080</v>
      </c>
      <c r="EG49" s="1" t="n">
        <v>0</v>
      </c>
      <c r="EH49" s="1" t="n">
        <v>164055</v>
      </c>
      <c r="EI49" s="1" t="n">
        <v>36</v>
      </c>
      <c r="EJ49" s="1" t="n">
        <v>0</v>
      </c>
      <c r="EK49" s="1" t="n">
        <v>1625</v>
      </c>
      <c r="EL49" s="1" t="n">
        <v>8</v>
      </c>
      <c r="EM49" s="1" t="n">
        <v>0</v>
      </c>
      <c r="EN49" s="1" t="n">
        <v>19</v>
      </c>
      <c r="EO49" s="1" t="n">
        <v>3</v>
      </c>
      <c r="EP49" s="1" t="n">
        <v>0</v>
      </c>
      <c r="EQ49" s="1" t="n">
        <v>0</v>
      </c>
      <c r="ER49" s="1" t="n">
        <v>2</v>
      </c>
      <c r="ES49" s="1" t="n">
        <v>0</v>
      </c>
      <c r="ET49" s="1" t="n">
        <v>11</v>
      </c>
      <c r="EU49" s="1" t="n">
        <v>2</v>
      </c>
      <c r="EV49" s="1" t="n">
        <v>0</v>
      </c>
      <c r="EW49" s="1" t="n">
        <v>759</v>
      </c>
      <c r="EX49" s="1" t="n">
        <v>0</v>
      </c>
      <c r="EY49" s="1" t="n">
        <v>0</v>
      </c>
      <c r="EZ49" s="1" t="n">
        <v>4</v>
      </c>
      <c r="FA49" s="1" t="n">
        <v>0</v>
      </c>
      <c r="FB49" s="1" t="n">
        <v>0</v>
      </c>
      <c r="FC49" s="1" t="n">
        <v>743</v>
      </c>
      <c r="FD49" s="1" t="n">
        <v>51</v>
      </c>
      <c r="FE49" s="1" t="n">
        <v>0</v>
      </c>
      <c r="FF49" s="1" t="n">
        <v>2</v>
      </c>
      <c r="FG49" s="1" t="n">
        <v>0</v>
      </c>
      <c r="FH49" s="1" t="n">
        <v>0</v>
      </c>
      <c r="FI49" s="1" t="n">
        <v>6</v>
      </c>
      <c r="FJ49" s="1" t="n">
        <v>3</v>
      </c>
      <c r="FK49" s="1" t="n">
        <v>0</v>
      </c>
      <c r="FL49" s="1" t="n">
        <v>4335</v>
      </c>
      <c r="FM49" s="1" t="n">
        <v>32</v>
      </c>
      <c r="FN49" s="1" t="n">
        <v>0</v>
      </c>
      <c r="FO49" s="1" t="n">
        <v>2</v>
      </c>
      <c r="FP49" s="1" t="n">
        <v>0</v>
      </c>
      <c r="FQ49" s="1" t="n">
        <v>0</v>
      </c>
      <c r="FR49" s="1" t="n">
        <v>2</v>
      </c>
      <c r="FS49" s="1" t="n">
        <v>1</v>
      </c>
      <c r="FT49" s="1" t="n">
        <v>0</v>
      </c>
      <c r="FU49" s="1" t="n">
        <v>2</v>
      </c>
      <c r="FV49" s="1" t="n">
        <v>0</v>
      </c>
      <c r="FW49" s="1" t="n">
        <v>0</v>
      </c>
      <c r="FX49" s="1" t="n">
        <v>733</v>
      </c>
      <c r="FY49" s="1" t="n">
        <v>3</v>
      </c>
      <c r="FZ49" s="1" t="n">
        <v>0</v>
      </c>
      <c r="GA49" s="1" t="n">
        <v>15</v>
      </c>
      <c r="GB49" s="1" t="n">
        <v>3</v>
      </c>
      <c r="GC49" s="1" t="n">
        <v>0</v>
      </c>
      <c r="GD49" s="1" t="n">
        <v>2</v>
      </c>
      <c r="GE49" s="1" t="n">
        <v>0</v>
      </c>
      <c r="GF49" s="1" t="n">
        <v>0</v>
      </c>
      <c r="GG49" s="1" t="n">
        <v>8</v>
      </c>
      <c r="GH49" s="1" t="n">
        <v>7733</v>
      </c>
      <c r="GI49" s="1" t="n">
        <v>0</v>
      </c>
    </row>
    <row r="50" customFormat="false" ht="12.75" hidden="false" customHeight="false" outlineLevel="0" collapsed="false">
      <c r="A50" s="2" t="n">
        <v>38017</v>
      </c>
      <c r="B50" s="3" t="n">
        <v>0.492430555555556</v>
      </c>
      <c r="C50" s="1" t="s">
        <v>211</v>
      </c>
      <c r="D50" s="1" t="s">
        <v>212</v>
      </c>
      <c r="G50" s="2" t="n">
        <v>38005</v>
      </c>
      <c r="H50" s="1" t="n">
        <v>12000</v>
      </c>
      <c r="I50" s="1" t="s">
        <v>273</v>
      </c>
      <c r="J50" s="1" t="s">
        <v>273</v>
      </c>
      <c r="K50" s="1" t="n">
        <v>10</v>
      </c>
      <c r="L50" s="1" t="b">
        <f aca="false">TRUE()</f>
        <v>1</v>
      </c>
      <c r="M50" s="1" t="s">
        <v>214</v>
      </c>
      <c r="N50" s="1" t="b">
        <f aca="false">FALSE()</f>
        <v>0</v>
      </c>
      <c r="O50" s="1" t="b">
        <f aca="false">FALSE()</f>
        <v>0</v>
      </c>
      <c r="P50" s="1" t="b">
        <f aca="false">FALSE()</f>
        <v>0</v>
      </c>
      <c r="Q50" s="1" t="n">
        <v>4</v>
      </c>
      <c r="R50" s="1" t="n">
        <v>1</v>
      </c>
      <c r="S50" s="1" t="n">
        <v>1</v>
      </c>
      <c r="T50" s="1" t="n">
        <v>311029</v>
      </c>
      <c r="U50" s="1" t="s">
        <v>1996</v>
      </c>
      <c r="V50" s="1" t="s">
        <v>1997</v>
      </c>
      <c r="W50" s="1" t="n">
        <v>70578</v>
      </c>
      <c r="X50" s="1" t="n">
        <v>0</v>
      </c>
      <c r="Y50" s="1" t="n">
        <v>240451</v>
      </c>
      <c r="Z50" s="1" t="n">
        <v>237924</v>
      </c>
      <c r="AA50" s="1" t="n">
        <v>58066</v>
      </c>
      <c r="AB50" s="1" t="n">
        <v>12512</v>
      </c>
      <c r="AC50" s="1" t="n">
        <v>2527</v>
      </c>
      <c r="AD50" s="1" t="n">
        <f aca="false">Z50/(Z50+AB50)</f>
        <v>0.950039131754221</v>
      </c>
      <c r="AE50" s="1" t="n">
        <f aca="false">AC50/(AC50+AA50)</f>
        <v>0.0417044873170168</v>
      </c>
      <c r="AF50" s="1" t="n">
        <f aca="false">(Z50+AA50)/(Z50+AA50+AB50+AC50)</f>
        <v>0.951647595561829</v>
      </c>
      <c r="AG50" s="1" t="n">
        <v>0</v>
      </c>
      <c r="AH50" s="1" t="n">
        <v>972781</v>
      </c>
      <c r="AI50" s="1" t="s">
        <v>1998</v>
      </c>
      <c r="AJ50" s="1" t="s">
        <v>1999</v>
      </c>
      <c r="AK50" s="1" t="s">
        <v>1130</v>
      </c>
      <c r="AL50" s="1" t="n">
        <v>84</v>
      </c>
      <c r="AM50" s="1" t="s">
        <v>1946</v>
      </c>
      <c r="AN50" s="1" t="s">
        <v>1947</v>
      </c>
      <c r="AO50" s="1" t="s">
        <v>1948</v>
      </c>
      <c r="AP50" s="1" t="s">
        <v>1949</v>
      </c>
      <c r="AQ50" s="1" t="s">
        <v>1950</v>
      </c>
      <c r="AR50" s="1" t="s">
        <v>1951</v>
      </c>
      <c r="AS50" s="1" t="s">
        <v>1952</v>
      </c>
      <c r="AT50" s="1" t="s">
        <v>227</v>
      </c>
      <c r="AU50" s="1" t="s">
        <v>1953</v>
      </c>
      <c r="AV50" s="1" t="s">
        <v>1954</v>
      </c>
      <c r="AW50" s="1" t="s">
        <v>1955</v>
      </c>
      <c r="AX50" s="1" t="s">
        <v>1956</v>
      </c>
      <c r="AY50" s="1" t="n">
        <v>3345</v>
      </c>
      <c r="AZ50" s="1" t="n">
        <v>2477</v>
      </c>
      <c r="BA50" s="1" t="n">
        <v>1843</v>
      </c>
      <c r="BB50" s="1" t="n">
        <v>1336</v>
      </c>
      <c r="BC50" s="1" t="n">
        <v>871</v>
      </c>
      <c r="BD50" s="1" t="n">
        <v>618</v>
      </c>
      <c r="BE50" s="1" t="n">
        <v>423</v>
      </c>
      <c r="BF50" s="1" t="n">
        <v>283</v>
      </c>
      <c r="BG50" s="1" t="n">
        <v>165</v>
      </c>
      <c r="BH50" s="1" t="n">
        <v>84</v>
      </c>
      <c r="BI50" s="1" t="n">
        <v>23</v>
      </c>
      <c r="BJ50" s="1" t="n">
        <v>20</v>
      </c>
      <c r="BK50" s="1" t="n">
        <v>10</v>
      </c>
      <c r="BL50" s="1" t="n">
        <v>6</v>
      </c>
      <c r="BM50" s="1" t="n">
        <v>4</v>
      </c>
      <c r="BN50" s="1" t="n">
        <v>4</v>
      </c>
      <c r="BO50" s="1" t="s">
        <v>232</v>
      </c>
      <c r="BP50" s="1" t="s">
        <v>1957</v>
      </c>
      <c r="BQ50" s="1" t="s">
        <v>1958</v>
      </c>
      <c r="BR50" s="1" t="s">
        <v>1959</v>
      </c>
      <c r="BS50" s="1" t="s">
        <v>1722</v>
      </c>
      <c r="BT50" s="1" t="s">
        <v>1960</v>
      </c>
      <c r="BU50" s="1" t="s">
        <v>1433</v>
      </c>
      <c r="BV50" s="1" t="s">
        <v>1961</v>
      </c>
      <c r="BW50" s="1" t="s">
        <v>1962</v>
      </c>
      <c r="BX50" s="1" t="s">
        <v>1963</v>
      </c>
      <c r="BY50" s="1" t="s">
        <v>1791</v>
      </c>
      <c r="BZ50" s="1" t="n">
        <v>156</v>
      </c>
      <c r="CA50" s="1" t="n">
        <v>2</v>
      </c>
      <c r="CB50" s="1" t="n">
        <v>0</v>
      </c>
      <c r="CC50" s="1" t="n">
        <v>12</v>
      </c>
      <c r="CD50" s="1" t="n">
        <v>0</v>
      </c>
      <c r="CE50" s="1" t="n">
        <v>0</v>
      </c>
      <c r="CF50" s="1" t="n">
        <v>33</v>
      </c>
      <c r="CG50" s="1" t="n">
        <v>1065</v>
      </c>
      <c r="CH50" s="1" t="n">
        <v>0</v>
      </c>
      <c r="CI50" s="1" t="n">
        <v>301</v>
      </c>
      <c r="CJ50" s="1" t="n">
        <v>5</v>
      </c>
      <c r="CK50" s="1" t="n">
        <v>0</v>
      </c>
      <c r="CL50" s="1" t="n">
        <v>16</v>
      </c>
      <c r="CM50" s="1" t="n">
        <v>1</v>
      </c>
      <c r="CN50" s="1" t="n">
        <v>0</v>
      </c>
      <c r="CO50" s="1" t="n">
        <v>1</v>
      </c>
      <c r="CP50" s="1" t="n">
        <v>0</v>
      </c>
      <c r="CQ50" s="1" t="n">
        <v>0</v>
      </c>
      <c r="CR50" s="1" t="n">
        <v>4985</v>
      </c>
      <c r="CS50" s="1" t="n">
        <v>15</v>
      </c>
      <c r="CT50" s="1" t="n">
        <v>0</v>
      </c>
      <c r="CU50" s="1" t="n">
        <v>1</v>
      </c>
      <c r="CV50" s="1" t="n">
        <v>1</v>
      </c>
      <c r="CW50" s="1" t="n">
        <v>0</v>
      </c>
      <c r="CX50" s="1" t="n">
        <v>58066</v>
      </c>
      <c r="CY50" s="1" t="n">
        <v>2527</v>
      </c>
      <c r="CZ50" s="1" t="n">
        <v>0</v>
      </c>
      <c r="DA50" s="1" t="n">
        <v>1053</v>
      </c>
      <c r="DB50" s="1" t="n">
        <v>0</v>
      </c>
      <c r="DC50" s="1" t="n">
        <v>0</v>
      </c>
      <c r="DD50" s="1" t="n">
        <v>10</v>
      </c>
      <c r="DE50" s="1" t="n">
        <v>6</v>
      </c>
      <c r="DF50" s="1" t="n">
        <v>0</v>
      </c>
      <c r="DG50" s="1" t="n">
        <v>84</v>
      </c>
      <c r="DH50" s="1" t="n">
        <v>3</v>
      </c>
      <c r="DI50" s="1" t="n">
        <v>0</v>
      </c>
      <c r="DJ50" s="1" t="n">
        <v>58001</v>
      </c>
      <c r="DK50" s="1" t="n">
        <v>0</v>
      </c>
      <c r="DL50" s="1" t="n">
        <v>0</v>
      </c>
      <c r="DM50" s="1" t="n">
        <v>84</v>
      </c>
      <c r="DN50" s="1" t="n">
        <v>0</v>
      </c>
      <c r="DO50" s="1" t="n">
        <v>0</v>
      </c>
      <c r="DP50" s="1" t="n">
        <v>4</v>
      </c>
      <c r="DQ50" s="1" t="n">
        <v>5</v>
      </c>
      <c r="DR50" s="1" t="n">
        <v>0</v>
      </c>
      <c r="DS50" s="1" t="n">
        <v>13</v>
      </c>
      <c r="DT50" s="1" t="n">
        <v>0</v>
      </c>
      <c r="DU50" s="1" t="n">
        <v>0</v>
      </c>
      <c r="DV50" s="1" t="n">
        <v>11</v>
      </c>
      <c r="DW50" s="1" t="n">
        <v>2395</v>
      </c>
      <c r="DX50" s="1" t="n">
        <v>0</v>
      </c>
      <c r="DY50" s="1" t="n">
        <v>354</v>
      </c>
      <c r="DZ50" s="1" t="n">
        <v>0</v>
      </c>
      <c r="EA50" s="1" t="n">
        <v>0</v>
      </c>
      <c r="EB50" s="1" t="n">
        <v>16</v>
      </c>
      <c r="EC50" s="1" t="n">
        <v>1</v>
      </c>
      <c r="ED50" s="1" t="n">
        <v>0</v>
      </c>
      <c r="EE50" s="1" t="n">
        <v>480</v>
      </c>
      <c r="EF50" s="1" t="n">
        <v>1122</v>
      </c>
      <c r="EG50" s="1" t="n">
        <v>0</v>
      </c>
      <c r="EH50" s="1" t="n">
        <v>164051</v>
      </c>
      <c r="EI50" s="1" t="n">
        <v>40</v>
      </c>
      <c r="EJ50" s="1" t="n">
        <v>0</v>
      </c>
      <c r="EK50" s="1" t="n">
        <v>1622</v>
      </c>
      <c r="EL50" s="1" t="n">
        <v>11</v>
      </c>
      <c r="EM50" s="1" t="n">
        <v>0</v>
      </c>
      <c r="EN50" s="1" t="n">
        <v>18</v>
      </c>
      <c r="EO50" s="1" t="n">
        <v>4</v>
      </c>
      <c r="EP50" s="1" t="n">
        <v>0</v>
      </c>
      <c r="EQ50" s="1" t="n">
        <v>0</v>
      </c>
      <c r="ER50" s="1" t="n">
        <v>2</v>
      </c>
      <c r="ES50" s="1" t="n">
        <v>0</v>
      </c>
      <c r="ET50" s="1" t="n">
        <v>10</v>
      </c>
      <c r="EU50" s="1" t="n">
        <v>3</v>
      </c>
      <c r="EV50" s="1" t="n">
        <v>0</v>
      </c>
      <c r="EW50" s="1" t="n">
        <v>759</v>
      </c>
      <c r="EX50" s="1" t="n">
        <v>0</v>
      </c>
      <c r="EY50" s="1" t="n">
        <v>0</v>
      </c>
      <c r="EZ50" s="1" t="n">
        <v>4</v>
      </c>
      <c r="FA50" s="1" t="n">
        <v>0</v>
      </c>
      <c r="FB50" s="1" t="n">
        <v>0</v>
      </c>
      <c r="FC50" s="1" t="n">
        <v>738</v>
      </c>
      <c r="FD50" s="1" t="n">
        <v>56</v>
      </c>
      <c r="FE50" s="1" t="n">
        <v>0</v>
      </c>
      <c r="FF50" s="1" t="n">
        <v>2</v>
      </c>
      <c r="FG50" s="1" t="n">
        <v>0</v>
      </c>
      <c r="FH50" s="1" t="n">
        <v>0</v>
      </c>
      <c r="FI50" s="1" t="n">
        <v>6</v>
      </c>
      <c r="FJ50" s="1" t="n">
        <v>3</v>
      </c>
      <c r="FK50" s="1" t="n">
        <v>0</v>
      </c>
      <c r="FL50" s="1" t="n">
        <v>4335</v>
      </c>
      <c r="FM50" s="1" t="n">
        <v>32</v>
      </c>
      <c r="FN50" s="1" t="n">
        <v>0</v>
      </c>
      <c r="FO50" s="1" t="n">
        <v>2</v>
      </c>
      <c r="FP50" s="1" t="n">
        <v>0</v>
      </c>
      <c r="FQ50" s="1" t="n">
        <v>0</v>
      </c>
      <c r="FR50" s="1" t="n">
        <v>2</v>
      </c>
      <c r="FS50" s="1" t="n">
        <v>1</v>
      </c>
      <c r="FT50" s="1" t="n">
        <v>0</v>
      </c>
      <c r="FU50" s="1" t="n">
        <v>2</v>
      </c>
      <c r="FV50" s="1" t="n">
        <v>0</v>
      </c>
      <c r="FW50" s="1" t="n">
        <v>0</v>
      </c>
      <c r="FX50" s="1" t="n">
        <v>733</v>
      </c>
      <c r="FY50" s="1" t="n">
        <v>3</v>
      </c>
      <c r="FZ50" s="1" t="n">
        <v>0</v>
      </c>
      <c r="GA50" s="1" t="n">
        <v>15</v>
      </c>
      <c r="GB50" s="1" t="n">
        <v>3</v>
      </c>
      <c r="GC50" s="1" t="n">
        <v>0</v>
      </c>
      <c r="GD50" s="1" t="n">
        <v>2</v>
      </c>
      <c r="GE50" s="1" t="n">
        <v>0</v>
      </c>
      <c r="GF50" s="1" t="n">
        <v>0</v>
      </c>
      <c r="GG50" s="1" t="n">
        <v>8</v>
      </c>
      <c r="GH50" s="1" t="n">
        <v>7733</v>
      </c>
      <c r="GI50" s="1" t="n">
        <v>0</v>
      </c>
    </row>
    <row r="51" customFormat="false" ht="12.75" hidden="false" customHeight="false" outlineLevel="0" collapsed="false">
      <c r="A51" s="2" t="n">
        <v>38017</v>
      </c>
      <c r="B51" s="3" t="n">
        <v>0.510914351851852</v>
      </c>
      <c r="C51" s="1" t="s">
        <v>211</v>
      </c>
      <c r="D51" s="1" t="s">
        <v>212</v>
      </c>
      <c r="G51" s="2" t="n">
        <v>38005</v>
      </c>
      <c r="H51" s="1" t="n">
        <v>12000</v>
      </c>
      <c r="I51" s="1" t="s">
        <v>268</v>
      </c>
      <c r="J51" s="1" t="s">
        <v>268</v>
      </c>
      <c r="K51" s="1" t="n">
        <v>10</v>
      </c>
      <c r="L51" s="1" t="b">
        <f aca="false">TRUE()</f>
        <v>1</v>
      </c>
      <c r="M51" s="1" t="s">
        <v>214</v>
      </c>
      <c r="N51" s="1" t="b">
        <f aca="false">FALSE()</f>
        <v>0</v>
      </c>
      <c r="O51" s="1" t="b">
        <f aca="false">FALSE()</f>
        <v>0</v>
      </c>
      <c r="P51" s="1" t="b">
        <f aca="false">FALSE()</f>
        <v>0</v>
      </c>
      <c r="Q51" s="1" t="n">
        <v>4</v>
      </c>
      <c r="R51" s="1" t="n">
        <v>1</v>
      </c>
      <c r="S51" s="1" t="n">
        <v>1</v>
      </c>
      <c r="T51" s="1" t="n">
        <v>311029</v>
      </c>
      <c r="U51" s="1" t="s">
        <v>2000</v>
      </c>
      <c r="V51" s="1" t="s">
        <v>2001</v>
      </c>
      <c r="W51" s="1" t="n">
        <v>70848</v>
      </c>
      <c r="X51" s="1" t="n">
        <v>0</v>
      </c>
      <c r="Y51" s="1" t="n">
        <v>240181</v>
      </c>
      <c r="Z51" s="1" t="n">
        <v>237832</v>
      </c>
      <c r="AA51" s="1" t="n">
        <v>58244</v>
      </c>
      <c r="AB51" s="1" t="n">
        <v>12604</v>
      </c>
      <c r="AC51" s="1" t="n">
        <v>2349</v>
      </c>
      <c r="AD51" s="1" t="n">
        <f aca="false">Z51/(Z51+AB51)</f>
        <v>0.949671772428884</v>
      </c>
      <c r="AE51" s="1" t="n">
        <f aca="false">AC51/(AC51+AA51)</f>
        <v>0.0387668542570924</v>
      </c>
      <c r="AF51" s="1" t="n">
        <f aca="false">(Z51+AA51)/(Z51+AA51+AB51+AC51)</f>
        <v>0.951924097109916</v>
      </c>
      <c r="AG51" s="1" t="n">
        <v>0</v>
      </c>
      <c r="AH51" s="1" t="n">
        <v>972781</v>
      </c>
      <c r="AI51" s="1" t="s">
        <v>2002</v>
      </c>
      <c r="AJ51" s="1" t="s">
        <v>2003</v>
      </c>
      <c r="AK51" s="1" t="s">
        <v>1130</v>
      </c>
      <c r="AL51" s="1" t="n">
        <v>84</v>
      </c>
      <c r="AM51" s="1" t="s">
        <v>1946</v>
      </c>
      <c r="AN51" s="1" t="s">
        <v>1947</v>
      </c>
      <c r="AO51" s="1" t="s">
        <v>1948</v>
      </c>
      <c r="AP51" s="1" t="s">
        <v>1949</v>
      </c>
      <c r="AQ51" s="1" t="s">
        <v>1950</v>
      </c>
      <c r="AR51" s="1" t="s">
        <v>1951</v>
      </c>
      <c r="AS51" s="1" t="s">
        <v>1952</v>
      </c>
      <c r="AT51" s="1" t="s">
        <v>227</v>
      </c>
      <c r="AU51" s="1" t="s">
        <v>1953</v>
      </c>
      <c r="AV51" s="1" t="s">
        <v>1954</v>
      </c>
      <c r="AW51" s="1" t="s">
        <v>1955</v>
      </c>
      <c r="AX51" s="1" t="s">
        <v>1956</v>
      </c>
      <c r="AY51" s="1" t="n">
        <v>3345</v>
      </c>
      <c r="AZ51" s="1" t="n">
        <v>2477</v>
      </c>
      <c r="BA51" s="1" t="n">
        <v>1843</v>
      </c>
      <c r="BB51" s="1" t="n">
        <v>1336</v>
      </c>
      <c r="BC51" s="1" t="n">
        <v>871</v>
      </c>
      <c r="BD51" s="1" t="n">
        <v>618</v>
      </c>
      <c r="BE51" s="1" t="n">
        <v>423</v>
      </c>
      <c r="BF51" s="1" t="n">
        <v>283</v>
      </c>
      <c r="BG51" s="1" t="n">
        <v>165</v>
      </c>
      <c r="BH51" s="1" t="n">
        <v>84</v>
      </c>
      <c r="BI51" s="1" t="n">
        <v>23</v>
      </c>
      <c r="BJ51" s="1" t="n">
        <v>20</v>
      </c>
      <c r="BK51" s="1" t="n">
        <v>10</v>
      </c>
      <c r="BL51" s="1" t="n">
        <v>6</v>
      </c>
      <c r="BM51" s="1" t="n">
        <v>4</v>
      </c>
      <c r="BN51" s="1" t="n">
        <v>4</v>
      </c>
      <c r="BO51" s="1" t="s">
        <v>232</v>
      </c>
      <c r="BP51" s="1" t="s">
        <v>1957</v>
      </c>
      <c r="BQ51" s="1" t="s">
        <v>1958</v>
      </c>
      <c r="BR51" s="1" t="s">
        <v>1959</v>
      </c>
      <c r="BS51" s="1" t="s">
        <v>1722</v>
      </c>
      <c r="BT51" s="1" t="s">
        <v>1960</v>
      </c>
      <c r="BU51" s="1" t="s">
        <v>1433</v>
      </c>
      <c r="BV51" s="1" t="s">
        <v>1961</v>
      </c>
      <c r="BW51" s="1" t="s">
        <v>1962</v>
      </c>
      <c r="BX51" s="1" t="s">
        <v>1963</v>
      </c>
      <c r="BY51" s="1" t="s">
        <v>1791</v>
      </c>
      <c r="BZ51" s="1" t="n">
        <v>156</v>
      </c>
      <c r="CA51" s="1" t="n">
        <v>2</v>
      </c>
      <c r="CB51" s="1" t="n">
        <v>0</v>
      </c>
      <c r="CC51" s="1" t="n">
        <v>12</v>
      </c>
      <c r="CD51" s="1" t="n">
        <v>0</v>
      </c>
      <c r="CE51" s="1" t="n">
        <v>0</v>
      </c>
      <c r="CF51" s="1" t="n">
        <v>31</v>
      </c>
      <c r="CG51" s="1" t="n">
        <v>1067</v>
      </c>
      <c r="CH51" s="1" t="n">
        <v>0</v>
      </c>
      <c r="CI51" s="1" t="n">
        <v>301</v>
      </c>
      <c r="CJ51" s="1" t="n">
        <v>5</v>
      </c>
      <c r="CK51" s="1" t="n">
        <v>0</v>
      </c>
      <c r="CL51" s="1" t="n">
        <v>16</v>
      </c>
      <c r="CM51" s="1" t="n">
        <v>1</v>
      </c>
      <c r="CN51" s="1" t="n">
        <v>0</v>
      </c>
      <c r="CO51" s="1" t="n">
        <v>1</v>
      </c>
      <c r="CP51" s="1" t="n">
        <v>0</v>
      </c>
      <c r="CQ51" s="1" t="n">
        <v>0</v>
      </c>
      <c r="CR51" s="1" t="n">
        <v>4951</v>
      </c>
      <c r="CS51" s="1" t="n">
        <v>49</v>
      </c>
      <c r="CT51" s="1" t="n">
        <v>0</v>
      </c>
      <c r="CU51" s="1" t="n">
        <v>1</v>
      </c>
      <c r="CV51" s="1" t="n">
        <v>1</v>
      </c>
      <c r="CW51" s="1" t="n">
        <v>0</v>
      </c>
      <c r="CX51" s="1" t="n">
        <v>58244</v>
      </c>
      <c r="CY51" s="1" t="n">
        <v>2349</v>
      </c>
      <c r="CZ51" s="1" t="n">
        <v>0</v>
      </c>
      <c r="DA51" s="1" t="n">
        <v>1053</v>
      </c>
      <c r="DB51" s="1" t="n">
        <v>0</v>
      </c>
      <c r="DC51" s="1" t="n">
        <v>0</v>
      </c>
      <c r="DD51" s="1" t="n">
        <v>10</v>
      </c>
      <c r="DE51" s="1" t="n">
        <v>6</v>
      </c>
      <c r="DF51" s="1" t="n">
        <v>0</v>
      </c>
      <c r="DG51" s="1" t="n">
        <v>84</v>
      </c>
      <c r="DH51" s="1" t="n">
        <v>3</v>
      </c>
      <c r="DI51" s="1" t="n">
        <v>0</v>
      </c>
      <c r="DJ51" s="1" t="n">
        <v>58001</v>
      </c>
      <c r="DK51" s="1" t="n">
        <v>0</v>
      </c>
      <c r="DL51" s="1" t="n">
        <v>0</v>
      </c>
      <c r="DM51" s="1" t="n">
        <v>84</v>
      </c>
      <c r="DN51" s="1" t="n">
        <v>0</v>
      </c>
      <c r="DO51" s="1" t="n">
        <v>0</v>
      </c>
      <c r="DP51" s="1" t="n">
        <v>4</v>
      </c>
      <c r="DQ51" s="1" t="n">
        <v>5</v>
      </c>
      <c r="DR51" s="1" t="n">
        <v>0</v>
      </c>
      <c r="DS51" s="1" t="n">
        <v>13</v>
      </c>
      <c r="DT51" s="1" t="n">
        <v>0</v>
      </c>
      <c r="DU51" s="1" t="n">
        <v>0</v>
      </c>
      <c r="DV51" s="1" t="n">
        <v>11</v>
      </c>
      <c r="DW51" s="1" t="n">
        <v>2395</v>
      </c>
      <c r="DX51" s="1" t="n">
        <v>0</v>
      </c>
      <c r="DY51" s="1" t="n">
        <v>354</v>
      </c>
      <c r="DZ51" s="1" t="n">
        <v>0</v>
      </c>
      <c r="EA51" s="1" t="n">
        <v>0</v>
      </c>
      <c r="EB51" s="1" t="n">
        <v>16</v>
      </c>
      <c r="EC51" s="1" t="n">
        <v>1</v>
      </c>
      <c r="ED51" s="1" t="n">
        <v>0</v>
      </c>
      <c r="EE51" s="1" t="n">
        <v>433</v>
      </c>
      <c r="EF51" s="1" t="n">
        <v>1169</v>
      </c>
      <c r="EG51" s="1" t="n">
        <v>0</v>
      </c>
      <c r="EH51" s="1" t="n">
        <v>164046</v>
      </c>
      <c r="EI51" s="1" t="n">
        <v>45</v>
      </c>
      <c r="EJ51" s="1" t="n">
        <v>0</v>
      </c>
      <c r="EK51" s="1" t="n">
        <v>1621</v>
      </c>
      <c r="EL51" s="1" t="n">
        <v>12</v>
      </c>
      <c r="EM51" s="1" t="n">
        <v>0</v>
      </c>
      <c r="EN51" s="1" t="n">
        <v>18</v>
      </c>
      <c r="EO51" s="1" t="n">
        <v>4</v>
      </c>
      <c r="EP51" s="1" t="n">
        <v>0</v>
      </c>
      <c r="EQ51" s="1" t="n">
        <v>0</v>
      </c>
      <c r="ER51" s="1" t="n">
        <v>2</v>
      </c>
      <c r="ES51" s="1" t="n">
        <v>0</v>
      </c>
      <c r="ET51" s="1" t="n">
        <v>10</v>
      </c>
      <c r="EU51" s="1" t="n">
        <v>3</v>
      </c>
      <c r="EV51" s="1" t="n">
        <v>0</v>
      </c>
      <c r="EW51" s="1" t="n">
        <v>759</v>
      </c>
      <c r="EX51" s="1" t="n">
        <v>0</v>
      </c>
      <c r="EY51" s="1" t="n">
        <v>0</v>
      </c>
      <c r="EZ51" s="1" t="n">
        <v>4</v>
      </c>
      <c r="FA51" s="1" t="n">
        <v>0</v>
      </c>
      <c r="FB51" s="1" t="n">
        <v>0</v>
      </c>
      <c r="FC51" s="1" t="n">
        <v>735</v>
      </c>
      <c r="FD51" s="1" t="n">
        <v>59</v>
      </c>
      <c r="FE51" s="1" t="n">
        <v>0</v>
      </c>
      <c r="FF51" s="1" t="n">
        <v>2</v>
      </c>
      <c r="FG51" s="1" t="n">
        <v>0</v>
      </c>
      <c r="FH51" s="1" t="n">
        <v>0</v>
      </c>
      <c r="FI51" s="1" t="n">
        <v>6</v>
      </c>
      <c r="FJ51" s="1" t="n">
        <v>3</v>
      </c>
      <c r="FK51" s="1" t="n">
        <v>0</v>
      </c>
      <c r="FL51" s="1" t="n">
        <v>4335</v>
      </c>
      <c r="FM51" s="1" t="n">
        <v>32</v>
      </c>
      <c r="FN51" s="1" t="n">
        <v>0</v>
      </c>
      <c r="FO51" s="1" t="n">
        <v>2</v>
      </c>
      <c r="FP51" s="1" t="n">
        <v>0</v>
      </c>
      <c r="FQ51" s="1" t="n">
        <v>0</v>
      </c>
      <c r="FR51" s="1" t="n">
        <v>2</v>
      </c>
      <c r="FS51" s="1" t="n">
        <v>1</v>
      </c>
      <c r="FT51" s="1" t="n">
        <v>0</v>
      </c>
      <c r="FU51" s="1" t="n">
        <v>2</v>
      </c>
      <c r="FV51" s="1" t="n">
        <v>0</v>
      </c>
      <c r="FW51" s="1" t="n">
        <v>0</v>
      </c>
      <c r="FX51" s="1" t="n">
        <v>733</v>
      </c>
      <c r="FY51" s="1" t="n">
        <v>3</v>
      </c>
      <c r="FZ51" s="1" t="n">
        <v>0</v>
      </c>
      <c r="GA51" s="1" t="n">
        <v>15</v>
      </c>
      <c r="GB51" s="1" t="n">
        <v>3</v>
      </c>
      <c r="GC51" s="1" t="n">
        <v>0</v>
      </c>
      <c r="GD51" s="1" t="n">
        <v>2</v>
      </c>
      <c r="GE51" s="1" t="n">
        <v>0</v>
      </c>
      <c r="GF51" s="1" t="n">
        <v>0</v>
      </c>
      <c r="GG51" s="1" t="n">
        <v>8</v>
      </c>
      <c r="GH51" s="1" t="n">
        <v>7733</v>
      </c>
      <c r="GI51" s="1" t="n">
        <v>0</v>
      </c>
    </row>
    <row r="52" customFormat="false" ht="12.75" hidden="false" customHeight="false" outlineLevel="0" collapsed="false">
      <c r="A52" s="2" t="n">
        <v>38017</v>
      </c>
      <c r="B52" s="3" t="n">
        <v>0.529479166666667</v>
      </c>
      <c r="C52" s="1" t="s">
        <v>211</v>
      </c>
      <c r="D52" s="1" t="s">
        <v>212</v>
      </c>
      <c r="G52" s="2" t="n">
        <v>38005</v>
      </c>
      <c r="H52" s="1" t="n">
        <v>12000</v>
      </c>
      <c r="I52" s="1" t="s">
        <v>263</v>
      </c>
      <c r="J52" s="1" t="s">
        <v>263</v>
      </c>
      <c r="K52" s="1" t="n">
        <v>10</v>
      </c>
      <c r="L52" s="1" t="b">
        <f aca="false">TRUE()</f>
        <v>1</v>
      </c>
      <c r="M52" s="1" t="s">
        <v>214</v>
      </c>
      <c r="N52" s="1" t="b">
        <f aca="false">FALSE()</f>
        <v>0</v>
      </c>
      <c r="O52" s="1" t="b">
        <f aca="false">FALSE()</f>
        <v>0</v>
      </c>
      <c r="P52" s="1" t="b">
        <f aca="false">FALSE()</f>
        <v>0</v>
      </c>
      <c r="Q52" s="1" t="n">
        <v>4</v>
      </c>
      <c r="R52" s="1" t="n">
        <v>1</v>
      </c>
      <c r="S52" s="1" t="n">
        <v>1</v>
      </c>
      <c r="T52" s="1" t="n">
        <v>311029</v>
      </c>
      <c r="U52" s="1" t="s">
        <v>2004</v>
      </c>
      <c r="V52" s="1" t="s">
        <v>2005</v>
      </c>
      <c r="W52" s="1" t="n">
        <v>75462</v>
      </c>
      <c r="X52" s="1" t="n">
        <v>0</v>
      </c>
      <c r="Y52" s="1" t="n">
        <v>235567</v>
      </c>
      <c r="Z52" s="1" t="n">
        <v>233354</v>
      </c>
      <c r="AA52" s="1" t="n">
        <v>58380</v>
      </c>
      <c r="AB52" s="1" t="n">
        <v>17082</v>
      </c>
      <c r="AC52" s="1" t="n">
        <v>2213</v>
      </c>
      <c r="AD52" s="1" t="n">
        <f aca="false">Z52/(Z52+AB52)</f>
        <v>0.931790956571739</v>
      </c>
      <c r="AE52" s="1" t="n">
        <f aca="false">AC52/(AC52+AA52)</f>
        <v>0.036522370570858</v>
      </c>
      <c r="AF52" s="1" t="n">
        <f aca="false">(Z52+AA52)/(Z52+AA52+AB52+AC52)</f>
        <v>0.937963984065795</v>
      </c>
      <c r="AG52" s="1" t="n">
        <v>0</v>
      </c>
      <c r="AH52" s="1" t="n">
        <v>972781</v>
      </c>
      <c r="AI52" s="1" t="s">
        <v>2006</v>
      </c>
      <c r="AJ52" s="1" t="s">
        <v>2007</v>
      </c>
      <c r="AK52" s="1" t="s">
        <v>1130</v>
      </c>
      <c r="AL52" s="1" t="n">
        <v>84</v>
      </c>
      <c r="AM52" s="1" t="s">
        <v>1946</v>
      </c>
      <c r="AN52" s="1" t="s">
        <v>1947</v>
      </c>
      <c r="AO52" s="1" t="s">
        <v>1948</v>
      </c>
      <c r="AP52" s="1" t="s">
        <v>1949</v>
      </c>
      <c r="AQ52" s="1" t="s">
        <v>1950</v>
      </c>
      <c r="AR52" s="1" t="s">
        <v>1951</v>
      </c>
      <c r="AS52" s="1" t="s">
        <v>1952</v>
      </c>
      <c r="AT52" s="1" t="s">
        <v>227</v>
      </c>
      <c r="AU52" s="1" t="s">
        <v>1953</v>
      </c>
      <c r="AV52" s="1" t="s">
        <v>1954</v>
      </c>
      <c r="AW52" s="1" t="s">
        <v>1955</v>
      </c>
      <c r="AX52" s="1" t="s">
        <v>1956</v>
      </c>
      <c r="AY52" s="1" t="n">
        <v>3345</v>
      </c>
      <c r="AZ52" s="1" t="n">
        <v>2477</v>
      </c>
      <c r="BA52" s="1" t="n">
        <v>1843</v>
      </c>
      <c r="BB52" s="1" t="n">
        <v>1336</v>
      </c>
      <c r="BC52" s="1" t="n">
        <v>871</v>
      </c>
      <c r="BD52" s="1" t="n">
        <v>618</v>
      </c>
      <c r="BE52" s="1" t="n">
        <v>423</v>
      </c>
      <c r="BF52" s="1" t="n">
        <v>283</v>
      </c>
      <c r="BG52" s="1" t="n">
        <v>165</v>
      </c>
      <c r="BH52" s="1" t="n">
        <v>84</v>
      </c>
      <c r="BI52" s="1" t="n">
        <v>23</v>
      </c>
      <c r="BJ52" s="1" t="n">
        <v>20</v>
      </c>
      <c r="BK52" s="1" t="n">
        <v>10</v>
      </c>
      <c r="BL52" s="1" t="n">
        <v>6</v>
      </c>
      <c r="BM52" s="1" t="n">
        <v>4</v>
      </c>
      <c r="BN52" s="1" t="n">
        <v>4</v>
      </c>
      <c r="BO52" s="1" t="s">
        <v>232</v>
      </c>
      <c r="BP52" s="1" t="s">
        <v>1957</v>
      </c>
      <c r="BQ52" s="1" t="s">
        <v>1958</v>
      </c>
      <c r="BR52" s="1" t="s">
        <v>1959</v>
      </c>
      <c r="BS52" s="1" t="s">
        <v>1722</v>
      </c>
      <c r="BT52" s="1" t="s">
        <v>1960</v>
      </c>
      <c r="BU52" s="1" t="s">
        <v>1433</v>
      </c>
      <c r="BV52" s="1" t="s">
        <v>1961</v>
      </c>
      <c r="BW52" s="1" t="s">
        <v>1962</v>
      </c>
      <c r="BX52" s="1" t="s">
        <v>1963</v>
      </c>
      <c r="BY52" s="1" t="s">
        <v>1791</v>
      </c>
      <c r="BZ52" s="1" t="n">
        <v>156</v>
      </c>
      <c r="CA52" s="1" t="n">
        <v>2</v>
      </c>
      <c r="CB52" s="1" t="n">
        <v>0</v>
      </c>
      <c r="CC52" s="1" t="n">
        <v>12</v>
      </c>
      <c r="CD52" s="1" t="n">
        <v>0</v>
      </c>
      <c r="CE52" s="1" t="n">
        <v>0</v>
      </c>
      <c r="CF52" s="1" t="n">
        <v>28</v>
      </c>
      <c r="CG52" s="1" t="n">
        <v>1070</v>
      </c>
      <c r="CH52" s="1" t="n">
        <v>0</v>
      </c>
      <c r="CI52" s="1" t="n">
        <v>301</v>
      </c>
      <c r="CJ52" s="1" t="n">
        <v>5</v>
      </c>
      <c r="CK52" s="1" t="n">
        <v>0</v>
      </c>
      <c r="CL52" s="1" t="n">
        <v>15</v>
      </c>
      <c r="CM52" s="1" t="n">
        <v>2</v>
      </c>
      <c r="CN52" s="1" t="n">
        <v>0</v>
      </c>
      <c r="CO52" s="1" t="n">
        <v>1</v>
      </c>
      <c r="CP52" s="1" t="n">
        <v>0</v>
      </c>
      <c r="CQ52" s="1" t="n">
        <v>0</v>
      </c>
      <c r="CR52" s="1" t="n">
        <v>532</v>
      </c>
      <c r="CS52" s="1" t="n">
        <v>4468</v>
      </c>
      <c r="CT52" s="1" t="n">
        <v>0</v>
      </c>
      <c r="CU52" s="1" t="n">
        <v>1</v>
      </c>
      <c r="CV52" s="1" t="n">
        <v>1</v>
      </c>
      <c r="CW52" s="1" t="n">
        <v>0</v>
      </c>
      <c r="CX52" s="1" t="n">
        <v>58380</v>
      </c>
      <c r="CY52" s="1" t="n">
        <v>2213</v>
      </c>
      <c r="CZ52" s="1" t="n">
        <v>0</v>
      </c>
      <c r="DA52" s="1" t="n">
        <v>1053</v>
      </c>
      <c r="DB52" s="1" t="n">
        <v>0</v>
      </c>
      <c r="DC52" s="1" t="n">
        <v>0</v>
      </c>
      <c r="DD52" s="1" t="n">
        <v>10</v>
      </c>
      <c r="DE52" s="1" t="n">
        <v>6</v>
      </c>
      <c r="DF52" s="1" t="n">
        <v>0</v>
      </c>
      <c r="DG52" s="1" t="n">
        <v>83</v>
      </c>
      <c r="DH52" s="1" t="n">
        <v>4</v>
      </c>
      <c r="DI52" s="1" t="n">
        <v>0</v>
      </c>
      <c r="DJ52" s="1" t="n">
        <v>58001</v>
      </c>
      <c r="DK52" s="1" t="n">
        <v>0</v>
      </c>
      <c r="DL52" s="1" t="n">
        <v>0</v>
      </c>
      <c r="DM52" s="1" t="n">
        <v>84</v>
      </c>
      <c r="DN52" s="1" t="n">
        <v>0</v>
      </c>
      <c r="DO52" s="1" t="n">
        <v>0</v>
      </c>
      <c r="DP52" s="1" t="n">
        <v>4</v>
      </c>
      <c r="DQ52" s="1" t="n">
        <v>5</v>
      </c>
      <c r="DR52" s="1" t="n">
        <v>0</v>
      </c>
      <c r="DS52" s="1" t="n">
        <v>13</v>
      </c>
      <c r="DT52" s="1" t="n">
        <v>0</v>
      </c>
      <c r="DU52" s="1" t="n">
        <v>0</v>
      </c>
      <c r="DV52" s="1" t="n">
        <v>10</v>
      </c>
      <c r="DW52" s="1" t="n">
        <v>2396</v>
      </c>
      <c r="DX52" s="1" t="n">
        <v>0</v>
      </c>
      <c r="DY52" s="1" t="n">
        <v>354</v>
      </c>
      <c r="DZ52" s="1" t="n">
        <v>0</v>
      </c>
      <c r="EA52" s="1" t="n">
        <v>0</v>
      </c>
      <c r="EB52" s="1" t="n">
        <v>16</v>
      </c>
      <c r="EC52" s="1" t="n">
        <v>1</v>
      </c>
      <c r="ED52" s="1" t="n">
        <v>0</v>
      </c>
      <c r="EE52" s="1" t="n">
        <v>393</v>
      </c>
      <c r="EF52" s="1" t="n">
        <v>1209</v>
      </c>
      <c r="EG52" s="1" t="n">
        <v>0</v>
      </c>
      <c r="EH52" s="1" t="n">
        <v>164044</v>
      </c>
      <c r="EI52" s="1" t="n">
        <v>47</v>
      </c>
      <c r="EJ52" s="1" t="n">
        <v>0</v>
      </c>
      <c r="EK52" s="1" t="n">
        <v>1618</v>
      </c>
      <c r="EL52" s="1" t="n">
        <v>15</v>
      </c>
      <c r="EM52" s="1" t="n">
        <v>0</v>
      </c>
      <c r="EN52" s="1" t="n">
        <v>17</v>
      </c>
      <c r="EO52" s="1" t="n">
        <v>5</v>
      </c>
      <c r="EP52" s="1" t="n">
        <v>0</v>
      </c>
      <c r="EQ52" s="1" t="n">
        <v>0</v>
      </c>
      <c r="ER52" s="1" t="n">
        <v>2</v>
      </c>
      <c r="ES52" s="1" t="n">
        <v>0</v>
      </c>
      <c r="ET52" s="1" t="n">
        <v>10</v>
      </c>
      <c r="EU52" s="1" t="n">
        <v>3</v>
      </c>
      <c r="EV52" s="1" t="n">
        <v>0</v>
      </c>
      <c r="EW52" s="1" t="n">
        <v>759</v>
      </c>
      <c r="EX52" s="1" t="n">
        <v>0</v>
      </c>
      <c r="EY52" s="1" t="n">
        <v>0</v>
      </c>
      <c r="EZ52" s="1" t="n">
        <v>4</v>
      </c>
      <c r="FA52" s="1" t="n">
        <v>0</v>
      </c>
      <c r="FB52" s="1" t="n">
        <v>0</v>
      </c>
      <c r="FC52" s="1" t="n">
        <v>729</v>
      </c>
      <c r="FD52" s="1" t="n">
        <v>65</v>
      </c>
      <c r="FE52" s="1" t="n">
        <v>0</v>
      </c>
      <c r="FF52" s="1" t="n">
        <v>2</v>
      </c>
      <c r="FG52" s="1" t="n">
        <v>0</v>
      </c>
      <c r="FH52" s="1" t="n">
        <v>0</v>
      </c>
      <c r="FI52" s="1" t="n">
        <v>6</v>
      </c>
      <c r="FJ52" s="1" t="n">
        <v>3</v>
      </c>
      <c r="FK52" s="1" t="n">
        <v>0</v>
      </c>
      <c r="FL52" s="1" t="n">
        <v>4334</v>
      </c>
      <c r="FM52" s="1" t="n">
        <v>33</v>
      </c>
      <c r="FN52" s="1" t="n">
        <v>0</v>
      </c>
      <c r="FO52" s="1" t="n">
        <v>2</v>
      </c>
      <c r="FP52" s="1" t="n">
        <v>0</v>
      </c>
      <c r="FQ52" s="1" t="n">
        <v>0</v>
      </c>
      <c r="FR52" s="1" t="n">
        <v>2</v>
      </c>
      <c r="FS52" s="1" t="n">
        <v>1</v>
      </c>
      <c r="FT52" s="1" t="n">
        <v>0</v>
      </c>
      <c r="FU52" s="1" t="n">
        <v>2</v>
      </c>
      <c r="FV52" s="1" t="n">
        <v>0</v>
      </c>
      <c r="FW52" s="1" t="n">
        <v>0</v>
      </c>
      <c r="FX52" s="1" t="n">
        <v>733</v>
      </c>
      <c r="FY52" s="1" t="n">
        <v>3</v>
      </c>
      <c r="FZ52" s="1" t="n">
        <v>0</v>
      </c>
      <c r="GA52" s="1" t="n">
        <v>15</v>
      </c>
      <c r="GB52" s="1" t="n">
        <v>3</v>
      </c>
      <c r="GC52" s="1" t="n">
        <v>0</v>
      </c>
      <c r="GD52" s="1" t="n">
        <v>2</v>
      </c>
      <c r="GE52" s="1" t="n">
        <v>0</v>
      </c>
      <c r="GF52" s="1" t="n">
        <v>0</v>
      </c>
      <c r="GG52" s="1" t="n">
        <v>8</v>
      </c>
      <c r="GH52" s="1" t="n">
        <v>7733</v>
      </c>
      <c r="GI52" s="1" t="n">
        <v>0</v>
      </c>
    </row>
    <row r="53" customFormat="false" ht="12.75" hidden="false" customHeight="false" outlineLevel="0" collapsed="false">
      <c r="A53" s="2" t="n">
        <v>38017</v>
      </c>
      <c r="B53" s="3" t="n">
        <v>0.547939814814815</v>
      </c>
      <c r="C53" s="1" t="s">
        <v>211</v>
      </c>
      <c r="D53" s="1" t="s">
        <v>212</v>
      </c>
      <c r="G53" s="2" t="n">
        <v>38005</v>
      </c>
      <c r="H53" s="1" t="n">
        <v>12000</v>
      </c>
      <c r="I53" s="1" t="s">
        <v>258</v>
      </c>
      <c r="J53" s="1" t="s">
        <v>258</v>
      </c>
      <c r="K53" s="1" t="n">
        <v>10</v>
      </c>
      <c r="L53" s="1" t="b">
        <f aca="false">TRUE()</f>
        <v>1</v>
      </c>
      <c r="M53" s="1" t="s">
        <v>214</v>
      </c>
      <c r="N53" s="1" t="b">
        <f aca="false">FALSE()</f>
        <v>0</v>
      </c>
      <c r="O53" s="1" t="b">
        <f aca="false">FALSE()</f>
        <v>0</v>
      </c>
      <c r="P53" s="1" t="b">
        <f aca="false">FALSE()</f>
        <v>0</v>
      </c>
      <c r="Q53" s="1" t="n">
        <v>4</v>
      </c>
      <c r="R53" s="1" t="n">
        <v>1</v>
      </c>
      <c r="S53" s="1" t="n">
        <v>1</v>
      </c>
      <c r="T53" s="1" t="n">
        <v>311029</v>
      </c>
      <c r="U53" s="1" t="s">
        <v>2008</v>
      </c>
      <c r="V53" s="1" t="s">
        <v>2009</v>
      </c>
      <c r="W53" s="1" t="n">
        <v>75602</v>
      </c>
      <c r="X53" s="1" t="n">
        <v>0</v>
      </c>
      <c r="Y53" s="1" t="n">
        <v>235427</v>
      </c>
      <c r="Z53" s="1" t="n">
        <v>233317</v>
      </c>
      <c r="AA53" s="1" t="n">
        <v>58483</v>
      </c>
      <c r="AB53" s="1" t="n">
        <v>17119</v>
      </c>
      <c r="AC53" s="1" t="n">
        <v>2110</v>
      </c>
      <c r="AD53" s="1" t="n">
        <f aca="false">Z53/(Z53+AB53)</f>
        <v>0.931643214234375</v>
      </c>
      <c r="AE53" s="1" t="n">
        <f aca="false">AC53/(AC53+AA53)</f>
        <v>0.0348225042496658</v>
      </c>
      <c r="AF53" s="1" t="n">
        <f aca="false">(Z53+AA53)/(Z53+AA53+AB53+AC53)</f>
        <v>0.93817618292828</v>
      </c>
      <c r="AG53" s="1" t="n">
        <v>0</v>
      </c>
      <c r="AH53" s="1" t="n">
        <v>972781</v>
      </c>
      <c r="AI53" s="1" t="s">
        <v>2010</v>
      </c>
      <c r="AJ53" s="1" t="s">
        <v>2011</v>
      </c>
      <c r="AK53" s="1" t="s">
        <v>1130</v>
      </c>
      <c r="AL53" s="1" t="n">
        <v>84</v>
      </c>
      <c r="AM53" s="1" t="s">
        <v>1946</v>
      </c>
      <c r="AN53" s="1" t="s">
        <v>1947</v>
      </c>
      <c r="AO53" s="1" t="s">
        <v>1948</v>
      </c>
      <c r="AP53" s="1" t="s">
        <v>1949</v>
      </c>
      <c r="AQ53" s="1" t="s">
        <v>1950</v>
      </c>
      <c r="AR53" s="1" t="s">
        <v>1951</v>
      </c>
      <c r="AS53" s="1" t="s">
        <v>1952</v>
      </c>
      <c r="AT53" s="1" t="s">
        <v>227</v>
      </c>
      <c r="AU53" s="1" t="s">
        <v>1953</v>
      </c>
      <c r="AV53" s="1" t="s">
        <v>1954</v>
      </c>
      <c r="AW53" s="1" t="s">
        <v>1955</v>
      </c>
      <c r="AX53" s="1" t="s">
        <v>1956</v>
      </c>
      <c r="AY53" s="1" t="n">
        <v>3345</v>
      </c>
      <c r="AZ53" s="1" t="n">
        <v>2477</v>
      </c>
      <c r="BA53" s="1" t="n">
        <v>1843</v>
      </c>
      <c r="BB53" s="1" t="n">
        <v>1336</v>
      </c>
      <c r="BC53" s="1" t="n">
        <v>871</v>
      </c>
      <c r="BD53" s="1" t="n">
        <v>618</v>
      </c>
      <c r="BE53" s="1" t="n">
        <v>423</v>
      </c>
      <c r="BF53" s="1" t="n">
        <v>283</v>
      </c>
      <c r="BG53" s="1" t="n">
        <v>165</v>
      </c>
      <c r="BH53" s="1" t="n">
        <v>84</v>
      </c>
      <c r="BI53" s="1" t="n">
        <v>23</v>
      </c>
      <c r="BJ53" s="1" t="n">
        <v>20</v>
      </c>
      <c r="BK53" s="1" t="n">
        <v>10</v>
      </c>
      <c r="BL53" s="1" t="n">
        <v>6</v>
      </c>
      <c r="BM53" s="1" t="n">
        <v>4</v>
      </c>
      <c r="BN53" s="1" t="n">
        <v>4</v>
      </c>
      <c r="BO53" s="1" t="s">
        <v>232</v>
      </c>
      <c r="BP53" s="1" t="s">
        <v>1957</v>
      </c>
      <c r="BQ53" s="1" t="s">
        <v>1958</v>
      </c>
      <c r="BR53" s="1" t="s">
        <v>1959</v>
      </c>
      <c r="BS53" s="1" t="s">
        <v>1722</v>
      </c>
      <c r="BT53" s="1" t="s">
        <v>1960</v>
      </c>
      <c r="BU53" s="1" t="s">
        <v>1433</v>
      </c>
      <c r="BV53" s="1" t="s">
        <v>1961</v>
      </c>
      <c r="BW53" s="1" t="s">
        <v>1962</v>
      </c>
      <c r="BX53" s="1" t="s">
        <v>1963</v>
      </c>
      <c r="BY53" s="1" t="s">
        <v>1791</v>
      </c>
      <c r="BZ53" s="1" t="n">
        <v>156</v>
      </c>
      <c r="CA53" s="1" t="n">
        <v>2</v>
      </c>
      <c r="CB53" s="1" t="n">
        <v>0</v>
      </c>
      <c r="CC53" s="1" t="n">
        <v>12</v>
      </c>
      <c r="CD53" s="1" t="n">
        <v>0</v>
      </c>
      <c r="CE53" s="1" t="n">
        <v>0</v>
      </c>
      <c r="CF53" s="1" t="n">
        <v>28</v>
      </c>
      <c r="CG53" s="1" t="n">
        <v>1070</v>
      </c>
      <c r="CH53" s="1" t="n">
        <v>0</v>
      </c>
      <c r="CI53" s="1" t="n">
        <v>300</v>
      </c>
      <c r="CJ53" s="1" t="n">
        <v>6</v>
      </c>
      <c r="CK53" s="1" t="n">
        <v>0</v>
      </c>
      <c r="CL53" s="1" t="n">
        <v>15</v>
      </c>
      <c r="CM53" s="1" t="n">
        <v>2</v>
      </c>
      <c r="CN53" s="1" t="n">
        <v>0</v>
      </c>
      <c r="CO53" s="1" t="n">
        <v>1</v>
      </c>
      <c r="CP53" s="1" t="n">
        <v>0</v>
      </c>
      <c r="CQ53" s="1" t="n">
        <v>0</v>
      </c>
      <c r="CR53" s="1" t="n">
        <v>526</v>
      </c>
      <c r="CS53" s="1" t="n">
        <v>4474</v>
      </c>
      <c r="CT53" s="1" t="n">
        <v>0</v>
      </c>
      <c r="CU53" s="1" t="n">
        <v>1</v>
      </c>
      <c r="CV53" s="1" t="n">
        <v>1</v>
      </c>
      <c r="CW53" s="1" t="n">
        <v>0</v>
      </c>
      <c r="CX53" s="1" t="n">
        <v>58483</v>
      </c>
      <c r="CY53" s="1" t="n">
        <v>2110</v>
      </c>
      <c r="CZ53" s="1" t="n">
        <v>0</v>
      </c>
      <c r="DA53" s="1" t="n">
        <v>1053</v>
      </c>
      <c r="DB53" s="1" t="n">
        <v>0</v>
      </c>
      <c r="DC53" s="1" t="n">
        <v>0</v>
      </c>
      <c r="DD53" s="1" t="n">
        <v>10</v>
      </c>
      <c r="DE53" s="1" t="n">
        <v>6</v>
      </c>
      <c r="DF53" s="1" t="n">
        <v>0</v>
      </c>
      <c r="DG53" s="1" t="n">
        <v>83</v>
      </c>
      <c r="DH53" s="1" t="n">
        <v>4</v>
      </c>
      <c r="DI53" s="1" t="n">
        <v>0</v>
      </c>
      <c r="DJ53" s="1" t="n">
        <v>58001</v>
      </c>
      <c r="DK53" s="1" t="n">
        <v>0</v>
      </c>
      <c r="DL53" s="1" t="n">
        <v>0</v>
      </c>
      <c r="DM53" s="1" t="n">
        <v>84</v>
      </c>
      <c r="DN53" s="1" t="n">
        <v>0</v>
      </c>
      <c r="DO53" s="1" t="n">
        <v>0</v>
      </c>
      <c r="DP53" s="1" t="n">
        <v>4</v>
      </c>
      <c r="DQ53" s="1" t="n">
        <v>5</v>
      </c>
      <c r="DR53" s="1" t="n">
        <v>0</v>
      </c>
      <c r="DS53" s="1" t="n">
        <v>13</v>
      </c>
      <c r="DT53" s="1" t="n">
        <v>0</v>
      </c>
      <c r="DU53" s="1" t="n">
        <v>0</v>
      </c>
      <c r="DV53" s="1" t="n">
        <v>10</v>
      </c>
      <c r="DW53" s="1" t="n">
        <v>2396</v>
      </c>
      <c r="DX53" s="1" t="n">
        <v>0</v>
      </c>
      <c r="DY53" s="1" t="n">
        <v>354</v>
      </c>
      <c r="DZ53" s="1" t="n">
        <v>0</v>
      </c>
      <c r="EA53" s="1" t="n">
        <v>0</v>
      </c>
      <c r="EB53" s="1" t="n">
        <v>16</v>
      </c>
      <c r="EC53" s="1" t="n">
        <v>1</v>
      </c>
      <c r="ED53" s="1" t="n">
        <v>0</v>
      </c>
      <c r="EE53" s="1" t="n">
        <v>373</v>
      </c>
      <c r="EF53" s="1" t="n">
        <v>1229</v>
      </c>
      <c r="EG53" s="1" t="n">
        <v>0</v>
      </c>
      <c r="EH53" s="1" t="n">
        <v>164040</v>
      </c>
      <c r="EI53" s="1" t="n">
        <v>51</v>
      </c>
      <c r="EJ53" s="1" t="n">
        <v>0</v>
      </c>
      <c r="EK53" s="1" t="n">
        <v>1618</v>
      </c>
      <c r="EL53" s="1" t="n">
        <v>15</v>
      </c>
      <c r="EM53" s="1" t="n">
        <v>0</v>
      </c>
      <c r="EN53" s="1" t="n">
        <v>17</v>
      </c>
      <c r="EO53" s="1" t="n">
        <v>5</v>
      </c>
      <c r="EP53" s="1" t="n">
        <v>0</v>
      </c>
      <c r="EQ53" s="1" t="n">
        <v>0</v>
      </c>
      <c r="ER53" s="1" t="n">
        <v>2</v>
      </c>
      <c r="ES53" s="1" t="n">
        <v>0</v>
      </c>
      <c r="ET53" s="1" t="n">
        <v>10</v>
      </c>
      <c r="EU53" s="1" t="n">
        <v>3</v>
      </c>
      <c r="EV53" s="1" t="n">
        <v>0</v>
      </c>
      <c r="EW53" s="1" t="n">
        <v>759</v>
      </c>
      <c r="EX53" s="1" t="n">
        <v>0</v>
      </c>
      <c r="EY53" s="1" t="n">
        <v>0</v>
      </c>
      <c r="EZ53" s="1" t="n">
        <v>4</v>
      </c>
      <c r="FA53" s="1" t="n">
        <v>0</v>
      </c>
      <c r="FB53" s="1" t="n">
        <v>0</v>
      </c>
      <c r="FC53" s="1" t="n">
        <v>723</v>
      </c>
      <c r="FD53" s="1" t="n">
        <v>71</v>
      </c>
      <c r="FE53" s="1" t="n">
        <v>0</v>
      </c>
      <c r="FF53" s="1" t="n">
        <v>2</v>
      </c>
      <c r="FG53" s="1" t="n">
        <v>0</v>
      </c>
      <c r="FH53" s="1" t="n">
        <v>0</v>
      </c>
      <c r="FI53" s="1" t="n">
        <v>6</v>
      </c>
      <c r="FJ53" s="1" t="n">
        <v>3</v>
      </c>
      <c r="FK53" s="1" t="n">
        <v>0</v>
      </c>
      <c r="FL53" s="1" t="n">
        <v>4334</v>
      </c>
      <c r="FM53" s="1" t="n">
        <v>33</v>
      </c>
      <c r="FN53" s="1" t="n">
        <v>0</v>
      </c>
      <c r="FO53" s="1" t="n">
        <v>2</v>
      </c>
      <c r="FP53" s="1" t="n">
        <v>0</v>
      </c>
      <c r="FQ53" s="1" t="n">
        <v>0</v>
      </c>
      <c r="FR53" s="1" t="n">
        <v>2</v>
      </c>
      <c r="FS53" s="1" t="n">
        <v>1</v>
      </c>
      <c r="FT53" s="1" t="n">
        <v>0</v>
      </c>
      <c r="FU53" s="1" t="n">
        <v>2</v>
      </c>
      <c r="FV53" s="1" t="n">
        <v>0</v>
      </c>
      <c r="FW53" s="1" t="n">
        <v>0</v>
      </c>
      <c r="FX53" s="1" t="n">
        <v>733</v>
      </c>
      <c r="FY53" s="1" t="n">
        <v>3</v>
      </c>
      <c r="FZ53" s="1" t="n">
        <v>0</v>
      </c>
      <c r="GA53" s="1" t="n">
        <v>15</v>
      </c>
      <c r="GB53" s="1" t="n">
        <v>3</v>
      </c>
      <c r="GC53" s="1" t="n">
        <v>0</v>
      </c>
      <c r="GD53" s="1" t="n">
        <v>2</v>
      </c>
      <c r="GE53" s="1" t="n">
        <v>0</v>
      </c>
      <c r="GF53" s="1" t="n">
        <v>0</v>
      </c>
      <c r="GG53" s="1" t="n">
        <v>8</v>
      </c>
      <c r="GH53" s="1" t="n">
        <v>7733</v>
      </c>
      <c r="GI5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7</v>
      </c>
      <c r="B2" s="3" t="n">
        <v>0.362395833333333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318</v>
      </c>
      <c r="J2" s="1" t="s">
        <v>31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1</v>
      </c>
      <c r="R2" s="1" t="n">
        <v>1</v>
      </c>
      <c r="S2" s="1" t="n">
        <v>1</v>
      </c>
      <c r="T2" s="1" t="n">
        <v>311029</v>
      </c>
      <c r="U2" s="1" t="s">
        <v>2012</v>
      </c>
      <c r="V2" s="1" t="s">
        <v>2013</v>
      </c>
      <c r="W2" s="1" t="n">
        <v>39415</v>
      </c>
      <c r="X2" s="1" t="n">
        <v>0</v>
      </c>
      <c r="Y2" s="1" t="n">
        <v>271614</v>
      </c>
      <c r="Z2" s="1" t="n">
        <v>249189</v>
      </c>
      <c r="AA2" s="1" t="n">
        <v>38168</v>
      </c>
      <c r="AB2" s="1" t="n">
        <v>1247</v>
      </c>
      <c r="AC2" s="1" t="n">
        <v>22425</v>
      </c>
      <c r="AD2" s="1" t="n">
        <f aca="false">Z2/(Z2+AB2)</f>
        <v>0.995020683927231</v>
      </c>
      <c r="AE2" s="1" t="n">
        <f aca="false">AC2/(AC2+AA2)</f>
        <v>0.370092254880927</v>
      </c>
      <c r="AF2" s="1" t="n">
        <f aca="false">(Z2+AA2)/(Z2+AA2+AB2+AC2)</f>
        <v>0.92389134132187</v>
      </c>
      <c r="AG2" s="1" t="n">
        <v>0</v>
      </c>
      <c r="AH2" s="1" t="n">
        <v>972781</v>
      </c>
      <c r="AI2" s="1" t="s">
        <v>2014</v>
      </c>
      <c r="AJ2" s="1" t="s">
        <v>2015</v>
      </c>
      <c r="AK2" s="1" t="s">
        <v>219</v>
      </c>
      <c r="AL2" s="1" t="n">
        <v>79</v>
      </c>
      <c r="AM2" s="1" t="s">
        <v>1774</v>
      </c>
      <c r="AN2" s="1" t="s">
        <v>1775</v>
      </c>
      <c r="AO2" s="1" t="s">
        <v>1776</v>
      </c>
      <c r="AP2" s="1" t="s">
        <v>1777</v>
      </c>
      <c r="AQ2" s="1" t="s">
        <v>1778</v>
      </c>
      <c r="AR2" s="1" t="s">
        <v>1779</v>
      </c>
      <c r="AS2" s="1" t="s">
        <v>1780</v>
      </c>
      <c r="AT2" s="1" t="s">
        <v>227</v>
      </c>
      <c r="AU2" s="1" t="s">
        <v>1781</v>
      </c>
      <c r="AV2" s="1" t="s">
        <v>1782</v>
      </c>
      <c r="AW2" s="1" t="s">
        <v>1783</v>
      </c>
      <c r="AX2" s="1" t="s">
        <v>1784</v>
      </c>
      <c r="AY2" s="1" t="n">
        <v>3361</v>
      </c>
      <c r="AZ2" s="1" t="n">
        <v>2455</v>
      </c>
      <c r="BA2" s="1" t="n">
        <v>1814</v>
      </c>
      <c r="BB2" s="1" t="n">
        <v>1340</v>
      </c>
      <c r="BC2" s="1" t="n">
        <v>949</v>
      </c>
      <c r="BD2" s="1" t="n">
        <v>652</v>
      </c>
      <c r="BE2" s="1" t="n">
        <v>502</v>
      </c>
      <c r="BF2" s="1" t="n">
        <v>306</v>
      </c>
      <c r="BG2" s="1" t="n">
        <v>178</v>
      </c>
      <c r="BH2" s="1" t="n">
        <v>71</v>
      </c>
      <c r="BI2" s="1" t="n">
        <v>33</v>
      </c>
      <c r="BJ2" s="1" t="n">
        <v>21</v>
      </c>
      <c r="BK2" s="1" t="n">
        <v>13</v>
      </c>
      <c r="BL2" s="1" t="n">
        <v>6</v>
      </c>
      <c r="BM2" s="1" t="n">
        <v>3</v>
      </c>
      <c r="BN2" s="1" t="n">
        <v>5</v>
      </c>
      <c r="BO2" s="1" t="s">
        <v>232</v>
      </c>
      <c r="BP2" s="1" t="s">
        <v>1785</v>
      </c>
      <c r="BQ2" s="1" t="s">
        <v>1786</v>
      </c>
      <c r="BR2" s="1" t="s">
        <v>1703</v>
      </c>
      <c r="BS2" s="1" t="s">
        <v>1787</v>
      </c>
      <c r="BT2" s="1" t="s">
        <v>617</v>
      </c>
      <c r="BU2" s="1" t="s">
        <v>1788</v>
      </c>
      <c r="BV2" s="1" t="s">
        <v>1789</v>
      </c>
      <c r="BW2" s="1" t="s">
        <v>1790</v>
      </c>
      <c r="BX2" s="1" t="s">
        <v>720</v>
      </c>
      <c r="BY2" s="1" t="s">
        <v>1791</v>
      </c>
      <c r="BZ2" s="1" t="n">
        <v>158</v>
      </c>
      <c r="CA2" s="1" t="n">
        <v>0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598</v>
      </c>
      <c r="CG2" s="1" t="n">
        <v>500</v>
      </c>
      <c r="CH2" s="1" t="n">
        <v>0</v>
      </c>
      <c r="CI2" s="1" t="n">
        <v>306</v>
      </c>
      <c r="CJ2" s="1" t="n">
        <v>0</v>
      </c>
      <c r="CK2" s="1" t="n">
        <v>0</v>
      </c>
      <c r="CL2" s="1" t="n">
        <v>16</v>
      </c>
      <c r="CM2" s="1" t="n">
        <v>1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000</v>
      </c>
      <c r="CS2" s="1" t="n">
        <v>0</v>
      </c>
      <c r="CT2" s="1" t="n">
        <v>0</v>
      </c>
      <c r="CU2" s="1" t="n">
        <v>2</v>
      </c>
      <c r="CV2" s="1" t="n">
        <v>0</v>
      </c>
      <c r="CW2" s="1" t="n">
        <v>0</v>
      </c>
      <c r="CX2" s="1" t="n">
        <v>38168</v>
      </c>
      <c r="CY2" s="1" t="n">
        <v>22425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4</v>
      </c>
      <c r="DE2" s="1" t="n">
        <v>2</v>
      </c>
      <c r="DF2" s="1" t="n">
        <v>0</v>
      </c>
      <c r="DG2" s="1" t="n">
        <v>83</v>
      </c>
      <c r="DH2" s="1" t="n">
        <v>4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4</v>
      </c>
      <c r="DQ2" s="1" t="n">
        <v>5</v>
      </c>
      <c r="DR2" s="1" t="n">
        <v>0</v>
      </c>
      <c r="DS2" s="1" t="n">
        <v>13</v>
      </c>
      <c r="DT2" s="1" t="n">
        <v>0</v>
      </c>
      <c r="DU2" s="1" t="n">
        <v>0</v>
      </c>
      <c r="DV2" s="1" t="n">
        <v>2406</v>
      </c>
      <c r="DW2" s="1" t="n">
        <v>0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15</v>
      </c>
      <c r="EC2" s="1" t="n">
        <v>2</v>
      </c>
      <c r="ED2" s="1" t="n">
        <v>0</v>
      </c>
      <c r="EE2" s="1" t="n">
        <v>1078</v>
      </c>
      <c r="EF2" s="1" t="n">
        <v>524</v>
      </c>
      <c r="EG2" s="1" t="n">
        <v>0</v>
      </c>
      <c r="EH2" s="1" t="n">
        <v>164039</v>
      </c>
      <c r="EI2" s="1" t="n">
        <v>52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21</v>
      </c>
      <c r="EO2" s="1" t="n">
        <v>1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13</v>
      </c>
      <c r="EU2" s="1" t="n">
        <v>0</v>
      </c>
      <c r="EV2" s="1" t="n">
        <v>0</v>
      </c>
      <c r="EW2" s="1" t="n">
        <v>759</v>
      </c>
      <c r="EX2" s="1" t="n">
        <v>0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80</v>
      </c>
      <c r="FD2" s="1" t="n">
        <v>14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8</v>
      </c>
      <c r="FJ2" s="1" t="n">
        <v>1</v>
      </c>
      <c r="FK2" s="1" t="n">
        <v>0</v>
      </c>
      <c r="FL2" s="1" t="n">
        <v>4349</v>
      </c>
      <c r="FM2" s="1" t="n">
        <v>18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3</v>
      </c>
      <c r="FS2" s="1" t="n">
        <v>0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6</v>
      </c>
      <c r="FY2" s="1" t="n">
        <v>0</v>
      </c>
      <c r="FZ2" s="1" t="n">
        <v>0</v>
      </c>
      <c r="GA2" s="1" t="n">
        <v>18</v>
      </c>
      <c r="GB2" s="1" t="n">
        <v>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7620</v>
      </c>
      <c r="GH2" s="1" t="n">
        <v>121</v>
      </c>
      <c r="GI2" s="1" t="n">
        <v>0</v>
      </c>
    </row>
    <row r="3" customFormat="false" ht="12.75" hidden="false" customHeight="false" outlineLevel="0" collapsed="false">
      <c r="A3" s="2" t="n">
        <v>38017</v>
      </c>
      <c r="B3" s="3" t="n">
        <v>0.379814814814815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313</v>
      </c>
      <c r="J3" s="1" t="s">
        <v>313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1</v>
      </c>
      <c r="R3" s="1" t="n">
        <v>1</v>
      </c>
      <c r="S3" s="1" t="n">
        <v>1</v>
      </c>
      <c r="T3" s="1" t="n">
        <v>311029</v>
      </c>
      <c r="U3" s="1" t="s">
        <v>2016</v>
      </c>
      <c r="V3" s="1" t="s">
        <v>2017</v>
      </c>
      <c r="W3" s="1" t="n">
        <v>63980</v>
      </c>
      <c r="X3" s="1" t="n">
        <v>0</v>
      </c>
      <c r="Y3" s="1" t="n">
        <v>247049</v>
      </c>
      <c r="Z3" s="1" t="n">
        <v>239364</v>
      </c>
      <c r="AA3" s="1" t="n">
        <v>52908</v>
      </c>
      <c r="AB3" s="1" t="n">
        <v>11072</v>
      </c>
      <c r="AC3" s="1" t="n">
        <v>7685</v>
      </c>
      <c r="AD3" s="1" t="n">
        <f aca="false">Z3/(Z3+AB3)</f>
        <v>0.955789103802968</v>
      </c>
      <c r="AE3" s="1" t="n">
        <f aca="false">AC3/(AC3+AA3)</f>
        <v>0.126829831828759</v>
      </c>
      <c r="AF3" s="1" t="n">
        <f aca="false">(Z3+AA3)/(Z3+AA3+AB3+AC3)</f>
        <v>0.939693726308479</v>
      </c>
      <c r="AG3" s="1" t="n">
        <v>0</v>
      </c>
      <c r="AH3" s="1" t="n">
        <v>972781</v>
      </c>
      <c r="AI3" s="1" t="s">
        <v>2018</v>
      </c>
      <c r="AJ3" s="1" t="s">
        <v>2019</v>
      </c>
      <c r="AK3" s="1" t="s">
        <v>219</v>
      </c>
      <c r="AL3" s="1" t="n">
        <v>79</v>
      </c>
      <c r="AM3" s="1" t="s">
        <v>1774</v>
      </c>
      <c r="AN3" s="1" t="s">
        <v>1775</v>
      </c>
      <c r="AO3" s="1" t="s">
        <v>1776</v>
      </c>
      <c r="AP3" s="1" t="s">
        <v>1777</v>
      </c>
      <c r="AQ3" s="1" t="s">
        <v>1778</v>
      </c>
      <c r="AR3" s="1" t="s">
        <v>1779</v>
      </c>
      <c r="AS3" s="1" t="s">
        <v>1780</v>
      </c>
      <c r="AT3" s="1" t="s">
        <v>227</v>
      </c>
      <c r="AU3" s="1" t="s">
        <v>1781</v>
      </c>
      <c r="AV3" s="1" t="s">
        <v>1782</v>
      </c>
      <c r="AW3" s="1" t="s">
        <v>1783</v>
      </c>
      <c r="AX3" s="1" t="s">
        <v>1784</v>
      </c>
      <c r="AY3" s="1" t="n">
        <v>3361</v>
      </c>
      <c r="AZ3" s="1" t="n">
        <v>2455</v>
      </c>
      <c r="BA3" s="1" t="n">
        <v>1814</v>
      </c>
      <c r="BB3" s="1" t="n">
        <v>1340</v>
      </c>
      <c r="BC3" s="1" t="n">
        <v>949</v>
      </c>
      <c r="BD3" s="1" t="n">
        <v>652</v>
      </c>
      <c r="BE3" s="1" t="n">
        <v>502</v>
      </c>
      <c r="BF3" s="1" t="n">
        <v>306</v>
      </c>
      <c r="BG3" s="1" t="n">
        <v>178</v>
      </c>
      <c r="BH3" s="1" t="n">
        <v>71</v>
      </c>
      <c r="BI3" s="1" t="n">
        <v>33</v>
      </c>
      <c r="BJ3" s="1" t="n">
        <v>21</v>
      </c>
      <c r="BK3" s="1" t="n">
        <v>13</v>
      </c>
      <c r="BL3" s="1" t="n">
        <v>6</v>
      </c>
      <c r="BM3" s="1" t="n">
        <v>3</v>
      </c>
      <c r="BN3" s="1" t="n">
        <v>5</v>
      </c>
      <c r="BO3" s="1" t="s">
        <v>232</v>
      </c>
      <c r="BP3" s="1" t="s">
        <v>1785</v>
      </c>
      <c r="BQ3" s="1" t="s">
        <v>1786</v>
      </c>
      <c r="BR3" s="1" t="s">
        <v>1703</v>
      </c>
      <c r="BS3" s="1" t="s">
        <v>1787</v>
      </c>
      <c r="BT3" s="1" t="s">
        <v>617</v>
      </c>
      <c r="BU3" s="1" t="s">
        <v>1788</v>
      </c>
      <c r="BV3" s="1" t="s">
        <v>1789</v>
      </c>
      <c r="BW3" s="1" t="s">
        <v>1790</v>
      </c>
      <c r="BX3" s="1" t="s">
        <v>720</v>
      </c>
      <c r="BY3" s="1" t="s">
        <v>1791</v>
      </c>
      <c r="BZ3" s="1" t="n">
        <v>156</v>
      </c>
      <c r="CA3" s="1" t="n">
        <v>2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365</v>
      </c>
      <c r="CG3" s="1" t="n">
        <v>733</v>
      </c>
      <c r="CH3" s="1" t="n">
        <v>0</v>
      </c>
      <c r="CI3" s="1" t="n">
        <v>306</v>
      </c>
      <c r="CJ3" s="1" t="n">
        <v>0</v>
      </c>
      <c r="CK3" s="1" t="n">
        <v>0</v>
      </c>
      <c r="CL3" s="1" t="n">
        <v>15</v>
      </c>
      <c r="CM3" s="1" t="n">
        <v>2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993</v>
      </c>
      <c r="CS3" s="1" t="n">
        <v>7</v>
      </c>
      <c r="CT3" s="1" t="n">
        <v>0</v>
      </c>
      <c r="CU3" s="1" t="n">
        <v>2</v>
      </c>
      <c r="CV3" s="1" t="n">
        <v>0</v>
      </c>
      <c r="CW3" s="1" t="n">
        <v>0</v>
      </c>
      <c r="CX3" s="1" t="n">
        <v>52908</v>
      </c>
      <c r="CY3" s="1" t="n">
        <v>7685</v>
      </c>
      <c r="CZ3" s="1" t="n">
        <v>0</v>
      </c>
      <c r="DA3" s="1" t="n">
        <v>1053</v>
      </c>
      <c r="DB3" s="1" t="n">
        <v>0</v>
      </c>
      <c r="DC3" s="1" t="n">
        <v>0</v>
      </c>
      <c r="DD3" s="1" t="n">
        <v>14</v>
      </c>
      <c r="DE3" s="1" t="n">
        <v>2</v>
      </c>
      <c r="DF3" s="1" t="n">
        <v>0</v>
      </c>
      <c r="DG3" s="1" t="n">
        <v>83</v>
      </c>
      <c r="DH3" s="1" t="n">
        <v>4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3</v>
      </c>
      <c r="DT3" s="1" t="n">
        <v>0</v>
      </c>
      <c r="DU3" s="1" t="n">
        <v>0</v>
      </c>
      <c r="DV3" s="1" t="n">
        <v>464</v>
      </c>
      <c r="DW3" s="1" t="n">
        <v>1942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14</v>
      </c>
      <c r="EC3" s="1" t="n">
        <v>3</v>
      </c>
      <c r="ED3" s="1" t="n">
        <v>0</v>
      </c>
      <c r="EE3" s="1" t="n">
        <v>1023</v>
      </c>
      <c r="EF3" s="1" t="n">
        <v>579</v>
      </c>
      <c r="EG3" s="1" t="n">
        <v>0</v>
      </c>
      <c r="EH3" s="1" t="n">
        <v>164024</v>
      </c>
      <c r="EI3" s="1" t="n">
        <v>67</v>
      </c>
      <c r="EJ3" s="1" t="n">
        <v>0</v>
      </c>
      <c r="EK3" s="1" t="n">
        <v>1633</v>
      </c>
      <c r="EL3" s="1" t="n">
        <v>0</v>
      </c>
      <c r="EM3" s="1" t="n">
        <v>0</v>
      </c>
      <c r="EN3" s="1" t="n">
        <v>21</v>
      </c>
      <c r="EO3" s="1" t="n">
        <v>1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13</v>
      </c>
      <c r="EU3" s="1" t="n">
        <v>0</v>
      </c>
      <c r="EV3" s="1" t="n">
        <v>0</v>
      </c>
      <c r="EW3" s="1" t="n">
        <v>759</v>
      </c>
      <c r="EX3" s="1" t="n">
        <v>0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776</v>
      </c>
      <c r="FD3" s="1" t="n">
        <v>18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8</v>
      </c>
      <c r="FJ3" s="1" t="n">
        <v>1</v>
      </c>
      <c r="FK3" s="1" t="n">
        <v>0</v>
      </c>
      <c r="FL3" s="1" t="n">
        <v>4347</v>
      </c>
      <c r="FM3" s="1" t="n">
        <v>20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3</v>
      </c>
      <c r="FS3" s="1" t="n">
        <v>0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5</v>
      </c>
      <c r="FY3" s="1" t="n">
        <v>1</v>
      </c>
      <c r="FZ3" s="1" t="n">
        <v>0</v>
      </c>
      <c r="GA3" s="1" t="n">
        <v>17</v>
      </c>
      <c r="GB3" s="1" t="n">
        <v>1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59</v>
      </c>
      <c r="GH3" s="1" t="n">
        <v>7682</v>
      </c>
      <c r="GI3" s="1" t="n">
        <v>0</v>
      </c>
    </row>
    <row r="4" customFormat="false" ht="12.75" hidden="false" customHeight="false" outlineLevel="0" collapsed="false">
      <c r="A4" s="2" t="n">
        <v>38017</v>
      </c>
      <c r="B4" s="3" t="n">
        <v>0.397199074074074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308</v>
      </c>
      <c r="J4" s="1" t="s">
        <v>30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1</v>
      </c>
      <c r="R4" s="1" t="n">
        <v>1</v>
      </c>
      <c r="S4" s="1" t="n">
        <v>1</v>
      </c>
      <c r="T4" s="1" t="n">
        <v>311029</v>
      </c>
      <c r="U4" s="1" t="s">
        <v>2020</v>
      </c>
      <c r="V4" s="1" t="s">
        <v>2021</v>
      </c>
      <c r="W4" s="1" t="n">
        <v>67034</v>
      </c>
      <c r="X4" s="1" t="n">
        <v>0</v>
      </c>
      <c r="Y4" s="1" t="n">
        <v>243995</v>
      </c>
      <c r="Z4" s="1" t="n">
        <v>238557</v>
      </c>
      <c r="AA4" s="1" t="n">
        <v>55155</v>
      </c>
      <c r="AB4" s="1" t="n">
        <v>11879</v>
      </c>
      <c r="AC4" s="1" t="n">
        <v>5438</v>
      </c>
      <c r="AD4" s="1" t="n">
        <f aca="false">Z4/(Z4+AB4)</f>
        <v>0.952566723633982</v>
      </c>
      <c r="AE4" s="1" t="n">
        <f aca="false">AC4/(AC4+AA4)</f>
        <v>0.0897463403363425</v>
      </c>
      <c r="AF4" s="1" t="n">
        <f aca="false">(Z4+AA4)/(Z4+AA4+AB4+AC4)</f>
        <v>0.944323519671799</v>
      </c>
      <c r="AG4" s="1" t="n">
        <v>0</v>
      </c>
      <c r="AH4" s="1" t="n">
        <v>972781</v>
      </c>
      <c r="AI4" s="1" t="s">
        <v>2022</v>
      </c>
      <c r="AJ4" s="1" t="s">
        <v>2023</v>
      </c>
      <c r="AK4" s="1" t="s">
        <v>219</v>
      </c>
      <c r="AL4" s="1" t="n">
        <v>79</v>
      </c>
      <c r="AM4" s="1" t="s">
        <v>1774</v>
      </c>
      <c r="AN4" s="1" t="s">
        <v>1775</v>
      </c>
      <c r="AO4" s="1" t="s">
        <v>1776</v>
      </c>
      <c r="AP4" s="1" t="s">
        <v>1777</v>
      </c>
      <c r="AQ4" s="1" t="s">
        <v>1778</v>
      </c>
      <c r="AR4" s="1" t="s">
        <v>1779</v>
      </c>
      <c r="AS4" s="1" t="s">
        <v>1780</v>
      </c>
      <c r="AT4" s="1" t="s">
        <v>227</v>
      </c>
      <c r="AU4" s="1" t="s">
        <v>1781</v>
      </c>
      <c r="AV4" s="1" t="s">
        <v>1782</v>
      </c>
      <c r="AW4" s="1" t="s">
        <v>1783</v>
      </c>
      <c r="AX4" s="1" t="s">
        <v>1784</v>
      </c>
      <c r="AY4" s="1" t="n">
        <v>3361</v>
      </c>
      <c r="AZ4" s="1" t="n">
        <v>2455</v>
      </c>
      <c r="BA4" s="1" t="n">
        <v>1814</v>
      </c>
      <c r="BB4" s="1" t="n">
        <v>1340</v>
      </c>
      <c r="BC4" s="1" t="n">
        <v>949</v>
      </c>
      <c r="BD4" s="1" t="n">
        <v>652</v>
      </c>
      <c r="BE4" s="1" t="n">
        <v>502</v>
      </c>
      <c r="BF4" s="1" t="n">
        <v>306</v>
      </c>
      <c r="BG4" s="1" t="n">
        <v>178</v>
      </c>
      <c r="BH4" s="1" t="n">
        <v>71</v>
      </c>
      <c r="BI4" s="1" t="n">
        <v>33</v>
      </c>
      <c r="BJ4" s="1" t="n">
        <v>21</v>
      </c>
      <c r="BK4" s="1" t="n">
        <v>13</v>
      </c>
      <c r="BL4" s="1" t="n">
        <v>6</v>
      </c>
      <c r="BM4" s="1" t="n">
        <v>3</v>
      </c>
      <c r="BN4" s="1" t="n">
        <v>5</v>
      </c>
      <c r="BO4" s="1" t="s">
        <v>232</v>
      </c>
      <c r="BP4" s="1" t="s">
        <v>1785</v>
      </c>
      <c r="BQ4" s="1" t="s">
        <v>1786</v>
      </c>
      <c r="BR4" s="1" t="s">
        <v>1703</v>
      </c>
      <c r="BS4" s="1" t="s">
        <v>1787</v>
      </c>
      <c r="BT4" s="1" t="s">
        <v>617</v>
      </c>
      <c r="BU4" s="1" t="s">
        <v>1788</v>
      </c>
      <c r="BV4" s="1" t="s">
        <v>1789</v>
      </c>
      <c r="BW4" s="1" t="s">
        <v>1790</v>
      </c>
      <c r="BX4" s="1" t="s">
        <v>720</v>
      </c>
      <c r="BY4" s="1" t="s">
        <v>1791</v>
      </c>
      <c r="BZ4" s="1" t="n">
        <v>156</v>
      </c>
      <c r="CA4" s="1" t="n">
        <v>2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151</v>
      </c>
      <c r="CG4" s="1" t="n">
        <v>947</v>
      </c>
      <c r="CH4" s="1" t="n">
        <v>0</v>
      </c>
      <c r="CI4" s="1" t="n">
        <v>304</v>
      </c>
      <c r="CJ4" s="1" t="n">
        <v>2</v>
      </c>
      <c r="CK4" s="1" t="n">
        <v>0</v>
      </c>
      <c r="CL4" s="1" t="n">
        <v>15</v>
      </c>
      <c r="CM4" s="1" t="n">
        <v>2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981</v>
      </c>
      <c r="CS4" s="1" t="n">
        <v>19</v>
      </c>
      <c r="CT4" s="1" t="n">
        <v>0</v>
      </c>
      <c r="CU4" s="1" t="n">
        <v>2</v>
      </c>
      <c r="CV4" s="1" t="n">
        <v>0</v>
      </c>
      <c r="CW4" s="1" t="n">
        <v>0</v>
      </c>
      <c r="CX4" s="1" t="n">
        <v>55155</v>
      </c>
      <c r="CY4" s="1" t="n">
        <v>5438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3</v>
      </c>
      <c r="DE4" s="1" t="n">
        <v>3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12</v>
      </c>
      <c r="DW4" s="1" t="n">
        <v>2394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0</v>
      </c>
      <c r="EC4" s="1" t="n">
        <v>7</v>
      </c>
      <c r="ED4" s="1" t="n">
        <v>0</v>
      </c>
      <c r="EE4" s="1" t="n">
        <v>958</v>
      </c>
      <c r="EF4" s="1" t="n">
        <v>644</v>
      </c>
      <c r="EG4" s="1" t="n">
        <v>0</v>
      </c>
      <c r="EH4" s="1" t="n">
        <v>164012</v>
      </c>
      <c r="EI4" s="1" t="n">
        <v>79</v>
      </c>
      <c r="EJ4" s="1" t="n">
        <v>0</v>
      </c>
      <c r="EK4" s="1" t="n">
        <v>1632</v>
      </c>
      <c r="EL4" s="1" t="n">
        <v>1</v>
      </c>
      <c r="EM4" s="1" t="n">
        <v>0</v>
      </c>
      <c r="EN4" s="1" t="n">
        <v>21</v>
      </c>
      <c r="EO4" s="1" t="n">
        <v>1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13</v>
      </c>
      <c r="EU4" s="1" t="n">
        <v>0</v>
      </c>
      <c r="EV4" s="1" t="n">
        <v>0</v>
      </c>
      <c r="EW4" s="1" t="n">
        <v>759</v>
      </c>
      <c r="EX4" s="1" t="n">
        <v>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53</v>
      </c>
      <c r="FD4" s="1" t="n">
        <v>41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8</v>
      </c>
      <c r="FJ4" s="1" t="n">
        <v>1</v>
      </c>
      <c r="FK4" s="1" t="n">
        <v>0</v>
      </c>
      <c r="FL4" s="1" t="n">
        <v>4340</v>
      </c>
      <c r="FM4" s="1" t="n">
        <v>27</v>
      </c>
      <c r="FN4" s="1" t="n">
        <v>0</v>
      </c>
      <c r="FO4" s="1" t="n">
        <v>2</v>
      </c>
      <c r="FP4" s="1" t="n">
        <v>0</v>
      </c>
      <c r="FQ4" s="1" t="n">
        <v>0</v>
      </c>
      <c r="FR4" s="1" t="n">
        <v>3</v>
      </c>
      <c r="FS4" s="1" t="n">
        <v>0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5</v>
      </c>
      <c r="FY4" s="1" t="n">
        <v>1</v>
      </c>
      <c r="FZ4" s="1" t="n">
        <v>0</v>
      </c>
      <c r="GA4" s="1" t="n">
        <v>16</v>
      </c>
      <c r="GB4" s="1" t="n">
        <v>2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46</v>
      </c>
      <c r="GH4" s="1" t="n">
        <v>7695</v>
      </c>
      <c r="GI4" s="1" t="n">
        <v>0</v>
      </c>
    </row>
    <row r="5" customFormat="false" ht="12.75" hidden="false" customHeight="false" outlineLevel="0" collapsed="false">
      <c r="A5" s="2" t="n">
        <v>38017</v>
      </c>
      <c r="B5" s="3" t="n">
        <v>0.414571759259259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303</v>
      </c>
      <c r="J5" s="1" t="s">
        <v>303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1</v>
      </c>
      <c r="R5" s="1" t="n">
        <v>1</v>
      </c>
      <c r="S5" s="1" t="n">
        <v>1</v>
      </c>
      <c r="T5" s="1" t="n">
        <v>311029</v>
      </c>
      <c r="U5" s="1" t="s">
        <v>2024</v>
      </c>
      <c r="V5" s="1" t="s">
        <v>2025</v>
      </c>
      <c r="W5" s="1" t="n">
        <v>68394</v>
      </c>
      <c r="X5" s="1" t="n">
        <v>0</v>
      </c>
      <c r="Y5" s="1" t="n">
        <v>242635</v>
      </c>
      <c r="Z5" s="1" t="n">
        <v>238385</v>
      </c>
      <c r="AA5" s="1" t="n">
        <v>56343</v>
      </c>
      <c r="AB5" s="1" t="n">
        <v>12051</v>
      </c>
      <c r="AC5" s="1" t="n">
        <v>4250</v>
      </c>
      <c r="AD5" s="1" t="n">
        <f aca="false">Z5/(Z5+AB5)</f>
        <v>0.951879921417049</v>
      </c>
      <c r="AE5" s="1" t="n">
        <f aca="false">AC5/(AC5+AA5)</f>
        <v>0.0701401151948245</v>
      </c>
      <c r="AF5" s="1" t="n">
        <f aca="false">(Z5+AA5)/(Z5+AA5+AB5+AC5)</f>
        <v>0.947590096100364</v>
      </c>
      <c r="AG5" s="1" t="n">
        <v>0</v>
      </c>
      <c r="AH5" s="1" t="n">
        <v>972781</v>
      </c>
      <c r="AI5" s="1" t="s">
        <v>2026</v>
      </c>
      <c r="AJ5" s="1" t="s">
        <v>2027</v>
      </c>
      <c r="AK5" s="1" t="s">
        <v>219</v>
      </c>
      <c r="AL5" s="1" t="n">
        <v>79</v>
      </c>
      <c r="AM5" s="1" t="s">
        <v>1774</v>
      </c>
      <c r="AN5" s="1" t="s">
        <v>1775</v>
      </c>
      <c r="AO5" s="1" t="s">
        <v>1776</v>
      </c>
      <c r="AP5" s="1" t="s">
        <v>1777</v>
      </c>
      <c r="AQ5" s="1" t="s">
        <v>1778</v>
      </c>
      <c r="AR5" s="1" t="s">
        <v>1779</v>
      </c>
      <c r="AS5" s="1" t="s">
        <v>1780</v>
      </c>
      <c r="AT5" s="1" t="s">
        <v>227</v>
      </c>
      <c r="AU5" s="1" t="s">
        <v>1781</v>
      </c>
      <c r="AV5" s="1" t="s">
        <v>1782</v>
      </c>
      <c r="AW5" s="1" t="s">
        <v>1783</v>
      </c>
      <c r="AX5" s="1" t="s">
        <v>1784</v>
      </c>
      <c r="AY5" s="1" t="n">
        <v>3361</v>
      </c>
      <c r="AZ5" s="1" t="n">
        <v>2455</v>
      </c>
      <c r="BA5" s="1" t="n">
        <v>1814</v>
      </c>
      <c r="BB5" s="1" t="n">
        <v>1340</v>
      </c>
      <c r="BC5" s="1" t="n">
        <v>949</v>
      </c>
      <c r="BD5" s="1" t="n">
        <v>652</v>
      </c>
      <c r="BE5" s="1" t="n">
        <v>502</v>
      </c>
      <c r="BF5" s="1" t="n">
        <v>306</v>
      </c>
      <c r="BG5" s="1" t="n">
        <v>178</v>
      </c>
      <c r="BH5" s="1" t="n">
        <v>71</v>
      </c>
      <c r="BI5" s="1" t="n">
        <v>33</v>
      </c>
      <c r="BJ5" s="1" t="n">
        <v>21</v>
      </c>
      <c r="BK5" s="1" t="n">
        <v>13</v>
      </c>
      <c r="BL5" s="1" t="n">
        <v>6</v>
      </c>
      <c r="BM5" s="1" t="n">
        <v>3</v>
      </c>
      <c r="BN5" s="1" t="n">
        <v>5</v>
      </c>
      <c r="BO5" s="1" t="s">
        <v>232</v>
      </c>
      <c r="BP5" s="1" t="s">
        <v>1785</v>
      </c>
      <c r="BQ5" s="1" t="s">
        <v>1786</v>
      </c>
      <c r="BR5" s="1" t="s">
        <v>1703</v>
      </c>
      <c r="BS5" s="1" t="s">
        <v>1787</v>
      </c>
      <c r="BT5" s="1" t="s">
        <v>617</v>
      </c>
      <c r="BU5" s="1" t="s">
        <v>1788</v>
      </c>
      <c r="BV5" s="1" t="s">
        <v>1789</v>
      </c>
      <c r="BW5" s="1" t="s">
        <v>1790</v>
      </c>
      <c r="BX5" s="1" t="s">
        <v>720</v>
      </c>
      <c r="BY5" s="1" t="s">
        <v>1791</v>
      </c>
      <c r="BZ5" s="1" t="n">
        <v>156</v>
      </c>
      <c r="CA5" s="1" t="n">
        <v>2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121</v>
      </c>
      <c r="CG5" s="1" t="n">
        <v>977</v>
      </c>
      <c r="CH5" s="1" t="n">
        <v>0</v>
      </c>
      <c r="CI5" s="1" t="n">
        <v>304</v>
      </c>
      <c r="CJ5" s="1" t="n">
        <v>2</v>
      </c>
      <c r="CK5" s="1" t="n">
        <v>0</v>
      </c>
      <c r="CL5" s="1" t="n">
        <v>15</v>
      </c>
      <c r="CM5" s="1" t="n">
        <v>2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974</v>
      </c>
      <c r="CS5" s="1" t="n">
        <v>26</v>
      </c>
      <c r="CT5" s="1" t="n">
        <v>0</v>
      </c>
      <c r="CU5" s="1" t="n">
        <v>2</v>
      </c>
      <c r="CV5" s="1" t="n">
        <v>0</v>
      </c>
      <c r="CW5" s="1" t="n">
        <v>0</v>
      </c>
      <c r="CX5" s="1" t="n">
        <v>56343</v>
      </c>
      <c r="CY5" s="1" t="n">
        <v>4250</v>
      </c>
      <c r="CZ5" s="1" t="n">
        <v>0</v>
      </c>
      <c r="DA5" s="1" t="n">
        <v>1053</v>
      </c>
      <c r="DB5" s="1" t="n">
        <v>0</v>
      </c>
      <c r="DC5" s="1" t="n">
        <v>0</v>
      </c>
      <c r="DD5" s="1" t="n">
        <v>13</v>
      </c>
      <c r="DE5" s="1" t="n">
        <v>3</v>
      </c>
      <c r="DF5" s="1" t="n">
        <v>0</v>
      </c>
      <c r="DG5" s="1" t="n">
        <v>83</v>
      </c>
      <c r="DH5" s="1" t="n">
        <v>4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3</v>
      </c>
      <c r="DT5" s="1" t="n">
        <v>0</v>
      </c>
      <c r="DU5" s="1" t="n">
        <v>0</v>
      </c>
      <c r="DV5" s="1" t="n">
        <v>11</v>
      </c>
      <c r="DW5" s="1" t="n">
        <v>2395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9</v>
      </c>
      <c r="EC5" s="1" t="n">
        <v>8</v>
      </c>
      <c r="ED5" s="1" t="n">
        <v>0</v>
      </c>
      <c r="EE5" s="1" t="n">
        <v>862</v>
      </c>
      <c r="EF5" s="1" t="n">
        <v>740</v>
      </c>
      <c r="EG5" s="1" t="n">
        <v>0</v>
      </c>
      <c r="EH5" s="1" t="n">
        <v>163999</v>
      </c>
      <c r="EI5" s="1" t="n">
        <v>92</v>
      </c>
      <c r="EJ5" s="1" t="n">
        <v>0</v>
      </c>
      <c r="EK5" s="1" t="n">
        <v>1632</v>
      </c>
      <c r="EL5" s="1" t="n">
        <v>1</v>
      </c>
      <c r="EM5" s="1" t="n">
        <v>0</v>
      </c>
      <c r="EN5" s="1" t="n">
        <v>20</v>
      </c>
      <c r="EO5" s="1" t="n">
        <v>2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13</v>
      </c>
      <c r="EU5" s="1" t="n">
        <v>0</v>
      </c>
      <c r="EV5" s="1" t="n">
        <v>0</v>
      </c>
      <c r="EW5" s="1" t="n">
        <v>759</v>
      </c>
      <c r="EX5" s="1" t="n">
        <v>0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740</v>
      </c>
      <c r="FD5" s="1" t="n">
        <v>54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7</v>
      </c>
      <c r="FJ5" s="1" t="n">
        <v>2</v>
      </c>
      <c r="FK5" s="1" t="n">
        <v>0</v>
      </c>
      <c r="FL5" s="1" t="n">
        <v>4337</v>
      </c>
      <c r="FM5" s="1" t="n">
        <v>30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3</v>
      </c>
      <c r="FS5" s="1" t="n">
        <v>0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5</v>
      </c>
      <c r="FY5" s="1" t="n">
        <v>1</v>
      </c>
      <c r="FZ5" s="1" t="n">
        <v>0</v>
      </c>
      <c r="GA5" s="1" t="n">
        <v>16</v>
      </c>
      <c r="GB5" s="1" t="n">
        <v>2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40</v>
      </c>
      <c r="GH5" s="1" t="n">
        <v>7701</v>
      </c>
      <c r="GI5" s="1" t="n">
        <v>0</v>
      </c>
    </row>
    <row r="6" customFormat="false" ht="12.75" hidden="false" customHeight="false" outlineLevel="0" collapsed="false">
      <c r="A6" s="2" t="n">
        <v>38017</v>
      </c>
      <c r="B6" s="3" t="n">
        <v>0.431956018518519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98</v>
      </c>
      <c r="J6" s="1" t="s">
        <v>29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1</v>
      </c>
      <c r="R6" s="1" t="n">
        <v>1</v>
      </c>
      <c r="S6" s="1" t="n">
        <v>1</v>
      </c>
      <c r="T6" s="1" t="n">
        <v>311029</v>
      </c>
      <c r="U6" s="1" t="s">
        <v>2028</v>
      </c>
      <c r="V6" s="1" t="s">
        <v>2029</v>
      </c>
      <c r="W6" s="1" t="n">
        <v>69237</v>
      </c>
      <c r="X6" s="1" t="n">
        <v>0</v>
      </c>
      <c r="Y6" s="1" t="n">
        <v>241792</v>
      </c>
      <c r="Z6" s="1" t="n">
        <v>238205</v>
      </c>
      <c r="AA6" s="1" t="n">
        <v>57006</v>
      </c>
      <c r="AB6" s="1" t="n">
        <v>12231</v>
      </c>
      <c r="AC6" s="1" t="n">
        <v>3587</v>
      </c>
      <c r="AD6" s="1" t="n">
        <f aca="false">Z6/(Z6+AB6)</f>
        <v>0.951161174910955</v>
      </c>
      <c r="AE6" s="1" t="n">
        <f aca="false">AC6/(AC6+AA6)</f>
        <v>0.0591982572244319</v>
      </c>
      <c r="AF6" s="1" t="n">
        <f aca="false">(Z6+AA6)/(Z6+AA6+AB6+AC6)</f>
        <v>0.949143005957644</v>
      </c>
      <c r="AG6" s="1" t="n">
        <v>0</v>
      </c>
      <c r="AH6" s="1" t="n">
        <v>972781</v>
      </c>
      <c r="AI6" s="1" t="s">
        <v>2030</v>
      </c>
      <c r="AJ6" s="1" t="s">
        <v>2031</v>
      </c>
      <c r="AK6" s="1" t="s">
        <v>219</v>
      </c>
      <c r="AL6" s="1" t="n">
        <v>79</v>
      </c>
      <c r="AM6" s="1" t="s">
        <v>1774</v>
      </c>
      <c r="AN6" s="1" t="s">
        <v>1775</v>
      </c>
      <c r="AO6" s="1" t="s">
        <v>1776</v>
      </c>
      <c r="AP6" s="1" t="s">
        <v>1777</v>
      </c>
      <c r="AQ6" s="1" t="s">
        <v>1778</v>
      </c>
      <c r="AR6" s="1" t="s">
        <v>1779</v>
      </c>
      <c r="AS6" s="1" t="s">
        <v>1780</v>
      </c>
      <c r="AT6" s="1" t="s">
        <v>227</v>
      </c>
      <c r="AU6" s="1" t="s">
        <v>1781</v>
      </c>
      <c r="AV6" s="1" t="s">
        <v>1782</v>
      </c>
      <c r="AW6" s="1" t="s">
        <v>1783</v>
      </c>
      <c r="AX6" s="1" t="s">
        <v>1784</v>
      </c>
      <c r="AY6" s="1" t="n">
        <v>3361</v>
      </c>
      <c r="AZ6" s="1" t="n">
        <v>2455</v>
      </c>
      <c r="BA6" s="1" t="n">
        <v>1814</v>
      </c>
      <c r="BB6" s="1" t="n">
        <v>1340</v>
      </c>
      <c r="BC6" s="1" t="n">
        <v>949</v>
      </c>
      <c r="BD6" s="1" t="n">
        <v>652</v>
      </c>
      <c r="BE6" s="1" t="n">
        <v>502</v>
      </c>
      <c r="BF6" s="1" t="n">
        <v>306</v>
      </c>
      <c r="BG6" s="1" t="n">
        <v>178</v>
      </c>
      <c r="BH6" s="1" t="n">
        <v>71</v>
      </c>
      <c r="BI6" s="1" t="n">
        <v>33</v>
      </c>
      <c r="BJ6" s="1" t="n">
        <v>21</v>
      </c>
      <c r="BK6" s="1" t="n">
        <v>13</v>
      </c>
      <c r="BL6" s="1" t="n">
        <v>6</v>
      </c>
      <c r="BM6" s="1" t="n">
        <v>3</v>
      </c>
      <c r="BN6" s="1" t="n">
        <v>5</v>
      </c>
      <c r="BO6" s="1" t="s">
        <v>232</v>
      </c>
      <c r="BP6" s="1" t="s">
        <v>1785</v>
      </c>
      <c r="BQ6" s="1" t="s">
        <v>1786</v>
      </c>
      <c r="BR6" s="1" t="s">
        <v>1703</v>
      </c>
      <c r="BS6" s="1" t="s">
        <v>1787</v>
      </c>
      <c r="BT6" s="1" t="s">
        <v>617</v>
      </c>
      <c r="BU6" s="1" t="s">
        <v>1788</v>
      </c>
      <c r="BV6" s="1" t="s">
        <v>1789</v>
      </c>
      <c r="BW6" s="1" t="s">
        <v>1790</v>
      </c>
      <c r="BX6" s="1" t="s">
        <v>720</v>
      </c>
      <c r="BY6" s="1" t="s">
        <v>1791</v>
      </c>
      <c r="BZ6" s="1" t="n">
        <v>156</v>
      </c>
      <c r="CA6" s="1" t="n">
        <v>2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96</v>
      </c>
      <c r="CG6" s="1" t="n">
        <v>1002</v>
      </c>
      <c r="CH6" s="1" t="n">
        <v>0</v>
      </c>
      <c r="CI6" s="1" t="n">
        <v>303</v>
      </c>
      <c r="CJ6" s="1" t="n">
        <v>3</v>
      </c>
      <c r="CK6" s="1" t="n">
        <v>0</v>
      </c>
      <c r="CL6" s="1" t="n">
        <v>15</v>
      </c>
      <c r="CM6" s="1" t="n">
        <v>2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58</v>
      </c>
      <c r="CS6" s="1" t="n">
        <v>42</v>
      </c>
      <c r="CT6" s="1" t="n">
        <v>0</v>
      </c>
      <c r="CU6" s="1" t="n">
        <v>2</v>
      </c>
      <c r="CV6" s="1" t="n">
        <v>0</v>
      </c>
      <c r="CW6" s="1" t="n">
        <v>0</v>
      </c>
      <c r="CX6" s="1" t="n">
        <v>57006</v>
      </c>
      <c r="CY6" s="1" t="n">
        <v>3587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2</v>
      </c>
      <c r="DE6" s="1" t="n">
        <v>4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4</v>
      </c>
      <c r="DQ6" s="1" t="n">
        <v>5</v>
      </c>
      <c r="DR6" s="1" t="n">
        <v>0</v>
      </c>
      <c r="DS6" s="1" t="n">
        <v>13</v>
      </c>
      <c r="DT6" s="1" t="n">
        <v>0</v>
      </c>
      <c r="DU6" s="1" t="n">
        <v>0</v>
      </c>
      <c r="DV6" s="1" t="n">
        <v>11</v>
      </c>
      <c r="DW6" s="1" t="n">
        <v>2395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8</v>
      </c>
      <c r="EC6" s="1" t="n">
        <v>9</v>
      </c>
      <c r="ED6" s="1" t="n">
        <v>0</v>
      </c>
      <c r="EE6" s="1" t="n">
        <v>753</v>
      </c>
      <c r="EF6" s="1" t="n">
        <v>849</v>
      </c>
      <c r="EG6" s="1" t="n">
        <v>0</v>
      </c>
      <c r="EH6" s="1" t="n">
        <v>163990</v>
      </c>
      <c r="EI6" s="1" t="n">
        <v>101</v>
      </c>
      <c r="EJ6" s="1" t="n">
        <v>0</v>
      </c>
      <c r="EK6" s="1" t="n">
        <v>1632</v>
      </c>
      <c r="EL6" s="1" t="n">
        <v>1</v>
      </c>
      <c r="EM6" s="1" t="n">
        <v>0</v>
      </c>
      <c r="EN6" s="1" t="n">
        <v>17</v>
      </c>
      <c r="EO6" s="1" t="n">
        <v>5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13</v>
      </c>
      <c r="EU6" s="1" t="n">
        <v>0</v>
      </c>
      <c r="EV6" s="1" t="n">
        <v>0</v>
      </c>
      <c r="EW6" s="1" t="n">
        <v>759</v>
      </c>
      <c r="EX6" s="1" t="n">
        <v>0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30</v>
      </c>
      <c r="FD6" s="1" t="n">
        <v>64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7</v>
      </c>
      <c r="FJ6" s="1" t="n">
        <v>2</v>
      </c>
      <c r="FK6" s="1" t="n">
        <v>0</v>
      </c>
      <c r="FL6" s="1" t="n">
        <v>4336</v>
      </c>
      <c r="FM6" s="1" t="n">
        <v>31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5</v>
      </c>
      <c r="FY6" s="1" t="n">
        <v>1</v>
      </c>
      <c r="FZ6" s="1" t="n">
        <v>0</v>
      </c>
      <c r="GA6" s="1" t="n">
        <v>16</v>
      </c>
      <c r="GB6" s="1" t="n">
        <v>2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38</v>
      </c>
      <c r="GH6" s="1" t="n">
        <v>7703</v>
      </c>
      <c r="GI6" s="1" t="n">
        <v>0</v>
      </c>
    </row>
    <row r="7" customFormat="false" ht="12.75" hidden="false" customHeight="false" outlineLevel="0" collapsed="false">
      <c r="A7" s="2" t="n">
        <v>38017</v>
      </c>
      <c r="B7" s="3" t="n">
        <v>0.449328703703704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93</v>
      </c>
      <c r="J7" s="1" t="s">
        <v>293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1</v>
      </c>
      <c r="R7" s="1" t="n">
        <v>1</v>
      </c>
      <c r="S7" s="1" t="n">
        <v>1</v>
      </c>
      <c r="T7" s="1" t="n">
        <v>311029</v>
      </c>
      <c r="U7" s="1" t="s">
        <v>2032</v>
      </c>
      <c r="V7" s="1" t="s">
        <v>2033</v>
      </c>
      <c r="W7" s="1" t="n">
        <v>69809</v>
      </c>
      <c r="X7" s="1" t="n">
        <v>0</v>
      </c>
      <c r="Y7" s="1" t="n">
        <v>241220</v>
      </c>
      <c r="Z7" s="1" t="n">
        <v>238091</v>
      </c>
      <c r="AA7" s="1" t="n">
        <v>57464</v>
      </c>
      <c r="AB7" s="1" t="n">
        <v>12345</v>
      </c>
      <c r="AC7" s="1" t="n">
        <v>3129</v>
      </c>
      <c r="AD7" s="1" t="n">
        <f aca="false">Z7/(Z7+AB7)</f>
        <v>0.95070596879043</v>
      </c>
      <c r="AE7" s="1" t="n">
        <f aca="false">AC7/(AC7+AA7)</f>
        <v>0.0516396283399073</v>
      </c>
      <c r="AF7" s="1" t="n">
        <f aca="false">(Z7+AA7)/(Z7+AA7+AB7+AC7)</f>
        <v>0.950249012149993</v>
      </c>
      <c r="AG7" s="1" t="n">
        <v>0</v>
      </c>
      <c r="AH7" s="1" t="n">
        <v>972781</v>
      </c>
      <c r="AI7" s="1" t="s">
        <v>2034</v>
      </c>
      <c r="AJ7" s="1" t="s">
        <v>2035</v>
      </c>
      <c r="AK7" s="1" t="s">
        <v>219</v>
      </c>
      <c r="AL7" s="1" t="n">
        <v>79</v>
      </c>
      <c r="AM7" s="1" t="s">
        <v>1774</v>
      </c>
      <c r="AN7" s="1" t="s">
        <v>1775</v>
      </c>
      <c r="AO7" s="1" t="s">
        <v>1776</v>
      </c>
      <c r="AP7" s="1" t="s">
        <v>1777</v>
      </c>
      <c r="AQ7" s="1" t="s">
        <v>1778</v>
      </c>
      <c r="AR7" s="1" t="s">
        <v>1779</v>
      </c>
      <c r="AS7" s="1" t="s">
        <v>1780</v>
      </c>
      <c r="AT7" s="1" t="s">
        <v>227</v>
      </c>
      <c r="AU7" s="1" t="s">
        <v>1781</v>
      </c>
      <c r="AV7" s="1" t="s">
        <v>1782</v>
      </c>
      <c r="AW7" s="1" t="s">
        <v>1783</v>
      </c>
      <c r="AX7" s="1" t="s">
        <v>1784</v>
      </c>
      <c r="AY7" s="1" t="n">
        <v>3361</v>
      </c>
      <c r="AZ7" s="1" t="n">
        <v>2455</v>
      </c>
      <c r="BA7" s="1" t="n">
        <v>1814</v>
      </c>
      <c r="BB7" s="1" t="n">
        <v>1340</v>
      </c>
      <c r="BC7" s="1" t="n">
        <v>949</v>
      </c>
      <c r="BD7" s="1" t="n">
        <v>652</v>
      </c>
      <c r="BE7" s="1" t="n">
        <v>502</v>
      </c>
      <c r="BF7" s="1" t="n">
        <v>306</v>
      </c>
      <c r="BG7" s="1" t="n">
        <v>178</v>
      </c>
      <c r="BH7" s="1" t="n">
        <v>71</v>
      </c>
      <c r="BI7" s="1" t="n">
        <v>33</v>
      </c>
      <c r="BJ7" s="1" t="n">
        <v>21</v>
      </c>
      <c r="BK7" s="1" t="n">
        <v>13</v>
      </c>
      <c r="BL7" s="1" t="n">
        <v>6</v>
      </c>
      <c r="BM7" s="1" t="n">
        <v>3</v>
      </c>
      <c r="BN7" s="1" t="n">
        <v>5</v>
      </c>
      <c r="BO7" s="1" t="s">
        <v>232</v>
      </c>
      <c r="BP7" s="1" t="s">
        <v>1785</v>
      </c>
      <c r="BQ7" s="1" t="s">
        <v>1786</v>
      </c>
      <c r="BR7" s="1" t="s">
        <v>1703</v>
      </c>
      <c r="BS7" s="1" t="s">
        <v>1787</v>
      </c>
      <c r="BT7" s="1" t="s">
        <v>617</v>
      </c>
      <c r="BU7" s="1" t="s">
        <v>1788</v>
      </c>
      <c r="BV7" s="1" t="s">
        <v>1789</v>
      </c>
      <c r="BW7" s="1" t="s">
        <v>1790</v>
      </c>
      <c r="BX7" s="1" t="s">
        <v>720</v>
      </c>
      <c r="BY7" s="1" t="s">
        <v>1791</v>
      </c>
      <c r="BZ7" s="1" t="n">
        <v>156</v>
      </c>
      <c r="CA7" s="1" t="n">
        <v>2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89</v>
      </c>
      <c r="CG7" s="1" t="n">
        <v>1009</v>
      </c>
      <c r="CH7" s="1" t="n">
        <v>0</v>
      </c>
      <c r="CI7" s="1" t="n">
        <v>301</v>
      </c>
      <c r="CJ7" s="1" t="n">
        <v>5</v>
      </c>
      <c r="CK7" s="1" t="n">
        <v>0</v>
      </c>
      <c r="CL7" s="1" t="n">
        <v>15</v>
      </c>
      <c r="CM7" s="1" t="n">
        <v>2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952</v>
      </c>
      <c r="CS7" s="1" t="n">
        <v>48</v>
      </c>
      <c r="CT7" s="1" t="n">
        <v>0</v>
      </c>
      <c r="CU7" s="1" t="n">
        <v>2</v>
      </c>
      <c r="CV7" s="1" t="n">
        <v>0</v>
      </c>
      <c r="CW7" s="1" t="n">
        <v>0</v>
      </c>
      <c r="CX7" s="1" t="n">
        <v>57464</v>
      </c>
      <c r="CY7" s="1" t="n">
        <v>3129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2</v>
      </c>
      <c r="DE7" s="1" t="n">
        <v>4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3</v>
      </c>
      <c r="DT7" s="1" t="n">
        <v>0</v>
      </c>
      <c r="DU7" s="1" t="n">
        <v>0</v>
      </c>
      <c r="DV7" s="1" t="n">
        <v>11</v>
      </c>
      <c r="DW7" s="1" t="n">
        <v>2395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8</v>
      </c>
      <c r="EC7" s="1" t="n">
        <v>9</v>
      </c>
      <c r="ED7" s="1" t="n">
        <v>0</v>
      </c>
      <c r="EE7" s="1" t="n">
        <v>683</v>
      </c>
      <c r="EF7" s="1" t="n">
        <v>919</v>
      </c>
      <c r="EG7" s="1" t="n">
        <v>0</v>
      </c>
      <c r="EH7" s="1" t="n">
        <v>163980</v>
      </c>
      <c r="EI7" s="1" t="n">
        <v>111</v>
      </c>
      <c r="EJ7" s="1" t="n">
        <v>0</v>
      </c>
      <c r="EK7" s="1" t="n">
        <v>1631</v>
      </c>
      <c r="EL7" s="1" t="n">
        <v>2</v>
      </c>
      <c r="EM7" s="1" t="n">
        <v>0</v>
      </c>
      <c r="EN7" s="1" t="n">
        <v>17</v>
      </c>
      <c r="EO7" s="1" t="n">
        <v>5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11</v>
      </c>
      <c r="EU7" s="1" t="n">
        <v>2</v>
      </c>
      <c r="EV7" s="1" t="n">
        <v>0</v>
      </c>
      <c r="EW7" s="1" t="n">
        <v>759</v>
      </c>
      <c r="EX7" s="1" t="n">
        <v>0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18</v>
      </c>
      <c r="FD7" s="1" t="n">
        <v>76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7</v>
      </c>
      <c r="FJ7" s="1" t="n">
        <v>2</v>
      </c>
      <c r="FK7" s="1" t="n">
        <v>0</v>
      </c>
      <c r="FL7" s="1" t="n">
        <v>4335</v>
      </c>
      <c r="FM7" s="1" t="n">
        <v>32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5</v>
      </c>
      <c r="FY7" s="1" t="n">
        <v>1</v>
      </c>
      <c r="FZ7" s="1" t="n">
        <v>0</v>
      </c>
      <c r="GA7" s="1" t="n">
        <v>16</v>
      </c>
      <c r="GB7" s="1" t="n">
        <v>2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35</v>
      </c>
      <c r="GH7" s="1" t="n">
        <v>7706</v>
      </c>
      <c r="GI7" s="1" t="n">
        <v>0</v>
      </c>
    </row>
    <row r="8" customFormat="false" ht="12.75" hidden="false" customHeight="false" outlineLevel="0" collapsed="false">
      <c r="A8" s="2" t="n">
        <v>38017</v>
      </c>
      <c r="B8" s="3" t="n">
        <v>0.466689814814815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1</v>
      </c>
      <c r="R8" s="1" t="n">
        <v>1</v>
      </c>
      <c r="S8" s="1" t="n">
        <v>1</v>
      </c>
      <c r="T8" s="1" t="n">
        <v>311029</v>
      </c>
      <c r="U8" s="1" t="s">
        <v>2036</v>
      </c>
      <c r="V8" s="1" t="s">
        <v>2037</v>
      </c>
      <c r="W8" s="1" t="n">
        <v>70248</v>
      </c>
      <c r="X8" s="1" t="n">
        <v>0</v>
      </c>
      <c r="Y8" s="1" t="n">
        <v>240781</v>
      </c>
      <c r="Z8" s="1" t="n">
        <v>237981</v>
      </c>
      <c r="AA8" s="1" t="n">
        <v>57793</v>
      </c>
      <c r="AB8" s="1" t="n">
        <v>12455</v>
      </c>
      <c r="AC8" s="1" t="n">
        <v>2800</v>
      </c>
      <c r="AD8" s="1" t="n">
        <f aca="false">Z8/(Z8+AB8)</f>
        <v>0.950266734814484</v>
      </c>
      <c r="AE8" s="1" t="n">
        <f aca="false">AC8/(AC8+AA8)</f>
        <v>0.046209958246002</v>
      </c>
      <c r="AF8" s="1" t="n">
        <f aca="false">(Z8+AA8)/(Z8+AA8+AB8+AC8)</f>
        <v>0.950953126557331</v>
      </c>
      <c r="AG8" s="1" t="n">
        <v>0</v>
      </c>
      <c r="AH8" s="1" t="n">
        <v>972781</v>
      </c>
      <c r="AI8" s="1" t="s">
        <v>2038</v>
      </c>
      <c r="AJ8" s="1" t="s">
        <v>2039</v>
      </c>
      <c r="AK8" s="1" t="s">
        <v>219</v>
      </c>
      <c r="AL8" s="1" t="n">
        <v>79</v>
      </c>
      <c r="AM8" s="1" t="s">
        <v>1774</v>
      </c>
      <c r="AN8" s="1" t="s">
        <v>1775</v>
      </c>
      <c r="AO8" s="1" t="s">
        <v>1776</v>
      </c>
      <c r="AP8" s="1" t="s">
        <v>1777</v>
      </c>
      <c r="AQ8" s="1" t="s">
        <v>1778</v>
      </c>
      <c r="AR8" s="1" t="s">
        <v>1779</v>
      </c>
      <c r="AS8" s="1" t="s">
        <v>1780</v>
      </c>
      <c r="AT8" s="1" t="s">
        <v>227</v>
      </c>
      <c r="AU8" s="1" t="s">
        <v>1781</v>
      </c>
      <c r="AV8" s="1" t="s">
        <v>1782</v>
      </c>
      <c r="AW8" s="1" t="s">
        <v>1783</v>
      </c>
      <c r="AX8" s="1" t="s">
        <v>1784</v>
      </c>
      <c r="AY8" s="1" t="n">
        <v>3361</v>
      </c>
      <c r="AZ8" s="1" t="n">
        <v>2455</v>
      </c>
      <c r="BA8" s="1" t="n">
        <v>1814</v>
      </c>
      <c r="BB8" s="1" t="n">
        <v>1340</v>
      </c>
      <c r="BC8" s="1" t="n">
        <v>949</v>
      </c>
      <c r="BD8" s="1" t="n">
        <v>652</v>
      </c>
      <c r="BE8" s="1" t="n">
        <v>502</v>
      </c>
      <c r="BF8" s="1" t="n">
        <v>306</v>
      </c>
      <c r="BG8" s="1" t="n">
        <v>178</v>
      </c>
      <c r="BH8" s="1" t="n">
        <v>71</v>
      </c>
      <c r="BI8" s="1" t="n">
        <v>33</v>
      </c>
      <c r="BJ8" s="1" t="n">
        <v>21</v>
      </c>
      <c r="BK8" s="1" t="n">
        <v>13</v>
      </c>
      <c r="BL8" s="1" t="n">
        <v>6</v>
      </c>
      <c r="BM8" s="1" t="n">
        <v>3</v>
      </c>
      <c r="BN8" s="1" t="n">
        <v>5</v>
      </c>
      <c r="BO8" s="1" t="s">
        <v>232</v>
      </c>
      <c r="BP8" s="1" t="s">
        <v>1785</v>
      </c>
      <c r="BQ8" s="1" t="s">
        <v>1786</v>
      </c>
      <c r="BR8" s="1" t="s">
        <v>1703</v>
      </c>
      <c r="BS8" s="1" t="s">
        <v>1787</v>
      </c>
      <c r="BT8" s="1" t="s">
        <v>617</v>
      </c>
      <c r="BU8" s="1" t="s">
        <v>1788</v>
      </c>
      <c r="BV8" s="1" t="s">
        <v>1789</v>
      </c>
      <c r="BW8" s="1" t="s">
        <v>1790</v>
      </c>
      <c r="BX8" s="1" t="s">
        <v>720</v>
      </c>
      <c r="BY8" s="1" t="s">
        <v>1791</v>
      </c>
      <c r="BZ8" s="1" t="n">
        <v>156</v>
      </c>
      <c r="CA8" s="1" t="n">
        <v>2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88</v>
      </c>
      <c r="CG8" s="1" t="n">
        <v>1010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5</v>
      </c>
      <c r="CM8" s="1" t="n">
        <v>2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49</v>
      </c>
      <c r="CS8" s="1" t="n">
        <v>51</v>
      </c>
      <c r="CT8" s="1" t="n">
        <v>0</v>
      </c>
      <c r="CU8" s="1" t="n">
        <v>2</v>
      </c>
      <c r="CV8" s="1" t="n">
        <v>0</v>
      </c>
      <c r="CW8" s="1" t="n">
        <v>0</v>
      </c>
      <c r="CX8" s="1" t="n">
        <v>57793</v>
      </c>
      <c r="CY8" s="1" t="n">
        <v>2800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1</v>
      </c>
      <c r="DE8" s="1" t="n">
        <v>5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11</v>
      </c>
      <c r="DW8" s="1" t="n">
        <v>2395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8</v>
      </c>
      <c r="EC8" s="1" t="n">
        <v>9</v>
      </c>
      <c r="ED8" s="1" t="n">
        <v>0</v>
      </c>
      <c r="EE8" s="1" t="n">
        <v>623</v>
      </c>
      <c r="EF8" s="1" t="n">
        <v>979</v>
      </c>
      <c r="EG8" s="1" t="n">
        <v>0</v>
      </c>
      <c r="EH8" s="1" t="n">
        <v>163967</v>
      </c>
      <c r="EI8" s="1" t="n">
        <v>124</v>
      </c>
      <c r="EJ8" s="1" t="n">
        <v>0</v>
      </c>
      <c r="EK8" s="1" t="n">
        <v>1628</v>
      </c>
      <c r="EL8" s="1" t="n">
        <v>5</v>
      </c>
      <c r="EM8" s="1" t="n">
        <v>0</v>
      </c>
      <c r="EN8" s="1" t="n">
        <v>17</v>
      </c>
      <c r="EO8" s="1" t="n">
        <v>5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11</v>
      </c>
      <c r="EU8" s="1" t="n">
        <v>2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696</v>
      </c>
      <c r="FD8" s="1" t="n">
        <v>98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7</v>
      </c>
      <c r="FJ8" s="1" t="n">
        <v>2</v>
      </c>
      <c r="FK8" s="1" t="n">
        <v>0</v>
      </c>
      <c r="FL8" s="1" t="n">
        <v>4334</v>
      </c>
      <c r="FM8" s="1" t="n">
        <v>33</v>
      </c>
      <c r="FN8" s="1" t="n">
        <v>0</v>
      </c>
      <c r="FO8" s="1" t="n">
        <v>2</v>
      </c>
      <c r="FP8" s="1" t="n">
        <v>0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5</v>
      </c>
      <c r="FY8" s="1" t="n">
        <v>1</v>
      </c>
      <c r="FZ8" s="1" t="n">
        <v>0</v>
      </c>
      <c r="GA8" s="1" t="n">
        <v>15</v>
      </c>
      <c r="GB8" s="1" t="n">
        <v>3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31</v>
      </c>
      <c r="GH8" s="1" t="n">
        <v>7710</v>
      </c>
      <c r="GI8" s="1" t="n">
        <v>0</v>
      </c>
    </row>
    <row r="9" customFormat="false" ht="12.75" hidden="false" customHeight="false" outlineLevel="0" collapsed="false">
      <c r="A9" s="2" t="n">
        <v>38017</v>
      </c>
      <c r="B9" s="3" t="n">
        <v>0.484074074074074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83</v>
      </c>
      <c r="J9" s="1" t="s">
        <v>283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1</v>
      </c>
      <c r="R9" s="1" t="n">
        <v>1</v>
      </c>
      <c r="S9" s="1" t="n">
        <v>1</v>
      </c>
      <c r="T9" s="1" t="n">
        <v>311029</v>
      </c>
      <c r="U9" s="1" t="s">
        <v>2040</v>
      </c>
      <c r="V9" s="1" t="s">
        <v>2041</v>
      </c>
      <c r="W9" s="1" t="n">
        <v>75020</v>
      </c>
      <c r="X9" s="1" t="n">
        <v>0</v>
      </c>
      <c r="Y9" s="1" t="n">
        <v>236009</v>
      </c>
      <c r="Z9" s="1" t="n">
        <v>233448</v>
      </c>
      <c r="AA9" s="1" t="n">
        <v>58032</v>
      </c>
      <c r="AB9" s="1" t="n">
        <v>16988</v>
      </c>
      <c r="AC9" s="1" t="n">
        <v>2561</v>
      </c>
      <c r="AD9" s="1" t="n">
        <f aca="false">Z9/(Z9+AB9)</f>
        <v>0.932166301969366</v>
      </c>
      <c r="AE9" s="1" t="n">
        <f aca="false">AC9/(AC9+AA9)</f>
        <v>0.0422656082385754</v>
      </c>
      <c r="AF9" s="1" t="n">
        <f aca="false">(Z9+AA9)/(Z9+AA9+AB9+AC9)</f>
        <v>0.937147339958653</v>
      </c>
      <c r="AG9" s="1" t="n">
        <v>0</v>
      </c>
      <c r="AH9" s="1" t="n">
        <v>972781</v>
      </c>
      <c r="AI9" s="1" t="s">
        <v>2042</v>
      </c>
      <c r="AJ9" s="1" t="s">
        <v>2043</v>
      </c>
      <c r="AK9" s="1" t="s">
        <v>219</v>
      </c>
      <c r="AL9" s="1" t="n">
        <v>79</v>
      </c>
      <c r="AM9" s="1" t="s">
        <v>1774</v>
      </c>
      <c r="AN9" s="1" t="s">
        <v>1775</v>
      </c>
      <c r="AO9" s="1" t="s">
        <v>1776</v>
      </c>
      <c r="AP9" s="1" t="s">
        <v>1777</v>
      </c>
      <c r="AQ9" s="1" t="s">
        <v>1778</v>
      </c>
      <c r="AR9" s="1" t="s">
        <v>1779</v>
      </c>
      <c r="AS9" s="1" t="s">
        <v>1780</v>
      </c>
      <c r="AT9" s="1" t="s">
        <v>227</v>
      </c>
      <c r="AU9" s="1" t="s">
        <v>1781</v>
      </c>
      <c r="AV9" s="1" t="s">
        <v>1782</v>
      </c>
      <c r="AW9" s="1" t="s">
        <v>1783</v>
      </c>
      <c r="AX9" s="1" t="s">
        <v>1784</v>
      </c>
      <c r="AY9" s="1" t="n">
        <v>3361</v>
      </c>
      <c r="AZ9" s="1" t="n">
        <v>2455</v>
      </c>
      <c r="BA9" s="1" t="n">
        <v>1814</v>
      </c>
      <c r="BB9" s="1" t="n">
        <v>1340</v>
      </c>
      <c r="BC9" s="1" t="n">
        <v>949</v>
      </c>
      <c r="BD9" s="1" t="n">
        <v>652</v>
      </c>
      <c r="BE9" s="1" t="n">
        <v>502</v>
      </c>
      <c r="BF9" s="1" t="n">
        <v>306</v>
      </c>
      <c r="BG9" s="1" t="n">
        <v>178</v>
      </c>
      <c r="BH9" s="1" t="n">
        <v>71</v>
      </c>
      <c r="BI9" s="1" t="n">
        <v>33</v>
      </c>
      <c r="BJ9" s="1" t="n">
        <v>21</v>
      </c>
      <c r="BK9" s="1" t="n">
        <v>13</v>
      </c>
      <c r="BL9" s="1" t="n">
        <v>6</v>
      </c>
      <c r="BM9" s="1" t="n">
        <v>3</v>
      </c>
      <c r="BN9" s="1" t="n">
        <v>5</v>
      </c>
      <c r="BO9" s="1" t="s">
        <v>232</v>
      </c>
      <c r="BP9" s="1" t="s">
        <v>1785</v>
      </c>
      <c r="BQ9" s="1" t="s">
        <v>1786</v>
      </c>
      <c r="BR9" s="1" t="s">
        <v>1703</v>
      </c>
      <c r="BS9" s="1" t="s">
        <v>1787</v>
      </c>
      <c r="BT9" s="1" t="s">
        <v>617</v>
      </c>
      <c r="BU9" s="1" t="s">
        <v>1788</v>
      </c>
      <c r="BV9" s="1" t="s">
        <v>1789</v>
      </c>
      <c r="BW9" s="1" t="s">
        <v>1790</v>
      </c>
      <c r="BX9" s="1" t="s">
        <v>720</v>
      </c>
      <c r="BY9" s="1" t="s">
        <v>1791</v>
      </c>
      <c r="BZ9" s="1" t="n">
        <v>156</v>
      </c>
      <c r="CA9" s="1" t="n">
        <v>2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83</v>
      </c>
      <c r="CG9" s="1" t="n">
        <v>1015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5</v>
      </c>
      <c r="CM9" s="1" t="n">
        <v>2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529</v>
      </c>
      <c r="CS9" s="1" t="n">
        <v>4471</v>
      </c>
      <c r="CT9" s="1" t="n">
        <v>0</v>
      </c>
      <c r="CU9" s="1" t="n">
        <v>2</v>
      </c>
      <c r="CV9" s="1" t="n">
        <v>0</v>
      </c>
      <c r="CW9" s="1" t="n">
        <v>0</v>
      </c>
      <c r="CX9" s="1" t="n">
        <v>58032</v>
      </c>
      <c r="CY9" s="1" t="n">
        <v>2561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4</v>
      </c>
      <c r="DQ9" s="1" t="n">
        <v>5</v>
      </c>
      <c r="DR9" s="1" t="n">
        <v>0</v>
      </c>
      <c r="DS9" s="1" t="n">
        <v>13</v>
      </c>
      <c r="DT9" s="1" t="n">
        <v>0</v>
      </c>
      <c r="DU9" s="1" t="n">
        <v>0</v>
      </c>
      <c r="DV9" s="1" t="n">
        <v>6</v>
      </c>
      <c r="DW9" s="1" t="n">
        <v>2400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8</v>
      </c>
      <c r="EC9" s="1" t="n">
        <v>9</v>
      </c>
      <c r="ED9" s="1" t="n">
        <v>0</v>
      </c>
      <c r="EE9" s="1" t="n">
        <v>556</v>
      </c>
      <c r="EF9" s="1" t="n">
        <v>1046</v>
      </c>
      <c r="EG9" s="1" t="n">
        <v>0</v>
      </c>
      <c r="EH9" s="1" t="n">
        <v>163956</v>
      </c>
      <c r="EI9" s="1" t="n">
        <v>135</v>
      </c>
      <c r="EJ9" s="1" t="n">
        <v>0</v>
      </c>
      <c r="EK9" s="1" t="n">
        <v>1627</v>
      </c>
      <c r="EL9" s="1" t="n">
        <v>6</v>
      </c>
      <c r="EM9" s="1" t="n">
        <v>0</v>
      </c>
      <c r="EN9" s="1" t="n">
        <v>14</v>
      </c>
      <c r="EO9" s="1" t="n">
        <v>8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10</v>
      </c>
      <c r="EU9" s="1" t="n">
        <v>3</v>
      </c>
      <c r="EV9" s="1" t="n">
        <v>0</v>
      </c>
      <c r="EW9" s="1" t="n">
        <v>759</v>
      </c>
      <c r="EX9" s="1" t="n">
        <v>0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681</v>
      </c>
      <c r="FD9" s="1" t="n">
        <v>113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6</v>
      </c>
      <c r="FJ9" s="1" t="n">
        <v>3</v>
      </c>
      <c r="FK9" s="1" t="n">
        <v>0</v>
      </c>
      <c r="FL9" s="1" t="n">
        <v>4334</v>
      </c>
      <c r="FM9" s="1" t="n">
        <v>33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5</v>
      </c>
      <c r="FY9" s="1" t="n">
        <v>1</v>
      </c>
      <c r="FZ9" s="1" t="n">
        <v>0</v>
      </c>
      <c r="GA9" s="1" t="n">
        <v>15</v>
      </c>
      <c r="GB9" s="1" t="n">
        <v>3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27</v>
      </c>
      <c r="GH9" s="1" t="n">
        <v>7714</v>
      </c>
      <c r="GI9" s="1" t="n">
        <v>0</v>
      </c>
    </row>
    <row r="10" customFormat="false" ht="12.75" hidden="false" customHeight="false" outlineLevel="0" collapsed="false">
      <c r="A10" s="2" t="n">
        <v>38017</v>
      </c>
      <c r="B10" s="3" t="n">
        <v>0.501469907407407</v>
      </c>
      <c r="C10" s="1" t="s">
        <v>211</v>
      </c>
      <c r="D10" s="1" t="s">
        <v>212</v>
      </c>
      <c r="G10" s="2" t="n">
        <v>38005</v>
      </c>
      <c r="H10" s="1" t="n">
        <v>12000</v>
      </c>
      <c r="I10" s="1" t="s">
        <v>278</v>
      </c>
      <c r="J10" s="1" t="s">
        <v>27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1</v>
      </c>
      <c r="R10" s="1" t="n">
        <v>1</v>
      </c>
      <c r="S10" s="1" t="n">
        <v>1</v>
      </c>
      <c r="T10" s="1" t="n">
        <v>311029</v>
      </c>
      <c r="U10" s="1" t="s">
        <v>2044</v>
      </c>
      <c r="V10" s="1" t="s">
        <v>2045</v>
      </c>
      <c r="W10" s="1" t="n">
        <v>75327</v>
      </c>
      <c r="X10" s="1" t="n">
        <v>0</v>
      </c>
      <c r="Y10" s="1" t="n">
        <v>235702</v>
      </c>
      <c r="Z10" s="1" t="n">
        <v>233344</v>
      </c>
      <c r="AA10" s="1" t="n">
        <v>58235</v>
      </c>
      <c r="AB10" s="1" t="n">
        <v>17092</v>
      </c>
      <c r="AC10" s="1" t="n">
        <v>2358</v>
      </c>
      <c r="AD10" s="1" t="n">
        <f aca="false">Z10/(Z10+AB10)</f>
        <v>0.931751026210289</v>
      </c>
      <c r="AE10" s="1" t="n">
        <f aca="false">AC10/(AC10+AA10)</f>
        <v>0.0389153862657403</v>
      </c>
      <c r="AF10" s="1" t="n">
        <f aca="false">(Z10+AA10)/(Z10+AA10+AB10+AC10)</f>
        <v>0.937465638252382</v>
      </c>
      <c r="AG10" s="1" t="n">
        <v>0</v>
      </c>
      <c r="AH10" s="1" t="n">
        <v>972781</v>
      </c>
      <c r="AI10" s="1" t="s">
        <v>2046</v>
      </c>
      <c r="AJ10" s="1" t="s">
        <v>2047</v>
      </c>
      <c r="AK10" s="1" t="s">
        <v>219</v>
      </c>
      <c r="AL10" s="1" t="n">
        <v>79</v>
      </c>
      <c r="AM10" s="1" t="s">
        <v>1774</v>
      </c>
      <c r="AN10" s="1" t="s">
        <v>1775</v>
      </c>
      <c r="AO10" s="1" t="s">
        <v>1776</v>
      </c>
      <c r="AP10" s="1" t="s">
        <v>1777</v>
      </c>
      <c r="AQ10" s="1" t="s">
        <v>1778</v>
      </c>
      <c r="AR10" s="1" t="s">
        <v>1779</v>
      </c>
      <c r="AS10" s="1" t="s">
        <v>1780</v>
      </c>
      <c r="AT10" s="1" t="s">
        <v>227</v>
      </c>
      <c r="AU10" s="1" t="s">
        <v>1781</v>
      </c>
      <c r="AV10" s="1" t="s">
        <v>1782</v>
      </c>
      <c r="AW10" s="1" t="s">
        <v>1783</v>
      </c>
      <c r="AX10" s="1" t="s">
        <v>1784</v>
      </c>
      <c r="AY10" s="1" t="n">
        <v>3361</v>
      </c>
      <c r="AZ10" s="1" t="n">
        <v>2455</v>
      </c>
      <c r="BA10" s="1" t="n">
        <v>1814</v>
      </c>
      <c r="BB10" s="1" t="n">
        <v>1340</v>
      </c>
      <c r="BC10" s="1" t="n">
        <v>949</v>
      </c>
      <c r="BD10" s="1" t="n">
        <v>652</v>
      </c>
      <c r="BE10" s="1" t="n">
        <v>502</v>
      </c>
      <c r="BF10" s="1" t="n">
        <v>306</v>
      </c>
      <c r="BG10" s="1" t="n">
        <v>178</v>
      </c>
      <c r="BH10" s="1" t="n">
        <v>71</v>
      </c>
      <c r="BI10" s="1" t="n">
        <v>33</v>
      </c>
      <c r="BJ10" s="1" t="n">
        <v>21</v>
      </c>
      <c r="BK10" s="1" t="n">
        <v>13</v>
      </c>
      <c r="BL10" s="1" t="n">
        <v>6</v>
      </c>
      <c r="BM10" s="1" t="n">
        <v>3</v>
      </c>
      <c r="BN10" s="1" t="n">
        <v>5</v>
      </c>
      <c r="BO10" s="1" t="s">
        <v>232</v>
      </c>
      <c r="BP10" s="1" t="s">
        <v>1785</v>
      </c>
      <c r="BQ10" s="1" t="s">
        <v>1786</v>
      </c>
      <c r="BR10" s="1" t="s">
        <v>1703</v>
      </c>
      <c r="BS10" s="1" t="s">
        <v>1787</v>
      </c>
      <c r="BT10" s="1" t="s">
        <v>617</v>
      </c>
      <c r="BU10" s="1" t="s">
        <v>1788</v>
      </c>
      <c r="BV10" s="1" t="s">
        <v>1789</v>
      </c>
      <c r="BW10" s="1" t="s">
        <v>1790</v>
      </c>
      <c r="BX10" s="1" t="s">
        <v>720</v>
      </c>
      <c r="BY10" s="1" t="s">
        <v>1791</v>
      </c>
      <c r="BZ10" s="1" t="n">
        <v>156</v>
      </c>
      <c r="CA10" s="1" t="n">
        <v>2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82</v>
      </c>
      <c r="CG10" s="1" t="n">
        <v>1016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5</v>
      </c>
      <c r="CM10" s="1" t="n">
        <v>2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505</v>
      </c>
      <c r="CS10" s="1" t="n">
        <v>4495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8235</v>
      </c>
      <c r="CY10" s="1" t="n">
        <v>2358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1</v>
      </c>
      <c r="DE10" s="1" t="n">
        <v>5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3</v>
      </c>
      <c r="DT10" s="1" t="n">
        <v>0</v>
      </c>
      <c r="DU10" s="1" t="n">
        <v>0</v>
      </c>
      <c r="DV10" s="1" t="n">
        <v>6</v>
      </c>
      <c r="DW10" s="1" t="n">
        <v>2400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8</v>
      </c>
      <c r="EC10" s="1" t="n">
        <v>9</v>
      </c>
      <c r="ED10" s="1" t="n">
        <v>0</v>
      </c>
      <c r="EE10" s="1" t="n">
        <v>517</v>
      </c>
      <c r="EF10" s="1" t="n">
        <v>1085</v>
      </c>
      <c r="EG10" s="1" t="n">
        <v>0</v>
      </c>
      <c r="EH10" s="1" t="n">
        <v>163933</v>
      </c>
      <c r="EI10" s="1" t="n">
        <v>158</v>
      </c>
      <c r="EJ10" s="1" t="n">
        <v>0</v>
      </c>
      <c r="EK10" s="1" t="n">
        <v>1627</v>
      </c>
      <c r="EL10" s="1" t="n">
        <v>6</v>
      </c>
      <c r="EM10" s="1" t="n">
        <v>0</v>
      </c>
      <c r="EN10" s="1" t="n">
        <v>14</v>
      </c>
      <c r="EO10" s="1" t="n">
        <v>8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10</v>
      </c>
      <c r="EU10" s="1" t="n">
        <v>3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672</v>
      </c>
      <c r="FD10" s="1" t="n">
        <v>122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6</v>
      </c>
      <c r="FJ10" s="1" t="n">
        <v>3</v>
      </c>
      <c r="FK10" s="1" t="n">
        <v>0</v>
      </c>
      <c r="FL10" s="1" t="n">
        <v>4333</v>
      </c>
      <c r="FM10" s="1" t="n">
        <v>34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4</v>
      </c>
      <c r="FY10" s="1" t="n">
        <v>2</v>
      </c>
      <c r="FZ10" s="1" t="n">
        <v>0</v>
      </c>
      <c r="GA10" s="1" t="n">
        <v>14</v>
      </c>
      <c r="GB10" s="1" t="n">
        <v>4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2</v>
      </c>
      <c r="GH10" s="1" t="n">
        <v>7719</v>
      </c>
      <c r="GI10" s="1" t="n">
        <v>0</v>
      </c>
    </row>
    <row r="11" customFormat="false" ht="12.75" hidden="false" customHeight="false" outlineLevel="0" collapsed="false">
      <c r="A11" s="2" t="n">
        <v>38017</v>
      </c>
      <c r="B11" s="3" t="n">
        <v>0.518888888888889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273</v>
      </c>
      <c r="J11" s="1" t="s">
        <v>273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1</v>
      </c>
      <c r="R11" s="1" t="n">
        <v>1</v>
      </c>
      <c r="S11" s="1" t="n">
        <v>1</v>
      </c>
      <c r="T11" s="1" t="n">
        <v>311029</v>
      </c>
      <c r="U11" s="1" t="s">
        <v>2048</v>
      </c>
      <c r="V11" s="1" t="s">
        <v>2049</v>
      </c>
      <c r="W11" s="1" t="n">
        <v>75702</v>
      </c>
      <c r="X11" s="1" t="n">
        <v>0</v>
      </c>
      <c r="Y11" s="1" t="n">
        <v>235327</v>
      </c>
      <c r="Z11" s="1" t="n">
        <v>233109</v>
      </c>
      <c r="AA11" s="1" t="n">
        <v>58375</v>
      </c>
      <c r="AB11" s="1" t="n">
        <v>17327</v>
      </c>
      <c r="AC11" s="1" t="n">
        <v>2218</v>
      </c>
      <c r="AD11" s="1" t="n">
        <f aca="false">Z11/(Z11+AB11)</f>
        <v>0.930812662716223</v>
      </c>
      <c r="AE11" s="1" t="n">
        <f aca="false">AC11/(AC11+AA11)</f>
        <v>0.0366048883534402</v>
      </c>
      <c r="AF11" s="1" t="n">
        <f aca="false">(Z11+AA11)/(Z11+AA11+AB11+AC11)</f>
        <v>0.937160200495774</v>
      </c>
      <c r="AG11" s="1" t="n">
        <v>0</v>
      </c>
      <c r="AH11" s="1" t="n">
        <v>972781</v>
      </c>
      <c r="AI11" s="1" t="s">
        <v>2050</v>
      </c>
      <c r="AJ11" s="1" t="s">
        <v>2051</v>
      </c>
      <c r="AK11" s="1" t="s">
        <v>219</v>
      </c>
      <c r="AL11" s="1" t="n">
        <v>79</v>
      </c>
      <c r="AM11" s="1" t="s">
        <v>1774</v>
      </c>
      <c r="AN11" s="1" t="s">
        <v>1775</v>
      </c>
      <c r="AO11" s="1" t="s">
        <v>1776</v>
      </c>
      <c r="AP11" s="1" t="s">
        <v>1777</v>
      </c>
      <c r="AQ11" s="1" t="s">
        <v>1778</v>
      </c>
      <c r="AR11" s="1" t="s">
        <v>1779</v>
      </c>
      <c r="AS11" s="1" t="s">
        <v>1780</v>
      </c>
      <c r="AT11" s="1" t="s">
        <v>227</v>
      </c>
      <c r="AU11" s="1" t="s">
        <v>1781</v>
      </c>
      <c r="AV11" s="1" t="s">
        <v>1782</v>
      </c>
      <c r="AW11" s="1" t="s">
        <v>1783</v>
      </c>
      <c r="AX11" s="1" t="s">
        <v>1784</v>
      </c>
      <c r="AY11" s="1" t="n">
        <v>3361</v>
      </c>
      <c r="AZ11" s="1" t="n">
        <v>2455</v>
      </c>
      <c r="BA11" s="1" t="n">
        <v>1814</v>
      </c>
      <c r="BB11" s="1" t="n">
        <v>1340</v>
      </c>
      <c r="BC11" s="1" t="n">
        <v>949</v>
      </c>
      <c r="BD11" s="1" t="n">
        <v>652</v>
      </c>
      <c r="BE11" s="1" t="n">
        <v>502</v>
      </c>
      <c r="BF11" s="1" t="n">
        <v>306</v>
      </c>
      <c r="BG11" s="1" t="n">
        <v>178</v>
      </c>
      <c r="BH11" s="1" t="n">
        <v>71</v>
      </c>
      <c r="BI11" s="1" t="n">
        <v>33</v>
      </c>
      <c r="BJ11" s="1" t="n">
        <v>21</v>
      </c>
      <c r="BK11" s="1" t="n">
        <v>13</v>
      </c>
      <c r="BL11" s="1" t="n">
        <v>6</v>
      </c>
      <c r="BM11" s="1" t="n">
        <v>3</v>
      </c>
      <c r="BN11" s="1" t="n">
        <v>5</v>
      </c>
      <c r="BO11" s="1" t="s">
        <v>232</v>
      </c>
      <c r="BP11" s="1" t="s">
        <v>1785</v>
      </c>
      <c r="BQ11" s="1" t="s">
        <v>1786</v>
      </c>
      <c r="BR11" s="1" t="s">
        <v>1703</v>
      </c>
      <c r="BS11" s="1" t="s">
        <v>1787</v>
      </c>
      <c r="BT11" s="1" t="s">
        <v>617</v>
      </c>
      <c r="BU11" s="1" t="s">
        <v>1788</v>
      </c>
      <c r="BV11" s="1" t="s">
        <v>1789</v>
      </c>
      <c r="BW11" s="1" t="s">
        <v>1790</v>
      </c>
      <c r="BX11" s="1" t="s">
        <v>720</v>
      </c>
      <c r="BY11" s="1" t="s">
        <v>1791</v>
      </c>
      <c r="BZ11" s="1" t="n">
        <v>156</v>
      </c>
      <c r="CA11" s="1" t="n">
        <v>2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56</v>
      </c>
      <c r="CG11" s="1" t="n">
        <v>1042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5</v>
      </c>
      <c r="CM11" s="1" t="n">
        <v>2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94</v>
      </c>
      <c r="CS11" s="1" t="n">
        <v>4506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8375</v>
      </c>
      <c r="CY11" s="1" t="n">
        <v>2218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0</v>
      </c>
      <c r="DE11" s="1" t="n">
        <v>6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4</v>
      </c>
      <c r="DQ11" s="1" t="n">
        <v>5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6</v>
      </c>
      <c r="DW11" s="1" t="n">
        <v>2400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8</v>
      </c>
      <c r="EC11" s="1" t="n">
        <v>9</v>
      </c>
      <c r="ED11" s="1" t="n">
        <v>0</v>
      </c>
      <c r="EE11" s="1" t="n">
        <v>468</v>
      </c>
      <c r="EF11" s="1" t="n">
        <v>1134</v>
      </c>
      <c r="EG11" s="1" t="n">
        <v>0</v>
      </c>
      <c r="EH11" s="1" t="n">
        <v>163807</v>
      </c>
      <c r="EI11" s="1" t="n">
        <v>284</v>
      </c>
      <c r="EJ11" s="1" t="n">
        <v>0</v>
      </c>
      <c r="EK11" s="1" t="n">
        <v>1625</v>
      </c>
      <c r="EL11" s="1" t="n">
        <v>8</v>
      </c>
      <c r="EM11" s="1" t="n">
        <v>0</v>
      </c>
      <c r="EN11" s="1" t="n">
        <v>13</v>
      </c>
      <c r="EO11" s="1" t="n">
        <v>9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10</v>
      </c>
      <c r="EU11" s="1" t="n">
        <v>3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660</v>
      </c>
      <c r="FD11" s="1" t="n">
        <v>134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5</v>
      </c>
      <c r="FJ11" s="1" t="n">
        <v>4</v>
      </c>
      <c r="FK11" s="1" t="n">
        <v>0</v>
      </c>
      <c r="FL11" s="1" t="n">
        <v>4333</v>
      </c>
      <c r="FM11" s="1" t="n">
        <v>34</v>
      </c>
      <c r="FN11" s="1" t="n">
        <v>0</v>
      </c>
      <c r="FO11" s="1" t="n">
        <v>1</v>
      </c>
      <c r="FP11" s="1" t="n">
        <v>1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4</v>
      </c>
      <c r="FY11" s="1" t="n">
        <v>2</v>
      </c>
      <c r="FZ11" s="1" t="n">
        <v>0</v>
      </c>
      <c r="GA11" s="1" t="n">
        <v>13</v>
      </c>
      <c r="GB11" s="1" t="n">
        <v>5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18</v>
      </c>
      <c r="GH11" s="1" t="n">
        <v>7723</v>
      </c>
      <c r="GI11" s="1" t="n">
        <v>0</v>
      </c>
    </row>
    <row r="12" customFormat="false" ht="12.75" hidden="false" customHeight="false" outlineLevel="0" collapsed="false">
      <c r="A12" s="2" t="n">
        <v>38017</v>
      </c>
      <c r="B12" s="3" t="n">
        <v>0.536238425925926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268</v>
      </c>
      <c r="J12" s="1" t="s">
        <v>26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1</v>
      </c>
      <c r="R12" s="1" t="n">
        <v>1</v>
      </c>
      <c r="S12" s="1" t="n">
        <v>1</v>
      </c>
      <c r="T12" s="1" t="n">
        <v>311029</v>
      </c>
      <c r="U12" s="1" t="s">
        <v>2052</v>
      </c>
      <c r="V12" s="1" t="s">
        <v>2053</v>
      </c>
      <c r="W12" s="1" t="n">
        <v>76433</v>
      </c>
      <c r="X12" s="1" t="n">
        <v>0</v>
      </c>
      <c r="Y12" s="1" t="n">
        <v>234596</v>
      </c>
      <c r="Z12" s="1" t="n">
        <v>232535</v>
      </c>
      <c r="AA12" s="1" t="n">
        <v>58532</v>
      </c>
      <c r="AB12" s="1" t="n">
        <v>17901</v>
      </c>
      <c r="AC12" s="1" t="n">
        <v>2061</v>
      </c>
      <c r="AD12" s="1" t="n">
        <f aca="false">Z12/(Z12+AB12)</f>
        <v>0.928520659969014</v>
      </c>
      <c r="AE12" s="1" t="n">
        <f aca="false">AC12/(AC12+AA12)</f>
        <v>0.0340138299803608</v>
      </c>
      <c r="AF12" s="1" t="n">
        <f aca="false">(Z12+AA12)/(Z12+AA12+AB12+AC12)</f>
        <v>0.935819489500979</v>
      </c>
      <c r="AG12" s="1" t="n">
        <v>0</v>
      </c>
      <c r="AH12" s="1" t="n">
        <v>972781</v>
      </c>
      <c r="AI12" s="1" t="s">
        <v>2054</v>
      </c>
      <c r="AJ12" s="1" t="s">
        <v>2055</v>
      </c>
      <c r="AK12" s="1" t="s">
        <v>219</v>
      </c>
      <c r="AL12" s="1" t="n">
        <v>79</v>
      </c>
      <c r="AM12" s="1" t="s">
        <v>1774</v>
      </c>
      <c r="AN12" s="1" t="s">
        <v>1775</v>
      </c>
      <c r="AO12" s="1" t="s">
        <v>1776</v>
      </c>
      <c r="AP12" s="1" t="s">
        <v>1777</v>
      </c>
      <c r="AQ12" s="1" t="s">
        <v>1778</v>
      </c>
      <c r="AR12" s="1" t="s">
        <v>1779</v>
      </c>
      <c r="AS12" s="1" t="s">
        <v>1780</v>
      </c>
      <c r="AT12" s="1" t="s">
        <v>227</v>
      </c>
      <c r="AU12" s="1" t="s">
        <v>1781</v>
      </c>
      <c r="AV12" s="1" t="s">
        <v>1782</v>
      </c>
      <c r="AW12" s="1" t="s">
        <v>1783</v>
      </c>
      <c r="AX12" s="1" t="s">
        <v>1784</v>
      </c>
      <c r="AY12" s="1" t="n">
        <v>3361</v>
      </c>
      <c r="AZ12" s="1" t="n">
        <v>2455</v>
      </c>
      <c r="BA12" s="1" t="n">
        <v>1814</v>
      </c>
      <c r="BB12" s="1" t="n">
        <v>1340</v>
      </c>
      <c r="BC12" s="1" t="n">
        <v>949</v>
      </c>
      <c r="BD12" s="1" t="n">
        <v>652</v>
      </c>
      <c r="BE12" s="1" t="n">
        <v>502</v>
      </c>
      <c r="BF12" s="1" t="n">
        <v>306</v>
      </c>
      <c r="BG12" s="1" t="n">
        <v>178</v>
      </c>
      <c r="BH12" s="1" t="n">
        <v>71</v>
      </c>
      <c r="BI12" s="1" t="n">
        <v>33</v>
      </c>
      <c r="BJ12" s="1" t="n">
        <v>21</v>
      </c>
      <c r="BK12" s="1" t="n">
        <v>13</v>
      </c>
      <c r="BL12" s="1" t="n">
        <v>6</v>
      </c>
      <c r="BM12" s="1" t="n">
        <v>3</v>
      </c>
      <c r="BN12" s="1" t="n">
        <v>5</v>
      </c>
      <c r="BO12" s="1" t="s">
        <v>232</v>
      </c>
      <c r="BP12" s="1" t="s">
        <v>1785</v>
      </c>
      <c r="BQ12" s="1" t="s">
        <v>1786</v>
      </c>
      <c r="BR12" s="1" t="s">
        <v>1703</v>
      </c>
      <c r="BS12" s="1" t="s">
        <v>1787</v>
      </c>
      <c r="BT12" s="1" t="s">
        <v>617</v>
      </c>
      <c r="BU12" s="1" t="s">
        <v>1788</v>
      </c>
      <c r="BV12" s="1" t="s">
        <v>1789</v>
      </c>
      <c r="BW12" s="1" t="s">
        <v>1790</v>
      </c>
      <c r="BX12" s="1" t="s">
        <v>720</v>
      </c>
      <c r="BY12" s="1" t="s">
        <v>1791</v>
      </c>
      <c r="BZ12" s="1" t="n">
        <v>156</v>
      </c>
      <c r="CA12" s="1" t="n">
        <v>2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44</v>
      </c>
      <c r="CG12" s="1" t="n">
        <v>1054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4</v>
      </c>
      <c r="CM12" s="1" t="n">
        <v>3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86</v>
      </c>
      <c r="CS12" s="1" t="n">
        <v>4514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532</v>
      </c>
      <c r="CY12" s="1" t="n">
        <v>2061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0</v>
      </c>
      <c r="DE12" s="1" t="n">
        <v>6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4</v>
      </c>
      <c r="DQ12" s="1" t="n">
        <v>5</v>
      </c>
      <c r="DR12" s="1" t="n">
        <v>0</v>
      </c>
      <c r="DS12" s="1" t="n">
        <v>12</v>
      </c>
      <c r="DT12" s="1" t="n">
        <v>1</v>
      </c>
      <c r="DU12" s="1" t="n">
        <v>0</v>
      </c>
      <c r="DV12" s="1" t="n">
        <v>6</v>
      </c>
      <c r="DW12" s="1" t="n">
        <v>2400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8</v>
      </c>
      <c r="EC12" s="1" t="n">
        <v>9</v>
      </c>
      <c r="ED12" s="1" t="n">
        <v>0</v>
      </c>
      <c r="EE12" s="1" t="n">
        <v>420</v>
      </c>
      <c r="EF12" s="1" t="n">
        <v>1182</v>
      </c>
      <c r="EG12" s="1" t="n">
        <v>0</v>
      </c>
      <c r="EH12" s="1" t="n">
        <v>163316</v>
      </c>
      <c r="EI12" s="1" t="n">
        <v>775</v>
      </c>
      <c r="EJ12" s="1" t="n">
        <v>0</v>
      </c>
      <c r="EK12" s="1" t="n">
        <v>1624</v>
      </c>
      <c r="EL12" s="1" t="n">
        <v>9</v>
      </c>
      <c r="EM12" s="1" t="n">
        <v>0</v>
      </c>
      <c r="EN12" s="1" t="n">
        <v>12</v>
      </c>
      <c r="EO12" s="1" t="n">
        <v>10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10</v>
      </c>
      <c r="EU12" s="1" t="n">
        <v>3</v>
      </c>
      <c r="EV12" s="1" t="n">
        <v>0</v>
      </c>
      <c r="EW12" s="1" t="n">
        <v>758</v>
      </c>
      <c r="EX12" s="1" t="n">
        <v>1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654</v>
      </c>
      <c r="FD12" s="1" t="n">
        <v>140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333</v>
      </c>
      <c r="FM12" s="1" t="n">
        <v>34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4</v>
      </c>
      <c r="FY12" s="1" t="n">
        <v>2</v>
      </c>
      <c r="FZ12" s="1" t="n">
        <v>0</v>
      </c>
      <c r="GA12" s="1" t="n">
        <v>13</v>
      </c>
      <c r="GB12" s="1" t="n">
        <v>5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5</v>
      </c>
      <c r="GH12" s="1" t="n">
        <v>7726</v>
      </c>
      <c r="GI12" s="1" t="n">
        <v>0</v>
      </c>
    </row>
    <row r="13" customFormat="false" ht="12.75" hidden="false" customHeight="false" outlineLevel="0" collapsed="false">
      <c r="A13" s="2" t="n">
        <v>38017</v>
      </c>
      <c r="B13" s="3" t="n">
        <v>0.553622685185185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263</v>
      </c>
      <c r="J13" s="1" t="s">
        <v>263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1</v>
      </c>
      <c r="R13" s="1" t="n">
        <v>1</v>
      </c>
      <c r="S13" s="1" t="n">
        <v>1</v>
      </c>
      <c r="T13" s="1" t="n">
        <v>311029</v>
      </c>
      <c r="U13" s="1" t="s">
        <v>2056</v>
      </c>
      <c r="V13" s="1" t="s">
        <v>2057</v>
      </c>
      <c r="W13" s="1" t="n">
        <v>77934</v>
      </c>
      <c r="X13" s="1" t="n">
        <v>0</v>
      </c>
      <c r="Y13" s="1" t="n">
        <v>233095</v>
      </c>
      <c r="Z13" s="1" t="n">
        <v>231142</v>
      </c>
      <c r="AA13" s="1" t="n">
        <v>58640</v>
      </c>
      <c r="AB13" s="1" t="n">
        <v>19294</v>
      </c>
      <c r="AC13" s="1" t="n">
        <v>1953</v>
      </c>
      <c r="AD13" s="1" t="n">
        <f aca="false">Z13/(Z13+AB13)</f>
        <v>0.92295836061908</v>
      </c>
      <c r="AE13" s="1" t="n">
        <f aca="false">AC13/(AC13+AA13)</f>
        <v>0.0322314458765864</v>
      </c>
      <c r="AF13" s="1" t="n">
        <f aca="false">(Z13+AA13)/(Z13+AA13+AB13+AC13)</f>
        <v>0.931688041951072</v>
      </c>
      <c r="AG13" s="1" t="n">
        <v>0</v>
      </c>
      <c r="AH13" s="1" t="n">
        <v>972781</v>
      </c>
      <c r="AI13" s="1" t="s">
        <v>2058</v>
      </c>
      <c r="AJ13" s="1" t="s">
        <v>2059</v>
      </c>
      <c r="AK13" s="1" t="s">
        <v>219</v>
      </c>
      <c r="AL13" s="1" t="n">
        <v>79</v>
      </c>
      <c r="AM13" s="1" t="s">
        <v>1774</v>
      </c>
      <c r="AN13" s="1" t="s">
        <v>1775</v>
      </c>
      <c r="AO13" s="1" t="s">
        <v>1776</v>
      </c>
      <c r="AP13" s="1" t="s">
        <v>1777</v>
      </c>
      <c r="AQ13" s="1" t="s">
        <v>1778</v>
      </c>
      <c r="AR13" s="1" t="s">
        <v>1779</v>
      </c>
      <c r="AS13" s="1" t="s">
        <v>1780</v>
      </c>
      <c r="AT13" s="1" t="s">
        <v>227</v>
      </c>
      <c r="AU13" s="1" t="s">
        <v>1781</v>
      </c>
      <c r="AV13" s="1" t="s">
        <v>1782</v>
      </c>
      <c r="AW13" s="1" t="s">
        <v>1783</v>
      </c>
      <c r="AX13" s="1" t="s">
        <v>1784</v>
      </c>
      <c r="AY13" s="1" t="n">
        <v>3361</v>
      </c>
      <c r="AZ13" s="1" t="n">
        <v>2455</v>
      </c>
      <c r="BA13" s="1" t="n">
        <v>1814</v>
      </c>
      <c r="BB13" s="1" t="n">
        <v>1340</v>
      </c>
      <c r="BC13" s="1" t="n">
        <v>949</v>
      </c>
      <c r="BD13" s="1" t="n">
        <v>652</v>
      </c>
      <c r="BE13" s="1" t="n">
        <v>502</v>
      </c>
      <c r="BF13" s="1" t="n">
        <v>306</v>
      </c>
      <c r="BG13" s="1" t="n">
        <v>178</v>
      </c>
      <c r="BH13" s="1" t="n">
        <v>71</v>
      </c>
      <c r="BI13" s="1" t="n">
        <v>33</v>
      </c>
      <c r="BJ13" s="1" t="n">
        <v>21</v>
      </c>
      <c r="BK13" s="1" t="n">
        <v>13</v>
      </c>
      <c r="BL13" s="1" t="n">
        <v>6</v>
      </c>
      <c r="BM13" s="1" t="n">
        <v>3</v>
      </c>
      <c r="BN13" s="1" t="n">
        <v>5</v>
      </c>
      <c r="BO13" s="1" t="s">
        <v>232</v>
      </c>
      <c r="BP13" s="1" t="s">
        <v>1785</v>
      </c>
      <c r="BQ13" s="1" t="s">
        <v>1786</v>
      </c>
      <c r="BR13" s="1" t="s">
        <v>1703</v>
      </c>
      <c r="BS13" s="1" t="s">
        <v>1787</v>
      </c>
      <c r="BT13" s="1" t="s">
        <v>617</v>
      </c>
      <c r="BU13" s="1" t="s">
        <v>1788</v>
      </c>
      <c r="BV13" s="1" t="s">
        <v>1789</v>
      </c>
      <c r="BW13" s="1" t="s">
        <v>1790</v>
      </c>
      <c r="BX13" s="1" t="s">
        <v>720</v>
      </c>
      <c r="BY13" s="1" t="s">
        <v>1791</v>
      </c>
      <c r="BZ13" s="1" t="n">
        <v>156</v>
      </c>
      <c r="CA13" s="1" t="n">
        <v>2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39</v>
      </c>
      <c r="CG13" s="1" t="n">
        <v>1059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4</v>
      </c>
      <c r="CM13" s="1" t="n">
        <v>3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66</v>
      </c>
      <c r="CS13" s="1" t="n">
        <v>4534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8640</v>
      </c>
      <c r="CY13" s="1" t="n">
        <v>1953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0</v>
      </c>
      <c r="DE13" s="1" t="n">
        <v>6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2</v>
      </c>
      <c r="DT13" s="1" t="n">
        <v>1</v>
      </c>
      <c r="DU13" s="1" t="n">
        <v>0</v>
      </c>
      <c r="DV13" s="1" t="n">
        <v>6</v>
      </c>
      <c r="DW13" s="1" t="n">
        <v>2400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8</v>
      </c>
      <c r="EC13" s="1" t="n">
        <v>9</v>
      </c>
      <c r="ED13" s="1" t="n">
        <v>0</v>
      </c>
      <c r="EE13" s="1" t="n">
        <v>369</v>
      </c>
      <c r="EF13" s="1" t="n">
        <v>1233</v>
      </c>
      <c r="EG13" s="1" t="n">
        <v>0</v>
      </c>
      <c r="EH13" s="1" t="n">
        <v>162013</v>
      </c>
      <c r="EI13" s="1" t="n">
        <v>2078</v>
      </c>
      <c r="EJ13" s="1" t="n">
        <v>0</v>
      </c>
      <c r="EK13" s="1" t="n">
        <v>1624</v>
      </c>
      <c r="EL13" s="1" t="n">
        <v>9</v>
      </c>
      <c r="EM13" s="1" t="n">
        <v>0</v>
      </c>
      <c r="EN13" s="1" t="n">
        <v>11</v>
      </c>
      <c r="EO13" s="1" t="n">
        <v>11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10</v>
      </c>
      <c r="EU13" s="1" t="n">
        <v>3</v>
      </c>
      <c r="EV13" s="1" t="n">
        <v>0</v>
      </c>
      <c r="EW13" s="1" t="n">
        <v>758</v>
      </c>
      <c r="EX13" s="1" t="n">
        <v>1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646</v>
      </c>
      <c r="FD13" s="1" t="n">
        <v>148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4</v>
      </c>
      <c r="FJ13" s="1" t="n">
        <v>5</v>
      </c>
      <c r="FK13" s="1" t="n">
        <v>0</v>
      </c>
      <c r="FL13" s="1" t="n">
        <v>4331</v>
      </c>
      <c r="FM13" s="1" t="n">
        <v>36</v>
      </c>
      <c r="FN13" s="1" t="n">
        <v>0</v>
      </c>
      <c r="FO13" s="1" t="n">
        <v>1</v>
      </c>
      <c r="FP13" s="1" t="n">
        <v>1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4</v>
      </c>
      <c r="FY13" s="1" t="n">
        <v>2</v>
      </c>
      <c r="FZ13" s="1" t="n">
        <v>0</v>
      </c>
      <c r="GA13" s="1" t="n">
        <v>13</v>
      </c>
      <c r="GB13" s="1" t="n">
        <v>5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2</v>
      </c>
      <c r="GH13" s="1" t="n">
        <v>7729</v>
      </c>
      <c r="GI13" s="1" t="n">
        <v>0</v>
      </c>
    </row>
    <row r="14" customFormat="false" ht="12.75" hidden="false" customHeight="false" outlineLevel="0" collapsed="false">
      <c r="A14" s="2" t="n">
        <v>38017</v>
      </c>
      <c r="B14" s="3" t="n">
        <v>0.570983796296296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258</v>
      </c>
      <c r="J14" s="1" t="s">
        <v>25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1</v>
      </c>
      <c r="R14" s="1" t="n">
        <v>1</v>
      </c>
      <c r="S14" s="1" t="n">
        <v>1</v>
      </c>
      <c r="T14" s="1" t="n">
        <v>311029</v>
      </c>
      <c r="U14" s="1" t="s">
        <v>2060</v>
      </c>
      <c r="V14" s="1" t="s">
        <v>2061</v>
      </c>
      <c r="W14" s="1" t="n">
        <v>80626</v>
      </c>
      <c r="X14" s="1" t="n">
        <v>0</v>
      </c>
      <c r="Y14" s="1" t="n">
        <v>230403</v>
      </c>
      <c r="Z14" s="1" t="n">
        <v>228569</v>
      </c>
      <c r="AA14" s="1" t="n">
        <v>58759</v>
      </c>
      <c r="AB14" s="1" t="n">
        <v>21867</v>
      </c>
      <c r="AC14" s="1" t="n">
        <v>1834</v>
      </c>
      <c r="AD14" s="1" t="n">
        <f aca="false">Z14/(Z14+AB14)</f>
        <v>0.91268427861809</v>
      </c>
      <c r="AE14" s="1" t="n">
        <f aca="false">AC14/(AC14+AA14)</f>
        <v>0.0302675226511313</v>
      </c>
      <c r="AF14" s="1" t="n">
        <f aca="false">(Z14+AA14)/(Z14+AA14+AB14+AC14)</f>
        <v>0.923798102427748</v>
      </c>
      <c r="AG14" s="1" t="n">
        <v>0</v>
      </c>
      <c r="AH14" s="1" t="n">
        <v>972781</v>
      </c>
      <c r="AI14" s="1" t="s">
        <v>2062</v>
      </c>
      <c r="AJ14" s="1" t="s">
        <v>2063</v>
      </c>
      <c r="AK14" s="1" t="s">
        <v>219</v>
      </c>
      <c r="AL14" s="1" t="n">
        <v>79</v>
      </c>
      <c r="AM14" s="1" t="s">
        <v>1774</v>
      </c>
      <c r="AN14" s="1" t="s">
        <v>1775</v>
      </c>
      <c r="AO14" s="1" t="s">
        <v>1776</v>
      </c>
      <c r="AP14" s="1" t="s">
        <v>1777</v>
      </c>
      <c r="AQ14" s="1" t="s">
        <v>1778</v>
      </c>
      <c r="AR14" s="1" t="s">
        <v>1779</v>
      </c>
      <c r="AS14" s="1" t="s">
        <v>1780</v>
      </c>
      <c r="AT14" s="1" t="s">
        <v>227</v>
      </c>
      <c r="AU14" s="1" t="s">
        <v>1781</v>
      </c>
      <c r="AV14" s="1" t="s">
        <v>1782</v>
      </c>
      <c r="AW14" s="1" t="s">
        <v>1783</v>
      </c>
      <c r="AX14" s="1" t="s">
        <v>1784</v>
      </c>
      <c r="AY14" s="1" t="n">
        <v>3361</v>
      </c>
      <c r="AZ14" s="1" t="n">
        <v>2455</v>
      </c>
      <c r="BA14" s="1" t="n">
        <v>1814</v>
      </c>
      <c r="BB14" s="1" t="n">
        <v>1340</v>
      </c>
      <c r="BC14" s="1" t="n">
        <v>949</v>
      </c>
      <c r="BD14" s="1" t="n">
        <v>652</v>
      </c>
      <c r="BE14" s="1" t="n">
        <v>502</v>
      </c>
      <c r="BF14" s="1" t="n">
        <v>306</v>
      </c>
      <c r="BG14" s="1" t="n">
        <v>178</v>
      </c>
      <c r="BH14" s="1" t="n">
        <v>71</v>
      </c>
      <c r="BI14" s="1" t="n">
        <v>33</v>
      </c>
      <c r="BJ14" s="1" t="n">
        <v>21</v>
      </c>
      <c r="BK14" s="1" t="n">
        <v>13</v>
      </c>
      <c r="BL14" s="1" t="n">
        <v>6</v>
      </c>
      <c r="BM14" s="1" t="n">
        <v>3</v>
      </c>
      <c r="BN14" s="1" t="n">
        <v>5</v>
      </c>
      <c r="BO14" s="1" t="s">
        <v>232</v>
      </c>
      <c r="BP14" s="1" t="s">
        <v>1785</v>
      </c>
      <c r="BQ14" s="1" t="s">
        <v>1786</v>
      </c>
      <c r="BR14" s="1" t="s">
        <v>1703</v>
      </c>
      <c r="BS14" s="1" t="s">
        <v>1787</v>
      </c>
      <c r="BT14" s="1" t="s">
        <v>617</v>
      </c>
      <c r="BU14" s="1" t="s">
        <v>1788</v>
      </c>
      <c r="BV14" s="1" t="s">
        <v>1789</v>
      </c>
      <c r="BW14" s="1" t="s">
        <v>1790</v>
      </c>
      <c r="BX14" s="1" t="s">
        <v>720</v>
      </c>
      <c r="BY14" s="1" t="s">
        <v>1791</v>
      </c>
      <c r="BZ14" s="1" t="n">
        <v>156</v>
      </c>
      <c r="CA14" s="1" t="n">
        <v>2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31</v>
      </c>
      <c r="CG14" s="1" t="n">
        <v>1067</v>
      </c>
      <c r="CH14" s="1" t="n">
        <v>0</v>
      </c>
      <c r="CI14" s="1" t="n">
        <v>300</v>
      </c>
      <c r="CJ14" s="1" t="n">
        <v>6</v>
      </c>
      <c r="CK14" s="1" t="n">
        <v>0</v>
      </c>
      <c r="CL14" s="1" t="n">
        <v>13</v>
      </c>
      <c r="CM14" s="1" t="n">
        <v>4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51</v>
      </c>
      <c r="CS14" s="1" t="n">
        <v>4549</v>
      </c>
      <c r="CT14" s="1" t="n">
        <v>0</v>
      </c>
      <c r="CU14" s="1" t="n">
        <v>1</v>
      </c>
      <c r="CV14" s="1" t="n">
        <v>1</v>
      </c>
      <c r="CW14" s="1" t="n">
        <v>0</v>
      </c>
      <c r="CX14" s="1" t="n">
        <v>58759</v>
      </c>
      <c r="CY14" s="1" t="n">
        <v>1834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0</v>
      </c>
      <c r="DE14" s="1" t="n">
        <v>6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6</v>
      </c>
      <c r="DW14" s="1" t="n">
        <v>2400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8</v>
      </c>
      <c r="EC14" s="1" t="n">
        <v>9</v>
      </c>
      <c r="ED14" s="1" t="n">
        <v>0</v>
      </c>
      <c r="EE14" s="1" t="n">
        <v>334</v>
      </c>
      <c r="EF14" s="1" t="n">
        <v>1268</v>
      </c>
      <c r="EG14" s="1" t="n">
        <v>0</v>
      </c>
      <c r="EH14" s="1" t="n">
        <v>159530</v>
      </c>
      <c r="EI14" s="1" t="n">
        <v>4561</v>
      </c>
      <c r="EJ14" s="1" t="n">
        <v>0</v>
      </c>
      <c r="EK14" s="1" t="n">
        <v>1621</v>
      </c>
      <c r="EL14" s="1" t="n">
        <v>12</v>
      </c>
      <c r="EM14" s="1" t="n">
        <v>0</v>
      </c>
      <c r="EN14" s="1" t="n">
        <v>11</v>
      </c>
      <c r="EO14" s="1" t="n">
        <v>11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9</v>
      </c>
      <c r="EU14" s="1" t="n">
        <v>4</v>
      </c>
      <c r="EV14" s="1" t="n">
        <v>0</v>
      </c>
      <c r="EW14" s="1" t="n">
        <v>758</v>
      </c>
      <c r="EX14" s="1" t="n">
        <v>1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635</v>
      </c>
      <c r="FD14" s="1" t="n">
        <v>159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3</v>
      </c>
      <c r="FJ14" s="1" t="n">
        <v>6</v>
      </c>
      <c r="FK14" s="1" t="n">
        <v>0</v>
      </c>
      <c r="FL14" s="1" t="n">
        <v>4319</v>
      </c>
      <c r="FM14" s="1" t="n">
        <v>48</v>
      </c>
      <c r="FN14" s="1" t="n">
        <v>0</v>
      </c>
      <c r="FO14" s="1" t="n">
        <v>1</v>
      </c>
      <c r="FP14" s="1" t="n">
        <v>1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4</v>
      </c>
      <c r="FY14" s="1" t="n">
        <v>2</v>
      </c>
      <c r="FZ14" s="1" t="n">
        <v>0</v>
      </c>
      <c r="GA14" s="1" t="n">
        <v>13</v>
      </c>
      <c r="GB14" s="1" t="n">
        <v>5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10</v>
      </c>
      <c r="GH14" s="1" t="n">
        <v>7731</v>
      </c>
      <c r="GI14" s="1" t="n">
        <v>0</v>
      </c>
    </row>
    <row r="15" customFormat="false" ht="12.75" hidden="false" customHeight="false" outlineLevel="0" collapsed="false">
      <c r="A15" s="2" t="n">
        <v>38015</v>
      </c>
      <c r="B15" s="3" t="n">
        <v>0.213888888888889</v>
      </c>
      <c r="C15" s="1" t="s">
        <v>211</v>
      </c>
      <c r="D15" s="1" t="s">
        <v>212</v>
      </c>
      <c r="G15" s="2" t="n">
        <v>38005</v>
      </c>
      <c r="H15" s="1" t="n">
        <v>12000</v>
      </c>
      <c r="I15" s="1" t="s">
        <v>318</v>
      </c>
      <c r="J15" s="1" t="s">
        <v>31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651</v>
      </c>
      <c r="V15" s="1" t="s">
        <v>652</v>
      </c>
      <c r="W15" s="1" t="n">
        <v>68762</v>
      </c>
      <c r="X15" s="1" t="n">
        <v>0</v>
      </c>
      <c r="Y15" s="1" t="n">
        <v>242267</v>
      </c>
      <c r="Z15" s="1" t="n">
        <v>238282</v>
      </c>
      <c r="AA15" s="1" t="n">
        <v>56608</v>
      </c>
      <c r="AB15" s="1" t="n">
        <v>12154</v>
      </c>
      <c r="AC15" s="1" t="n">
        <v>3985</v>
      </c>
      <c r="AD15" s="5" t="n">
        <f aca="false">Z15/(Z15+AB15)</f>
        <v>0.951468638694118</v>
      </c>
      <c r="AE15" s="5" t="n">
        <f aca="false">AC15/(AC15+AA15)</f>
        <v>0.0657666727179707</v>
      </c>
      <c r="AF15" s="1" t="n">
        <f aca="false">(Z15+AA15)/(Z15+AA15+AB15+AC15)</f>
        <v>0.948110947853737</v>
      </c>
      <c r="AG15" s="1" t="n">
        <v>0</v>
      </c>
      <c r="AH15" s="1" t="n">
        <v>972781</v>
      </c>
      <c r="AI15" s="1" t="s">
        <v>653</v>
      </c>
      <c r="AJ15" s="1" t="s">
        <v>654</v>
      </c>
      <c r="AK15" s="1" t="s">
        <v>539</v>
      </c>
      <c r="AL15" s="1" t="n">
        <v>134</v>
      </c>
      <c r="AM15" s="1" t="s">
        <v>540</v>
      </c>
      <c r="AN15" s="1" t="s">
        <v>541</v>
      </c>
      <c r="AO15" s="1" t="s">
        <v>542</v>
      </c>
      <c r="AP15" s="1" t="s">
        <v>543</v>
      </c>
      <c r="AQ15" s="1" t="s">
        <v>544</v>
      </c>
      <c r="AR15" s="1" t="s">
        <v>545</v>
      </c>
      <c r="AS15" s="1" t="s">
        <v>546</v>
      </c>
      <c r="AT15" s="1" t="s">
        <v>227</v>
      </c>
      <c r="AU15" s="1" t="s">
        <v>547</v>
      </c>
      <c r="AV15" s="1" t="s">
        <v>548</v>
      </c>
      <c r="AW15" s="1" t="s">
        <v>549</v>
      </c>
      <c r="AX15" s="1" t="s">
        <v>550</v>
      </c>
      <c r="AY15" s="1" t="n">
        <v>4705</v>
      </c>
      <c r="AZ15" s="1" t="n">
        <v>2482</v>
      </c>
      <c r="BA15" s="1" t="n">
        <v>1595</v>
      </c>
      <c r="BB15" s="1" t="n">
        <v>1069</v>
      </c>
      <c r="BC15" s="1" t="n">
        <v>752</v>
      </c>
      <c r="BD15" s="1" t="n">
        <v>467</v>
      </c>
      <c r="BE15" s="1" t="n">
        <v>321</v>
      </c>
      <c r="BF15" s="1" t="n">
        <v>191</v>
      </c>
      <c r="BG15" s="1" t="n">
        <v>143</v>
      </c>
      <c r="BH15" s="1" t="n">
        <v>96</v>
      </c>
      <c r="BI15" s="1" t="n">
        <v>47</v>
      </c>
      <c r="BJ15" s="1" t="n">
        <v>16</v>
      </c>
      <c r="BK15" s="1" t="n">
        <v>13</v>
      </c>
      <c r="BL15" s="1" t="n">
        <v>4</v>
      </c>
      <c r="BM15" s="1" t="n">
        <v>4</v>
      </c>
      <c r="BN15" s="1" t="n">
        <v>5</v>
      </c>
      <c r="BO15" s="1" t="s">
        <v>232</v>
      </c>
      <c r="BP15" s="1" t="s">
        <v>232</v>
      </c>
      <c r="BQ15" s="1" t="s">
        <v>610</v>
      </c>
      <c r="BR15" s="1" t="s">
        <v>611</v>
      </c>
      <c r="BS15" s="1" t="s">
        <v>612</v>
      </c>
      <c r="BT15" s="1" t="s">
        <v>613</v>
      </c>
      <c r="BU15" s="1" t="s">
        <v>614</v>
      </c>
      <c r="BV15" s="1" t="s">
        <v>615</v>
      </c>
      <c r="BW15" s="1" t="s">
        <v>616</v>
      </c>
      <c r="BX15" s="1" t="s">
        <v>617</v>
      </c>
      <c r="BY15" s="1" t="s">
        <v>618</v>
      </c>
      <c r="BZ15" s="1" t="n">
        <v>157</v>
      </c>
      <c r="CA15" s="1" t="n">
        <v>1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69</v>
      </c>
      <c r="CG15" s="1" t="n">
        <v>1029</v>
      </c>
      <c r="CH15" s="1" t="n">
        <v>0</v>
      </c>
      <c r="CI15" s="1" t="n">
        <v>301</v>
      </c>
      <c r="CJ15" s="1" t="n">
        <v>5</v>
      </c>
      <c r="CK15" s="1" t="n">
        <v>0</v>
      </c>
      <c r="CL15" s="1" t="n">
        <v>15</v>
      </c>
      <c r="CM15" s="1" t="n">
        <v>2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4976</v>
      </c>
      <c r="CS15" s="1" t="n">
        <v>24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56608</v>
      </c>
      <c r="CY15" s="1" t="n">
        <v>3985</v>
      </c>
      <c r="CZ15" s="1" t="n">
        <v>0</v>
      </c>
      <c r="DA15" s="1" t="n">
        <v>1053</v>
      </c>
      <c r="DB15" s="1" t="n">
        <v>0</v>
      </c>
      <c r="DC15" s="1" t="n">
        <v>0</v>
      </c>
      <c r="DD15" s="1" t="n">
        <v>12</v>
      </c>
      <c r="DE15" s="1" t="n">
        <v>4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9</v>
      </c>
      <c r="DQ15" s="1" t="n">
        <v>0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10</v>
      </c>
      <c r="DW15" s="1" t="n">
        <v>2396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7</v>
      </c>
      <c r="EC15" s="1" t="n">
        <v>10</v>
      </c>
      <c r="ED15" s="1" t="n">
        <v>0</v>
      </c>
      <c r="EE15" s="1" t="n">
        <v>797</v>
      </c>
      <c r="EF15" s="1" t="n">
        <v>805</v>
      </c>
      <c r="EG15" s="1" t="n">
        <v>0</v>
      </c>
      <c r="EH15" s="1" t="n">
        <v>164004</v>
      </c>
      <c r="EI15" s="1" t="n">
        <v>87</v>
      </c>
      <c r="EJ15" s="1" t="n">
        <v>0</v>
      </c>
      <c r="EK15" s="1" t="n">
        <v>1632</v>
      </c>
      <c r="EL15" s="1" t="n">
        <v>1</v>
      </c>
      <c r="EM15" s="1" t="n">
        <v>0</v>
      </c>
      <c r="EN15" s="1" t="n">
        <v>21</v>
      </c>
      <c r="EO15" s="1" t="n">
        <v>1</v>
      </c>
      <c r="EP15" s="1" t="n">
        <v>0</v>
      </c>
      <c r="EQ15" s="1" t="n">
        <v>1</v>
      </c>
      <c r="ER15" s="1" t="n">
        <v>1</v>
      </c>
      <c r="ES15" s="1" t="n">
        <v>0</v>
      </c>
      <c r="ET15" s="1" t="n">
        <v>6</v>
      </c>
      <c r="EU15" s="1" t="n">
        <v>7</v>
      </c>
      <c r="EV15" s="1" t="n">
        <v>0</v>
      </c>
      <c r="EW15" s="1" t="n">
        <v>759</v>
      </c>
      <c r="EX15" s="1" t="n">
        <v>0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92</v>
      </c>
      <c r="FD15" s="1" t="n">
        <v>2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5</v>
      </c>
      <c r="FJ15" s="1" t="n">
        <v>4</v>
      </c>
      <c r="FK15" s="1" t="n">
        <v>0</v>
      </c>
      <c r="FL15" s="1" t="n">
        <v>4315</v>
      </c>
      <c r="FM15" s="1" t="n">
        <v>52</v>
      </c>
      <c r="FN15" s="1" t="n">
        <v>0</v>
      </c>
      <c r="FO15" s="1" t="n">
        <v>2</v>
      </c>
      <c r="FP15" s="1" t="n">
        <v>0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3</v>
      </c>
      <c r="FY15" s="1" t="n">
        <v>3</v>
      </c>
      <c r="FZ15" s="1" t="n">
        <v>0</v>
      </c>
      <c r="GA15" s="1" t="n">
        <v>12</v>
      </c>
      <c r="GB15" s="1" t="n">
        <v>6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33</v>
      </c>
      <c r="GH15" s="1" t="n">
        <v>7708</v>
      </c>
      <c r="GI15" s="1" t="n">
        <v>0</v>
      </c>
    </row>
    <row r="16" customFormat="false" ht="12.75" hidden="false" customHeight="false" outlineLevel="0" collapsed="false">
      <c r="A16" s="2" t="n">
        <v>38015</v>
      </c>
      <c r="B16" s="3" t="n">
        <v>0.169259259259259</v>
      </c>
      <c r="C16" s="1" t="s">
        <v>211</v>
      </c>
      <c r="D16" s="1" t="s">
        <v>212</v>
      </c>
      <c r="G16" s="2" t="n">
        <v>38005</v>
      </c>
      <c r="H16" s="1" t="n">
        <v>12000</v>
      </c>
      <c r="I16" s="1" t="s">
        <v>313</v>
      </c>
      <c r="J16" s="1" t="s">
        <v>313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647</v>
      </c>
      <c r="V16" s="1" t="s">
        <v>648</v>
      </c>
      <c r="W16" s="1" t="n">
        <v>70235</v>
      </c>
      <c r="X16" s="1" t="n">
        <v>0</v>
      </c>
      <c r="Y16" s="1" t="n">
        <v>240794</v>
      </c>
      <c r="Z16" s="1" t="n">
        <v>238030</v>
      </c>
      <c r="AA16" s="1" t="n">
        <v>57829</v>
      </c>
      <c r="AB16" s="1" t="n">
        <v>12406</v>
      </c>
      <c r="AC16" s="1" t="n">
        <v>2764</v>
      </c>
      <c r="AD16" s="5" t="n">
        <f aca="false">Z16/(Z16+AB16)</f>
        <v>0.950462393585587</v>
      </c>
      <c r="AE16" s="5" t="n">
        <f aca="false">AC16/(AC16+AA16)</f>
        <v>0.0456158302114106</v>
      </c>
      <c r="AF16" s="1" t="n">
        <f aca="false">(Z16+AA16)/(Z16+AA16+AB16+AC16)</f>
        <v>0.951226412971138</v>
      </c>
      <c r="AG16" s="1" t="n">
        <v>0</v>
      </c>
      <c r="AH16" s="1" t="n">
        <v>972781</v>
      </c>
      <c r="AI16" s="1" t="s">
        <v>649</v>
      </c>
      <c r="AJ16" s="1" t="s">
        <v>650</v>
      </c>
      <c r="AK16" s="1" t="s">
        <v>539</v>
      </c>
      <c r="AL16" s="1" t="n">
        <v>134</v>
      </c>
      <c r="AM16" s="1" t="s">
        <v>540</v>
      </c>
      <c r="AN16" s="1" t="s">
        <v>541</v>
      </c>
      <c r="AO16" s="1" t="s">
        <v>542</v>
      </c>
      <c r="AP16" s="1" t="s">
        <v>543</v>
      </c>
      <c r="AQ16" s="1" t="s">
        <v>544</v>
      </c>
      <c r="AR16" s="1" t="s">
        <v>545</v>
      </c>
      <c r="AS16" s="1" t="s">
        <v>546</v>
      </c>
      <c r="AT16" s="1" t="s">
        <v>227</v>
      </c>
      <c r="AU16" s="1" t="s">
        <v>547</v>
      </c>
      <c r="AV16" s="1" t="s">
        <v>548</v>
      </c>
      <c r="AW16" s="1" t="s">
        <v>549</v>
      </c>
      <c r="AX16" s="1" t="s">
        <v>550</v>
      </c>
      <c r="AY16" s="1" t="n">
        <v>4705</v>
      </c>
      <c r="AZ16" s="1" t="n">
        <v>2482</v>
      </c>
      <c r="BA16" s="1" t="n">
        <v>1595</v>
      </c>
      <c r="BB16" s="1" t="n">
        <v>1069</v>
      </c>
      <c r="BC16" s="1" t="n">
        <v>752</v>
      </c>
      <c r="BD16" s="1" t="n">
        <v>467</v>
      </c>
      <c r="BE16" s="1" t="n">
        <v>321</v>
      </c>
      <c r="BF16" s="1" t="n">
        <v>191</v>
      </c>
      <c r="BG16" s="1" t="n">
        <v>143</v>
      </c>
      <c r="BH16" s="1" t="n">
        <v>96</v>
      </c>
      <c r="BI16" s="1" t="n">
        <v>47</v>
      </c>
      <c r="BJ16" s="1" t="n">
        <v>16</v>
      </c>
      <c r="BK16" s="1" t="n">
        <v>13</v>
      </c>
      <c r="BL16" s="1" t="n">
        <v>4</v>
      </c>
      <c r="BM16" s="1" t="n">
        <v>4</v>
      </c>
      <c r="BN16" s="1" t="n">
        <v>5</v>
      </c>
      <c r="BO16" s="1" t="s">
        <v>232</v>
      </c>
      <c r="BP16" s="1" t="s">
        <v>232</v>
      </c>
      <c r="BQ16" s="1" t="s">
        <v>610</v>
      </c>
      <c r="BR16" s="1" t="s">
        <v>611</v>
      </c>
      <c r="BS16" s="1" t="s">
        <v>612</v>
      </c>
      <c r="BT16" s="1" t="s">
        <v>613</v>
      </c>
      <c r="BU16" s="1" t="s">
        <v>614</v>
      </c>
      <c r="BV16" s="1" t="s">
        <v>615</v>
      </c>
      <c r="BW16" s="1" t="s">
        <v>616</v>
      </c>
      <c r="BX16" s="1" t="s">
        <v>617</v>
      </c>
      <c r="BY16" s="1" t="s">
        <v>618</v>
      </c>
      <c r="BZ16" s="1" t="n">
        <v>157</v>
      </c>
      <c r="CA16" s="1" t="n">
        <v>1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55</v>
      </c>
      <c r="CG16" s="1" t="n">
        <v>1043</v>
      </c>
      <c r="CH16" s="1" t="n">
        <v>0</v>
      </c>
      <c r="CI16" s="1" t="n">
        <v>300</v>
      </c>
      <c r="CJ16" s="1" t="n">
        <v>6</v>
      </c>
      <c r="CK16" s="1" t="n">
        <v>0</v>
      </c>
      <c r="CL16" s="1" t="n">
        <v>15</v>
      </c>
      <c r="CM16" s="1" t="n">
        <v>2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955</v>
      </c>
      <c r="CS16" s="1" t="n">
        <v>45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57829</v>
      </c>
      <c r="CY16" s="1" t="n">
        <v>2764</v>
      </c>
      <c r="CZ16" s="1" t="n">
        <v>0</v>
      </c>
      <c r="DA16" s="1" t="n">
        <v>1052</v>
      </c>
      <c r="DB16" s="1" t="n">
        <v>1</v>
      </c>
      <c r="DC16" s="1" t="n">
        <v>0</v>
      </c>
      <c r="DD16" s="1" t="n">
        <v>12</v>
      </c>
      <c r="DE16" s="1" t="n">
        <v>4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9</v>
      </c>
      <c r="DQ16" s="1" t="n">
        <v>0</v>
      </c>
      <c r="DR16" s="1" t="n">
        <v>0</v>
      </c>
      <c r="DS16" s="1" t="n">
        <v>11</v>
      </c>
      <c r="DT16" s="1" t="n">
        <v>2</v>
      </c>
      <c r="DU16" s="1" t="n">
        <v>0</v>
      </c>
      <c r="DV16" s="1" t="n">
        <v>9</v>
      </c>
      <c r="DW16" s="1" t="n">
        <v>2397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6</v>
      </c>
      <c r="EC16" s="1" t="n">
        <v>11</v>
      </c>
      <c r="ED16" s="1" t="n">
        <v>0</v>
      </c>
      <c r="EE16" s="1" t="n">
        <v>637</v>
      </c>
      <c r="EF16" s="1" t="n">
        <v>965</v>
      </c>
      <c r="EG16" s="1" t="n">
        <v>0</v>
      </c>
      <c r="EH16" s="1" t="n">
        <v>163985</v>
      </c>
      <c r="EI16" s="1" t="n">
        <v>106</v>
      </c>
      <c r="EJ16" s="1" t="n">
        <v>0</v>
      </c>
      <c r="EK16" s="1" t="n">
        <v>1631</v>
      </c>
      <c r="EL16" s="1" t="n">
        <v>2</v>
      </c>
      <c r="EM16" s="1" t="n">
        <v>0</v>
      </c>
      <c r="EN16" s="1" t="n">
        <v>19</v>
      </c>
      <c r="EO16" s="1" t="n">
        <v>3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4</v>
      </c>
      <c r="EU16" s="1" t="n">
        <v>9</v>
      </c>
      <c r="EV16" s="1" t="n">
        <v>0</v>
      </c>
      <c r="EW16" s="1" t="n">
        <v>759</v>
      </c>
      <c r="EX16" s="1" t="n">
        <v>0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790</v>
      </c>
      <c r="FD16" s="1" t="n">
        <v>4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5</v>
      </c>
      <c r="FJ16" s="1" t="n">
        <v>4</v>
      </c>
      <c r="FK16" s="1" t="n">
        <v>0</v>
      </c>
      <c r="FL16" s="1" t="n">
        <v>4295</v>
      </c>
      <c r="FM16" s="1" t="n">
        <v>72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3</v>
      </c>
      <c r="FY16" s="1" t="n">
        <v>3</v>
      </c>
      <c r="FZ16" s="1" t="n">
        <v>0</v>
      </c>
      <c r="GA16" s="1" t="n">
        <v>10</v>
      </c>
      <c r="GB16" s="1" t="n">
        <v>8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30</v>
      </c>
      <c r="GH16" s="1" t="n">
        <v>7711</v>
      </c>
      <c r="GI16" s="1" t="n">
        <v>0</v>
      </c>
    </row>
    <row r="17" customFormat="false" ht="12.75" hidden="false" customHeight="false" outlineLevel="0" collapsed="false">
      <c r="A17" s="2" t="n">
        <v>38014</v>
      </c>
      <c r="B17" s="3" t="n">
        <v>0.542303240740741</v>
      </c>
      <c r="C17" s="1" t="s">
        <v>534</v>
      </c>
      <c r="D17" s="1" t="s">
        <v>212</v>
      </c>
      <c r="G17" s="2" t="n">
        <v>38005</v>
      </c>
      <c r="H17" s="1" t="n">
        <v>12000</v>
      </c>
      <c r="I17" s="1" t="s">
        <v>308</v>
      </c>
      <c r="J17" s="1" t="s">
        <v>30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643</v>
      </c>
      <c r="V17" s="1" t="s">
        <v>644</v>
      </c>
      <c r="W17" s="1" t="n">
        <v>70959</v>
      </c>
      <c r="X17" s="1" t="n">
        <v>0</v>
      </c>
      <c r="Y17" s="1" t="n">
        <v>240070</v>
      </c>
      <c r="Z17" s="1" t="n">
        <v>237854</v>
      </c>
      <c r="AA17" s="1" t="n">
        <v>58377</v>
      </c>
      <c r="AB17" s="1" t="n">
        <v>12582</v>
      </c>
      <c r="AC17" s="1" t="n">
        <v>2216</v>
      </c>
      <c r="AD17" s="5" t="n">
        <f aca="false">Z17/(Z17+AB17)</f>
        <v>0.949759619224073</v>
      </c>
      <c r="AE17" s="5" t="n">
        <f aca="false">AC17/(AC17+AA17)</f>
        <v>0.0365718812404073</v>
      </c>
      <c r="AF17" s="1" t="n">
        <f aca="false">(Z17+AA17)/(Z17+AA17+AB17+AC17)</f>
        <v>0.952422442923329</v>
      </c>
      <c r="AG17" s="1" t="n">
        <v>0</v>
      </c>
      <c r="AH17" s="1" t="n">
        <v>972781</v>
      </c>
      <c r="AI17" s="1" t="s">
        <v>645</v>
      </c>
      <c r="AJ17" s="1" t="s">
        <v>646</v>
      </c>
      <c r="AK17" s="1" t="s">
        <v>539</v>
      </c>
      <c r="AL17" s="1" t="n">
        <v>134</v>
      </c>
      <c r="AM17" s="1" t="s">
        <v>540</v>
      </c>
      <c r="AN17" s="1" t="s">
        <v>541</v>
      </c>
      <c r="AO17" s="1" t="s">
        <v>542</v>
      </c>
      <c r="AP17" s="1" t="s">
        <v>543</v>
      </c>
      <c r="AQ17" s="1" t="s">
        <v>544</v>
      </c>
      <c r="AR17" s="1" t="s">
        <v>545</v>
      </c>
      <c r="AS17" s="1" t="s">
        <v>546</v>
      </c>
      <c r="AT17" s="1" t="s">
        <v>227</v>
      </c>
      <c r="AU17" s="1" t="s">
        <v>547</v>
      </c>
      <c r="AV17" s="1" t="s">
        <v>548</v>
      </c>
      <c r="AW17" s="1" t="s">
        <v>549</v>
      </c>
      <c r="AX17" s="1" t="s">
        <v>550</v>
      </c>
      <c r="AY17" s="1" t="n">
        <v>4705</v>
      </c>
      <c r="AZ17" s="1" t="n">
        <v>2482</v>
      </c>
      <c r="BA17" s="1" t="n">
        <v>1595</v>
      </c>
      <c r="BB17" s="1" t="n">
        <v>1069</v>
      </c>
      <c r="BC17" s="1" t="n">
        <v>752</v>
      </c>
      <c r="BD17" s="1" t="n">
        <v>467</v>
      </c>
      <c r="BE17" s="1" t="n">
        <v>321</v>
      </c>
      <c r="BF17" s="1" t="n">
        <v>191</v>
      </c>
      <c r="BG17" s="1" t="n">
        <v>143</v>
      </c>
      <c r="BH17" s="1" t="n">
        <v>96</v>
      </c>
      <c r="BI17" s="1" t="n">
        <v>47</v>
      </c>
      <c r="BJ17" s="1" t="n">
        <v>16</v>
      </c>
      <c r="BK17" s="1" t="n">
        <v>13</v>
      </c>
      <c r="BL17" s="1" t="n">
        <v>4</v>
      </c>
      <c r="BM17" s="1" t="n">
        <v>4</v>
      </c>
      <c r="BN17" s="1" t="n">
        <v>5</v>
      </c>
      <c r="BO17" s="1" t="s">
        <v>232</v>
      </c>
      <c r="BP17" s="1" t="s">
        <v>232</v>
      </c>
      <c r="BQ17" s="1" t="s">
        <v>610</v>
      </c>
      <c r="BR17" s="1" t="s">
        <v>611</v>
      </c>
      <c r="BS17" s="1" t="s">
        <v>612</v>
      </c>
      <c r="BT17" s="1" t="s">
        <v>613</v>
      </c>
      <c r="BU17" s="1" t="s">
        <v>614</v>
      </c>
      <c r="BV17" s="1" t="s">
        <v>615</v>
      </c>
      <c r="BW17" s="1" t="s">
        <v>616</v>
      </c>
      <c r="BX17" s="1" t="s">
        <v>617</v>
      </c>
      <c r="BY17" s="1" t="s">
        <v>618</v>
      </c>
      <c r="BZ17" s="1" t="n">
        <v>155</v>
      </c>
      <c r="CA17" s="1" t="n">
        <v>3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47</v>
      </c>
      <c r="CG17" s="1" t="n">
        <v>1051</v>
      </c>
      <c r="CH17" s="1" t="n">
        <v>0</v>
      </c>
      <c r="CI17" s="1" t="n">
        <v>300</v>
      </c>
      <c r="CJ17" s="1" t="n">
        <v>6</v>
      </c>
      <c r="CK17" s="1" t="n">
        <v>0</v>
      </c>
      <c r="CL17" s="1" t="n">
        <v>15</v>
      </c>
      <c r="CM17" s="1" t="n">
        <v>2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4939</v>
      </c>
      <c r="CS17" s="1" t="n">
        <v>61</v>
      </c>
      <c r="CT17" s="1" t="n">
        <v>0</v>
      </c>
      <c r="CU17" s="1" t="n">
        <v>2</v>
      </c>
      <c r="CV17" s="1" t="n">
        <v>0</v>
      </c>
      <c r="CW17" s="1" t="n">
        <v>0</v>
      </c>
      <c r="CX17" s="1" t="n">
        <v>58377</v>
      </c>
      <c r="CY17" s="1" t="n">
        <v>2216</v>
      </c>
      <c r="CZ17" s="1" t="n">
        <v>0</v>
      </c>
      <c r="DA17" s="1" t="n">
        <v>1052</v>
      </c>
      <c r="DB17" s="1" t="n">
        <v>1</v>
      </c>
      <c r="DC17" s="1" t="n">
        <v>0</v>
      </c>
      <c r="DD17" s="1" t="n">
        <v>12</v>
      </c>
      <c r="DE17" s="1" t="n">
        <v>4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9</v>
      </c>
      <c r="DQ17" s="1" t="n">
        <v>0</v>
      </c>
      <c r="DR17" s="1" t="n">
        <v>0</v>
      </c>
      <c r="DS17" s="1" t="n">
        <v>11</v>
      </c>
      <c r="DT17" s="1" t="n">
        <v>2</v>
      </c>
      <c r="DU17" s="1" t="n">
        <v>0</v>
      </c>
      <c r="DV17" s="1" t="n">
        <v>9</v>
      </c>
      <c r="DW17" s="1" t="n">
        <v>2397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6</v>
      </c>
      <c r="EC17" s="1" t="n">
        <v>11</v>
      </c>
      <c r="ED17" s="1" t="n">
        <v>0</v>
      </c>
      <c r="EE17" s="1" t="n">
        <v>543</v>
      </c>
      <c r="EF17" s="1" t="n">
        <v>1059</v>
      </c>
      <c r="EG17" s="1" t="n">
        <v>0</v>
      </c>
      <c r="EH17" s="1" t="n">
        <v>163963</v>
      </c>
      <c r="EI17" s="1" t="n">
        <v>128</v>
      </c>
      <c r="EJ17" s="1" t="n">
        <v>0</v>
      </c>
      <c r="EK17" s="1" t="n">
        <v>1628</v>
      </c>
      <c r="EL17" s="1" t="n">
        <v>5</v>
      </c>
      <c r="EM17" s="1" t="n">
        <v>0</v>
      </c>
      <c r="EN17" s="1" t="n">
        <v>17</v>
      </c>
      <c r="EO17" s="1" t="n">
        <v>5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3</v>
      </c>
      <c r="EU17" s="1" t="n">
        <v>10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789</v>
      </c>
      <c r="FD17" s="1" t="n">
        <v>5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4</v>
      </c>
      <c r="FJ17" s="1" t="n">
        <v>5</v>
      </c>
      <c r="FK17" s="1" t="n">
        <v>0</v>
      </c>
      <c r="FL17" s="1" t="n">
        <v>4276</v>
      </c>
      <c r="FM17" s="1" t="n">
        <v>91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2</v>
      </c>
      <c r="FY17" s="1" t="n">
        <v>4</v>
      </c>
      <c r="FZ17" s="1" t="n">
        <v>0</v>
      </c>
      <c r="GA17" s="1" t="n">
        <v>9</v>
      </c>
      <c r="GB17" s="1" t="n">
        <v>9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25</v>
      </c>
      <c r="GH17" s="1" t="n">
        <v>7716</v>
      </c>
      <c r="GI17" s="1" t="n">
        <v>0</v>
      </c>
    </row>
    <row r="18" customFormat="false" ht="12.75" hidden="false" customHeight="false" outlineLevel="0" collapsed="false">
      <c r="A18" s="2" t="n">
        <v>38015</v>
      </c>
      <c r="B18" s="3" t="n">
        <v>0.123506944444444</v>
      </c>
      <c r="C18" s="1" t="s">
        <v>211</v>
      </c>
      <c r="D18" s="1" t="s">
        <v>212</v>
      </c>
      <c r="G18" s="2" t="n">
        <v>38005</v>
      </c>
      <c r="H18" s="1" t="n">
        <v>12000</v>
      </c>
      <c r="I18" s="1" t="s">
        <v>303</v>
      </c>
      <c r="J18" s="1" t="s">
        <v>303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639</v>
      </c>
      <c r="V18" s="1" t="s">
        <v>640</v>
      </c>
      <c r="W18" s="1" t="n">
        <v>71431</v>
      </c>
      <c r="X18" s="1" t="n">
        <v>0</v>
      </c>
      <c r="Y18" s="1" t="n">
        <v>239598</v>
      </c>
      <c r="Z18" s="1" t="n">
        <v>237687</v>
      </c>
      <c r="AA18" s="1" t="n">
        <v>58682</v>
      </c>
      <c r="AB18" s="1" t="n">
        <v>12749</v>
      </c>
      <c r="AC18" s="1" t="n">
        <v>1911</v>
      </c>
      <c r="AD18" s="5" t="n">
        <f aca="false">Z18/(Z18+AB18)</f>
        <v>0.949092782187864</v>
      </c>
      <c r="AE18" s="5" t="n">
        <f aca="false">AC18/(AC18+AA18)</f>
        <v>0.0315382965028964</v>
      </c>
      <c r="AF18" s="1" t="n">
        <f aca="false">(Z18+AA18)/(Z18+AA18+AB18+AC18)</f>
        <v>0.95286613145398</v>
      </c>
      <c r="AG18" s="1" t="n">
        <v>0</v>
      </c>
      <c r="AH18" s="1" t="n">
        <v>972781</v>
      </c>
      <c r="AI18" s="1" t="s">
        <v>641</v>
      </c>
      <c r="AJ18" s="1" t="s">
        <v>642</v>
      </c>
      <c r="AK18" s="1" t="s">
        <v>539</v>
      </c>
      <c r="AL18" s="1" t="n">
        <v>134</v>
      </c>
      <c r="AM18" s="1" t="s">
        <v>540</v>
      </c>
      <c r="AN18" s="1" t="s">
        <v>541</v>
      </c>
      <c r="AO18" s="1" t="s">
        <v>542</v>
      </c>
      <c r="AP18" s="1" t="s">
        <v>543</v>
      </c>
      <c r="AQ18" s="1" t="s">
        <v>544</v>
      </c>
      <c r="AR18" s="1" t="s">
        <v>545</v>
      </c>
      <c r="AS18" s="1" t="s">
        <v>546</v>
      </c>
      <c r="AT18" s="1" t="s">
        <v>227</v>
      </c>
      <c r="AU18" s="1" t="s">
        <v>547</v>
      </c>
      <c r="AV18" s="1" t="s">
        <v>548</v>
      </c>
      <c r="AW18" s="1" t="s">
        <v>549</v>
      </c>
      <c r="AX18" s="1" t="s">
        <v>550</v>
      </c>
      <c r="AY18" s="1" t="n">
        <v>4705</v>
      </c>
      <c r="AZ18" s="1" t="n">
        <v>2482</v>
      </c>
      <c r="BA18" s="1" t="n">
        <v>1595</v>
      </c>
      <c r="BB18" s="1" t="n">
        <v>1069</v>
      </c>
      <c r="BC18" s="1" t="n">
        <v>752</v>
      </c>
      <c r="BD18" s="1" t="n">
        <v>467</v>
      </c>
      <c r="BE18" s="1" t="n">
        <v>321</v>
      </c>
      <c r="BF18" s="1" t="n">
        <v>191</v>
      </c>
      <c r="BG18" s="1" t="n">
        <v>143</v>
      </c>
      <c r="BH18" s="1" t="n">
        <v>96</v>
      </c>
      <c r="BI18" s="1" t="n">
        <v>47</v>
      </c>
      <c r="BJ18" s="1" t="n">
        <v>16</v>
      </c>
      <c r="BK18" s="1" t="n">
        <v>13</v>
      </c>
      <c r="BL18" s="1" t="n">
        <v>4</v>
      </c>
      <c r="BM18" s="1" t="n">
        <v>4</v>
      </c>
      <c r="BN18" s="1" t="n">
        <v>5</v>
      </c>
      <c r="BO18" s="1" t="s">
        <v>232</v>
      </c>
      <c r="BP18" s="1" t="s">
        <v>232</v>
      </c>
      <c r="BQ18" s="1" t="s">
        <v>610</v>
      </c>
      <c r="BR18" s="1" t="s">
        <v>611</v>
      </c>
      <c r="BS18" s="1" t="s">
        <v>612</v>
      </c>
      <c r="BT18" s="1" t="s">
        <v>613</v>
      </c>
      <c r="BU18" s="1" t="s">
        <v>614</v>
      </c>
      <c r="BV18" s="1" t="s">
        <v>615</v>
      </c>
      <c r="BW18" s="1" t="s">
        <v>616</v>
      </c>
      <c r="BX18" s="1" t="s">
        <v>617</v>
      </c>
      <c r="BY18" s="1" t="s">
        <v>618</v>
      </c>
      <c r="BZ18" s="1" t="n">
        <v>154</v>
      </c>
      <c r="CA18" s="1" t="n">
        <v>4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41</v>
      </c>
      <c r="CG18" s="1" t="n">
        <v>1057</v>
      </c>
      <c r="CH18" s="1" t="n">
        <v>0</v>
      </c>
      <c r="CI18" s="1" t="n">
        <v>300</v>
      </c>
      <c r="CJ18" s="1" t="n">
        <v>6</v>
      </c>
      <c r="CK18" s="1" t="n">
        <v>0</v>
      </c>
      <c r="CL18" s="1" t="n">
        <v>15</v>
      </c>
      <c r="CM18" s="1" t="n">
        <v>2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919</v>
      </c>
      <c r="CS18" s="1" t="n">
        <v>81</v>
      </c>
      <c r="CT18" s="1" t="n">
        <v>0</v>
      </c>
      <c r="CU18" s="1" t="n">
        <v>2</v>
      </c>
      <c r="CV18" s="1" t="n">
        <v>0</v>
      </c>
      <c r="CW18" s="1" t="n">
        <v>0</v>
      </c>
      <c r="CX18" s="1" t="n">
        <v>58682</v>
      </c>
      <c r="CY18" s="1" t="n">
        <v>1911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2</v>
      </c>
      <c r="DE18" s="1" t="n">
        <v>4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1</v>
      </c>
      <c r="DT18" s="1" t="n">
        <v>2</v>
      </c>
      <c r="DU18" s="1" t="n">
        <v>0</v>
      </c>
      <c r="DV18" s="1" t="n">
        <v>8</v>
      </c>
      <c r="DW18" s="1" t="n">
        <v>2398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6</v>
      </c>
      <c r="EC18" s="1" t="n">
        <v>11</v>
      </c>
      <c r="ED18" s="1" t="n">
        <v>0</v>
      </c>
      <c r="EE18" s="1" t="n">
        <v>470</v>
      </c>
      <c r="EF18" s="1" t="n">
        <v>1132</v>
      </c>
      <c r="EG18" s="1" t="n">
        <v>0</v>
      </c>
      <c r="EH18" s="1" t="n">
        <v>163933</v>
      </c>
      <c r="EI18" s="1" t="n">
        <v>158</v>
      </c>
      <c r="EJ18" s="1" t="n">
        <v>0</v>
      </c>
      <c r="EK18" s="1" t="n">
        <v>1624</v>
      </c>
      <c r="EL18" s="1" t="n">
        <v>9</v>
      </c>
      <c r="EM18" s="1" t="n">
        <v>0</v>
      </c>
      <c r="EN18" s="1" t="n">
        <v>16</v>
      </c>
      <c r="EO18" s="1" t="n">
        <v>6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3</v>
      </c>
      <c r="EU18" s="1" t="n">
        <v>10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789</v>
      </c>
      <c r="FD18" s="1" t="n">
        <v>5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4</v>
      </c>
      <c r="FJ18" s="1" t="n">
        <v>5</v>
      </c>
      <c r="FK18" s="1" t="n">
        <v>0</v>
      </c>
      <c r="FL18" s="1" t="n">
        <v>4249</v>
      </c>
      <c r="FM18" s="1" t="n">
        <v>118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1</v>
      </c>
      <c r="FY18" s="1" t="n">
        <v>5</v>
      </c>
      <c r="FZ18" s="1" t="n">
        <v>0</v>
      </c>
      <c r="GA18" s="1" t="n">
        <v>8</v>
      </c>
      <c r="GB18" s="1" t="n">
        <v>10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23</v>
      </c>
      <c r="GH18" s="1" t="n">
        <v>7718</v>
      </c>
      <c r="GI18" s="1" t="n">
        <v>0</v>
      </c>
    </row>
    <row r="19" customFormat="false" ht="12.75" hidden="false" customHeight="false" outlineLevel="0" collapsed="false">
      <c r="A19" s="2" t="n">
        <v>38014</v>
      </c>
      <c r="B19" s="3" t="n">
        <v>0.311701388888889</v>
      </c>
      <c r="C19" s="1" t="s">
        <v>534</v>
      </c>
      <c r="D19" s="1" t="s">
        <v>212</v>
      </c>
      <c r="G19" s="2" t="n">
        <v>38005</v>
      </c>
      <c r="H19" s="1" t="n">
        <v>12000</v>
      </c>
      <c r="I19" s="1" t="s">
        <v>298</v>
      </c>
      <c r="J19" s="1" t="s">
        <v>29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535</v>
      </c>
      <c r="V19" s="1" t="s">
        <v>536</v>
      </c>
      <c r="W19" s="1" t="n">
        <v>76535</v>
      </c>
      <c r="X19" s="1" t="n">
        <v>0</v>
      </c>
      <c r="Y19" s="1" t="n">
        <v>234494</v>
      </c>
      <c r="Z19" s="1" t="n">
        <v>232777</v>
      </c>
      <c r="AA19" s="1" t="n">
        <v>58876</v>
      </c>
      <c r="AB19" s="1" t="n">
        <v>17659</v>
      </c>
      <c r="AC19" s="1" t="n">
        <v>1717</v>
      </c>
      <c r="AD19" s="5" t="n">
        <f aca="false">Z19/(Z19+AB19)</f>
        <v>0.929486974716095</v>
      </c>
      <c r="AE19" s="5" t="n">
        <f aca="false">AC19/(AC19+AA19)</f>
        <v>0.0283366065387091</v>
      </c>
      <c r="AF19" s="1" t="n">
        <f aca="false">(Z19+AA19)/(Z19+AA19+AB19+AC19)</f>
        <v>0.937703558189108</v>
      </c>
      <c r="AG19" s="1" t="n">
        <v>0</v>
      </c>
      <c r="AH19" s="1" t="n">
        <v>972781</v>
      </c>
      <c r="AI19" s="1" t="s">
        <v>537</v>
      </c>
      <c r="AJ19" s="1" t="s">
        <v>538</v>
      </c>
      <c r="AK19" s="1" t="s">
        <v>539</v>
      </c>
      <c r="AL19" s="1" t="n">
        <v>134</v>
      </c>
      <c r="AM19" s="1" t="s">
        <v>540</v>
      </c>
      <c r="AN19" s="1" t="s">
        <v>541</v>
      </c>
      <c r="AO19" s="1" t="s">
        <v>542</v>
      </c>
      <c r="AP19" s="1" t="s">
        <v>543</v>
      </c>
      <c r="AQ19" s="1" t="s">
        <v>544</v>
      </c>
      <c r="AR19" s="1" t="s">
        <v>545</v>
      </c>
      <c r="AS19" s="1" t="s">
        <v>546</v>
      </c>
      <c r="AT19" s="1" t="s">
        <v>227</v>
      </c>
      <c r="AU19" s="1" t="s">
        <v>547</v>
      </c>
      <c r="AV19" s="1" t="s">
        <v>548</v>
      </c>
      <c r="AW19" s="1" t="s">
        <v>549</v>
      </c>
      <c r="AX19" s="1" t="s">
        <v>550</v>
      </c>
      <c r="AY19" s="1" t="n">
        <v>4705</v>
      </c>
      <c r="AZ19" s="1" t="n">
        <v>2482</v>
      </c>
      <c r="BA19" s="1" t="n">
        <v>1595</v>
      </c>
      <c r="BB19" s="1" t="n">
        <v>1069</v>
      </c>
      <c r="BC19" s="1" t="n">
        <v>752</v>
      </c>
      <c r="BD19" s="1" t="n">
        <v>467</v>
      </c>
      <c r="BE19" s="1" t="n">
        <v>321</v>
      </c>
      <c r="BF19" s="1" t="n">
        <v>191</v>
      </c>
      <c r="BG19" s="1" t="n">
        <v>143</v>
      </c>
      <c r="BH19" s="1" t="n">
        <v>96</v>
      </c>
      <c r="BI19" s="1" t="n">
        <v>47</v>
      </c>
      <c r="BJ19" s="1" t="n">
        <v>16</v>
      </c>
      <c r="BK19" s="1" t="n">
        <v>13</v>
      </c>
      <c r="BL19" s="1" t="n">
        <v>4</v>
      </c>
      <c r="BM19" s="1" t="n">
        <v>4</v>
      </c>
      <c r="BN19" s="1" t="n">
        <v>5</v>
      </c>
      <c r="BO19" s="1" t="s">
        <v>232</v>
      </c>
      <c r="BP19" s="1" t="s">
        <v>232</v>
      </c>
      <c r="BQ19" s="1" t="s">
        <v>610</v>
      </c>
      <c r="BR19" s="1" t="s">
        <v>611</v>
      </c>
      <c r="BS19" s="1" t="s">
        <v>612</v>
      </c>
      <c r="BT19" s="1" t="s">
        <v>613</v>
      </c>
      <c r="BU19" s="1" t="s">
        <v>614</v>
      </c>
      <c r="BV19" s="1" t="s">
        <v>615</v>
      </c>
      <c r="BW19" s="1" t="s">
        <v>616</v>
      </c>
      <c r="BX19" s="1" t="s">
        <v>617</v>
      </c>
      <c r="BY19" s="1" t="s">
        <v>618</v>
      </c>
      <c r="BZ19" s="1" t="n">
        <v>154</v>
      </c>
      <c r="CA19" s="1" t="n">
        <v>4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25</v>
      </c>
      <c r="CG19" s="1" t="n">
        <v>1073</v>
      </c>
      <c r="CH19" s="1" t="n">
        <v>0</v>
      </c>
      <c r="CI19" s="1" t="n">
        <v>300</v>
      </c>
      <c r="CJ19" s="1" t="n">
        <v>6</v>
      </c>
      <c r="CK19" s="1" t="n">
        <v>0</v>
      </c>
      <c r="CL19" s="1" t="n">
        <v>13</v>
      </c>
      <c r="CM19" s="1" t="n">
        <v>4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80</v>
      </c>
      <c r="CS19" s="1" t="n">
        <v>4520</v>
      </c>
      <c r="CT19" s="1" t="n">
        <v>0</v>
      </c>
      <c r="CU19" s="1" t="n">
        <v>2</v>
      </c>
      <c r="CV19" s="1" t="n">
        <v>0</v>
      </c>
      <c r="CW19" s="1" t="n">
        <v>0</v>
      </c>
      <c r="CX19" s="1" t="n">
        <v>58876</v>
      </c>
      <c r="CY19" s="1" t="n">
        <v>1717</v>
      </c>
      <c r="CZ19" s="1" t="n">
        <v>0</v>
      </c>
      <c r="DA19" s="1" t="n">
        <v>1052</v>
      </c>
      <c r="DB19" s="1" t="n">
        <v>1</v>
      </c>
      <c r="DC19" s="1" t="n">
        <v>0</v>
      </c>
      <c r="DD19" s="1" t="n">
        <v>11</v>
      </c>
      <c r="DE19" s="1" t="n">
        <v>5</v>
      </c>
      <c r="DF19" s="1" t="n">
        <v>0</v>
      </c>
      <c r="DG19" s="1" t="n">
        <v>83</v>
      </c>
      <c r="DH19" s="1" t="n">
        <v>4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9</v>
      </c>
      <c r="DQ19" s="1" t="n">
        <v>0</v>
      </c>
      <c r="DR19" s="1" t="n">
        <v>0</v>
      </c>
      <c r="DS19" s="1" t="n">
        <v>11</v>
      </c>
      <c r="DT19" s="1" t="n">
        <v>2</v>
      </c>
      <c r="DU19" s="1" t="n">
        <v>0</v>
      </c>
      <c r="DV19" s="1" t="n">
        <v>4</v>
      </c>
      <c r="DW19" s="1" t="n">
        <v>2402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6</v>
      </c>
      <c r="EC19" s="1" t="n">
        <v>11</v>
      </c>
      <c r="ED19" s="1" t="n">
        <v>0</v>
      </c>
      <c r="EE19" s="1" t="n">
        <v>387</v>
      </c>
      <c r="EF19" s="1" t="n">
        <v>1215</v>
      </c>
      <c r="EG19" s="1" t="n">
        <v>0</v>
      </c>
      <c r="EH19" s="1" t="n">
        <v>163605</v>
      </c>
      <c r="EI19" s="1" t="n">
        <v>486</v>
      </c>
      <c r="EJ19" s="1" t="n">
        <v>0</v>
      </c>
      <c r="EK19" s="1" t="n">
        <v>1616</v>
      </c>
      <c r="EL19" s="1" t="n">
        <v>17</v>
      </c>
      <c r="EM19" s="1" t="n">
        <v>0</v>
      </c>
      <c r="EN19" s="1" t="n">
        <v>15</v>
      </c>
      <c r="EO19" s="1" t="n">
        <v>7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3</v>
      </c>
      <c r="EU19" s="1" t="n">
        <v>10</v>
      </c>
      <c r="EV19" s="1" t="n">
        <v>0</v>
      </c>
      <c r="EW19" s="1" t="n">
        <v>758</v>
      </c>
      <c r="EX19" s="1" t="n">
        <v>1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789</v>
      </c>
      <c r="FD19" s="1" t="n">
        <v>5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3</v>
      </c>
      <c r="FJ19" s="1" t="n">
        <v>6</v>
      </c>
      <c r="FK19" s="1" t="n">
        <v>0</v>
      </c>
      <c r="FL19" s="1" t="n">
        <v>4232</v>
      </c>
      <c r="FM19" s="1" t="n">
        <v>135</v>
      </c>
      <c r="FN19" s="1" t="n">
        <v>0</v>
      </c>
      <c r="FO19" s="1" t="n">
        <v>1</v>
      </c>
      <c r="FP19" s="1" t="n">
        <v>1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0</v>
      </c>
      <c r="FY19" s="1" t="n">
        <v>6</v>
      </c>
      <c r="FZ19" s="1" t="n">
        <v>0</v>
      </c>
      <c r="GA19" s="1" t="n">
        <v>8</v>
      </c>
      <c r="GB19" s="1" t="n">
        <v>10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16</v>
      </c>
      <c r="GH19" s="1" t="n">
        <v>7725</v>
      </c>
      <c r="GI19" s="1" t="n">
        <v>0</v>
      </c>
    </row>
    <row r="20" customFormat="false" ht="12.75" hidden="false" customHeight="false" outlineLevel="0" collapsed="false">
      <c r="A20" s="2" t="n">
        <v>38015</v>
      </c>
      <c r="B20" s="3" t="n">
        <v>0.100625</v>
      </c>
      <c r="C20" s="1" t="s">
        <v>211</v>
      </c>
      <c r="D20" s="1" t="s">
        <v>212</v>
      </c>
      <c r="G20" s="2" t="n">
        <v>38005</v>
      </c>
      <c r="H20" s="1" t="n">
        <v>12000</v>
      </c>
      <c r="I20" s="1" t="s">
        <v>293</v>
      </c>
      <c r="J20" s="1" t="s">
        <v>293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551</v>
      </c>
      <c r="V20" s="1" t="s">
        <v>552</v>
      </c>
      <c r="W20" s="1" t="n">
        <v>78950</v>
      </c>
      <c r="X20" s="1" t="n">
        <v>0</v>
      </c>
      <c r="Y20" s="1" t="n">
        <v>232079</v>
      </c>
      <c r="Z20" s="1" t="n">
        <v>230487</v>
      </c>
      <c r="AA20" s="1" t="n">
        <v>59001</v>
      </c>
      <c r="AB20" s="1" t="n">
        <v>19949</v>
      </c>
      <c r="AC20" s="1" t="n">
        <v>1592</v>
      </c>
      <c r="AD20" s="5" t="n">
        <f aca="false">Z20/(Z20+AB20)</f>
        <v>0.92034292194413</v>
      </c>
      <c r="AE20" s="5" t="n">
        <f aca="false">AC20/(AC20+AA20)</f>
        <v>0.0262736619741554</v>
      </c>
      <c r="AF20" s="1" t="n">
        <f aca="false">(Z20+AA20)/(Z20+AA20+AB20+AC20)</f>
        <v>0.930742792472728</v>
      </c>
      <c r="AG20" s="1" t="n">
        <v>0</v>
      </c>
      <c r="AH20" s="1" t="n">
        <v>972781</v>
      </c>
      <c r="AI20" s="1" t="s">
        <v>553</v>
      </c>
      <c r="AJ20" s="1" t="s">
        <v>554</v>
      </c>
      <c r="AK20" s="1" t="s">
        <v>539</v>
      </c>
      <c r="AL20" s="1" t="n">
        <v>134</v>
      </c>
      <c r="AM20" s="1" t="s">
        <v>540</v>
      </c>
      <c r="AN20" s="1" t="s">
        <v>541</v>
      </c>
      <c r="AO20" s="1" t="s">
        <v>542</v>
      </c>
      <c r="AP20" s="1" t="s">
        <v>543</v>
      </c>
      <c r="AQ20" s="1" t="s">
        <v>544</v>
      </c>
      <c r="AR20" s="1" t="s">
        <v>545</v>
      </c>
      <c r="AS20" s="1" t="s">
        <v>546</v>
      </c>
      <c r="AT20" s="1" t="s">
        <v>227</v>
      </c>
      <c r="AU20" s="1" t="s">
        <v>547</v>
      </c>
      <c r="AV20" s="1" t="s">
        <v>548</v>
      </c>
      <c r="AW20" s="1" t="s">
        <v>549</v>
      </c>
      <c r="AX20" s="1" t="s">
        <v>550</v>
      </c>
      <c r="AY20" s="1" t="n">
        <v>4705</v>
      </c>
      <c r="AZ20" s="1" t="n">
        <v>2482</v>
      </c>
      <c r="BA20" s="1" t="n">
        <v>1595</v>
      </c>
      <c r="BB20" s="1" t="n">
        <v>1069</v>
      </c>
      <c r="BC20" s="1" t="n">
        <v>752</v>
      </c>
      <c r="BD20" s="1" t="n">
        <v>467</v>
      </c>
      <c r="BE20" s="1" t="n">
        <v>321</v>
      </c>
      <c r="BF20" s="1" t="n">
        <v>191</v>
      </c>
      <c r="BG20" s="1" t="n">
        <v>143</v>
      </c>
      <c r="BH20" s="1" t="n">
        <v>96</v>
      </c>
      <c r="BI20" s="1" t="n">
        <v>47</v>
      </c>
      <c r="BJ20" s="1" t="n">
        <v>16</v>
      </c>
      <c r="BK20" s="1" t="n">
        <v>13</v>
      </c>
      <c r="BL20" s="1" t="n">
        <v>4</v>
      </c>
      <c r="BM20" s="1" t="n">
        <v>4</v>
      </c>
      <c r="BN20" s="1" t="n">
        <v>5</v>
      </c>
      <c r="BO20" s="1" t="s">
        <v>232</v>
      </c>
      <c r="BP20" s="1" t="s">
        <v>232</v>
      </c>
      <c r="BQ20" s="1" t="s">
        <v>610</v>
      </c>
      <c r="BR20" s="1" t="s">
        <v>611</v>
      </c>
      <c r="BS20" s="1" t="s">
        <v>612</v>
      </c>
      <c r="BT20" s="1" t="s">
        <v>613</v>
      </c>
      <c r="BU20" s="1" t="s">
        <v>614</v>
      </c>
      <c r="BV20" s="1" t="s">
        <v>615</v>
      </c>
      <c r="BW20" s="1" t="s">
        <v>616</v>
      </c>
      <c r="BX20" s="1" t="s">
        <v>617</v>
      </c>
      <c r="BY20" s="1" t="s">
        <v>618</v>
      </c>
      <c r="BZ20" s="1" t="n">
        <v>154</v>
      </c>
      <c r="CA20" s="1" t="n">
        <v>4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24</v>
      </c>
      <c r="CG20" s="1" t="n">
        <v>1074</v>
      </c>
      <c r="CH20" s="1" t="n">
        <v>0</v>
      </c>
      <c r="CI20" s="1" t="n">
        <v>300</v>
      </c>
      <c r="CJ20" s="1" t="n">
        <v>6</v>
      </c>
      <c r="CK20" s="1" t="n">
        <v>0</v>
      </c>
      <c r="CL20" s="1" t="n">
        <v>13</v>
      </c>
      <c r="CM20" s="1" t="n">
        <v>4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59</v>
      </c>
      <c r="CS20" s="1" t="n">
        <v>4541</v>
      </c>
      <c r="CT20" s="1" t="n">
        <v>0</v>
      </c>
      <c r="CU20" s="1" t="n">
        <v>2</v>
      </c>
      <c r="CV20" s="1" t="n">
        <v>0</v>
      </c>
      <c r="CW20" s="1" t="n">
        <v>0</v>
      </c>
      <c r="CX20" s="1" t="n">
        <v>59001</v>
      </c>
      <c r="CY20" s="1" t="n">
        <v>1592</v>
      </c>
      <c r="CZ20" s="1" t="n">
        <v>0</v>
      </c>
      <c r="DA20" s="1" t="n">
        <v>1052</v>
      </c>
      <c r="DB20" s="1" t="n">
        <v>1</v>
      </c>
      <c r="DC20" s="1" t="n">
        <v>0</v>
      </c>
      <c r="DD20" s="1" t="n">
        <v>11</v>
      </c>
      <c r="DE20" s="1" t="n">
        <v>5</v>
      </c>
      <c r="DF20" s="1" t="n">
        <v>0</v>
      </c>
      <c r="DG20" s="1" t="n">
        <v>83</v>
      </c>
      <c r="DH20" s="1" t="n">
        <v>4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9</v>
      </c>
      <c r="DQ20" s="1" t="n">
        <v>0</v>
      </c>
      <c r="DR20" s="1" t="n">
        <v>0</v>
      </c>
      <c r="DS20" s="1" t="n">
        <v>11</v>
      </c>
      <c r="DT20" s="1" t="n">
        <v>2</v>
      </c>
      <c r="DU20" s="1" t="n">
        <v>0</v>
      </c>
      <c r="DV20" s="1" t="n">
        <v>3</v>
      </c>
      <c r="DW20" s="1" t="n">
        <v>2403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6</v>
      </c>
      <c r="EC20" s="1" t="n">
        <v>11</v>
      </c>
      <c r="ED20" s="1" t="n">
        <v>0</v>
      </c>
      <c r="EE20" s="1" t="n">
        <v>329</v>
      </c>
      <c r="EF20" s="1" t="n">
        <v>1273</v>
      </c>
      <c r="EG20" s="1" t="n">
        <v>0</v>
      </c>
      <c r="EH20" s="1" t="n">
        <v>161423</v>
      </c>
      <c r="EI20" s="1" t="n">
        <v>2668</v>
      </c>
      <c r="EJ20" s="1" t="n">
        <v>0</v>
      </c>
      <c r="EK20" s="1" t="n">
        <v>1606</v>
      </c>
      <c r="EL20" s="1" t="n">
        <v>27</v>
      </c>
      <c r="EM20" s="1" t="n">
        <v>0</v>
      </c>
      <c r="EN20" s="1" t="n">
        <v>14</v>
      </c>
      <c r="EO20" s="1" t="n">
        <v>8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3</v>
      </c>
      <c r="EU20" s="1" t="n">
        <v>10</v>
      </c>
      <c r="EV20" s="1" t="n">
        <v>0</v>
      </c>
      <c r="EW20" s="1" t="n">
        <v>758</v>
      </c>
      <c r="EX20" s="1" t="n">
        <v>1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788</v>
      </c>
      <c r="FD20" s="1" t="n">
        <v>6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3</v>
      </c>
      <c r="FJ20" s="1" t="n">
        <v>6</v>
      </c>
      <c r="FK20" s="1" t="n">
        <v>0</v>
      </c>
      <c r="FL20" s="1" t="n">
        <v>4220</v>
      </c>
      <c r="FM20" s="1" t="n">
        <v>147</v>
      </c>
      <c r="FN20" s="1" t="n">
        <v>0</v>
      </c>
      <c r="FO20" s="1" t="n">
        <v>1</v>
      </c>
      <c r="FP20" s="1" t="n">
        <v>1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0</v>
      </c>
      <c r="FY20" s="1" t="n">
        <v>6</v>
      </c>
      <c r="FZ20" s="1" t="n">
        <v>0</v>
      </c>
      <c r="GA20" s="1" t="n">
        <v>8</v>
      </c>
      <c r="GB20" s="1" t="n">
        <v>10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13</v>
      </c>
      <c r="GH20" s="1" t="n">
        <v>7728</v>
      </c>
      <c r="GI20" s="1" t="n">
        <v>0</v>
      </c>
    </row>
    <row r="21" customFormat="false" ht="12.75" hidden="false" customHeight="false" outlineLevel="0" collapsed="false">
      <c r="A21" s="2" t="n">
        <v>38015</v>
      </c>
      <c r="B21" s="3" t="n">
        <v>0.392210648148148</v>
      </c>
      <c r="C21" s="1" t="s">
        <v>211</v>
      </c>
      <c r="D21" s="1" t="s">
        <v>212</v>
      </c>
      <c r="G21" s="2" t="n">
        <v>38005</v>
      </c>
      <c r="H21" s="1" t="n">
        <v>12000</v>
      </c>
      <c r="I21" s="1" t="s">
        <v>288</v>
      </c>
      <c r="J21" s="1" t="s">
        <v>28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555</v>
      </c>
      <c r="V21" s="1" t="s">
        <v>556</v>
      </c>
      <c r="W21" s="1" t="n">
        <v>84473</v>
      </c>
      <c r="X21" s="1" t="n">
        <v>0</v>
      </c>
      <c r="Y21" s="1" t="n">
        <v>226556</v>
      </c>
      <c r="Z21" s="1" t="n">
        <v>225035</v>
      </c>
      <c r="AA21" s="1" t="n">
        <v>59072</v>
      </c>
      <c r="AB21" s="1" t="n">
        <v>25401</v>
      </c>
      <c r="AC21" s="1" t="n">
        <v>1521</v>
      </c>
      <c r="AD21" s="1" t="n">
        <f aca="false">Z21/(Z21+AB21)</f>
        <v>0.89857288888179</v>
      </c>
      <c r="AE21" s="1" t="n">
        <f aca="false">AC21/(AC21+AA21)</f>
        <v>0.025101909461489</v>
      </c>
      <c r="AF21" s="1" t="n">
        <f aca="false">(Z21+AA21)/(Z21+AA21+AB21+AC21)</f>
        <v>0.9134421549116</v>
      </c>
      <c r="AG21" s="1" t="n">
        <v>0</v>
      </c>
      <c r="AH21" s="1" t="n">
        <v>972781</v>
      </c>
      <c r="AI21" s="1" t="s">
        <v>557</v>
      </c>
      <c r="AJ21" s="1" t="s">
        <v>558</v>
      </c>
      <c r="AK21" s="1" t="s">
        <v>539</v>
      </c>
      <c r="AL21" s="1" t="n">
        <v>134</v>
      </c>
      <c r="AM21" s="1" t="s">
        <v>540</v>
      </c>
      <c r="AN21" s="1" t="s">
        <v>541</v>
      </c>
      <c r="AO21" s="1" t="s">
        <v>542</v>
      </c>
      <c r="AP21" s="1" t="s">
        <v>543</v>
      </c>
      <c r="AQ21" s="1" t="s">
        <v>544</v>
      </c>
      <c r="AR21" s="1" t="s">
        <v>545</v>
      </c>
      <c r="AS21" s="1" t="s">
        <v>546</v>
      </c>
      <c r="AT21" s="1" t="s">
        <v>227</v>
      </c>
      <c r="AU21" s="1" t="s">
        <v>547</v>
      </c>
      <c r="AV21" s="1" t="s">
        <v>548</v>
      </c>
      <c r="AW21" s="1" t="s">
        <v>549</v>
      </c>
      <c r="AX21" s="1" t="s">
        <v>550</v>
      </c>
      <c r="AY21" s="1" t="n">
        <v>4705</v>
      </c>
      <c r="AZ21" s="1" t="n">
        <v>2482</v>
      </c>
      <c r="BA21" s="1" t="n">
        <v>1595</v>
      </c>
      <c r="BB21" s="1" t="n">
        <v>1069</v>
      </c>
      <c r="BC21" s="1" t="n">
        <v>752</v>
      </c>
      <c r="BD21" s="1" t="n">
        <v>467</v>
      </c>
      <c r="BE21" s="1" t="n">
        <v>321</v>
      </c>
      <c r="BF21" s="1" t="n">
        <v>191</v>
      </c>
      <c r="BG21" s="1" t="n">
        <v>143</v>
      </c>
      <c r="BH21" s="1" t="n">
        <v>96</v>
      </c>
      <c r="BI21" s="1" t="n">
        <v>47</v>
      </c>
      <c r="BJ21" s="1" t="n">
        <v>16</v>
      </c>
      <c r="BK21" s="1" t="n">
        <v>13</v>
      </c>
      <c r="BL21" s="1" t="n">
        <v>4</v>
      </c>
      <c r="BM21" s="1" t="n">
        <v>4</v>
      </c>
      <c r="BN21" s="1" t="n">
        <v>5</v>
      </c>
      <c r="BO21" s="1" t="s">
        <v>232</v>
      </c>
      <c r="BP21" s="1" t="s">
        <v>232</v>
      </c>
      <c r="BQ21" s="1" t="s">
        <v>610</v>
      </c>
      <c r="BR21" s="1" t="s">
        <v>611</v>
      </c>
      <c r="BS21" s="1" t="s">
        <v>612</v>
      </c>
      <c r="BT21" s="1" t="s">
        <v>613</v>
      </c>
      <c r="BU21" s="1" t="s">
        <v>614</v>
      </c>
      <c r="BV21" s="1" t="s">
        <v>615</v>
      </c>
      <c r="BW21" s="1" t="s">
        <v>616</v>
      </c>
      <c r="BX21" s="1" t="s">
        <v>617</v>
      </c>
      <c r="BY21" s="1" t="s">
        <v>618</v>
      </c>
      <c r="BZ21" s="1" t="n">
        <v>154</v>
      </c>
      <c r="CA21" s="1" t="n">
        <v>4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22</v>
      </c>
      <c r="CG21" s="1" t="n">
        <v>1076</v>
      </c>
      <c r="CH21" s="1" t="n">
        <v>0</v>
      </c>
      <c r="CI21" s="1" t="n">
        <v>300</v>
      </c>
      <c r="CJ21" s="1" t="n">
        <v>6</v>
      </c>
      <c r="CK21" s="1" t="n">
        <v>0</v>
      </c>
      <c r="CL21" s="1" t="n">
        <v>13</v>
      </c>
      <c r="CM21" s="1" t="n">
        <v>4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47</v>
      </c>
      <c r="CS21" s="1" t="n">
        <v>4553</v>
      </c>
      <c r="CT21" s="1" t="n">
        <v>0</v>
      </c>
      <c r="CU21" s="1" t="n">
        <v>1</v>
      </c>
      <c r="CV21" s="1" t="n">
        <v>1</v>
      </c>
      <c r="CW21" s="1" t="n">
        <v>0</v>
      </c>
      <c r="CX21" s="1" t="n">
        <v>59072</v>
      </c>
      <c r="CY21" s="1" t="n">
        <v>1521</v>
      </c>
      <c r="CZ21" s="1" t="n">
        <v>0</v>
      </c>
      <c r="DA21" s="1" t="n">
        <v>1052</v>
      </c>
      <c r="DB21" s="1" t="n">
        <v>1</v>
      </c>
      <c r="DC21" s="1" t="n">
        <v>0</v>
      </c>
      <c r="DD21" s="1" t="n">
        <v>11</v>
      </c>
      <c r="DE21" s="1" t="n">
        <v>5</v>
      </c>
      <c r="DF21" s="1" t="n">
        <v>0</v>
      </c>
      <c r="DG21" s="1" t="n">
        <v>82</v>
      </c>
      <c r="DH21" s="1" t="n">
        <v>5</v>
      </c>
      <c r="DI21" s="1" t="n">
        <v>0</v>
      </c>
      <c r="DJ21" s="1" t="n">
        <v>58001</v>
      </c>
      <c r="DK21" s="1" t="n">
        <v>0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9</v>
      </c>
      <c r="DQ21" s="1" t="n">
        <v>0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3</v>
      </c>
      <c r="DW21" s="1" t="n">
        <v>2403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5</v>
      </c>
      <c r="EC21" s="1" t="n">
        <v>12</v>
      </c>
      <c r="ED21" s="1" t="n">
        <v>0</v>
      </c>
      <c r="EE21" s="1" t="n">
        <v>283</v>
      </c>
      <c r="EF21" s="1" t="n">
        <v>1319</v>
      </c>
      <c r="EG21" s="1" t="n">
        <v>0</v>
      </c>
      <c r="EH21" s="1" t="n">
        <v>156067</v>
      </c>
      <c r="EI21" s="1" t="n">
        <v>8024</v>
      </c>
      <c r="EJ21" s="1" t="n">
        <v>0</v>
      </c>
      <c r="EK21" s="1" t="n">
        <v>1599</v>
      </c>
      <c r="EL21" s="1" t="n">
        <v>34</v>
      </c>
      <c r="EM21" s="1" t="n">
        <v>0</v>
      </c>
      <c r="EN21" s="1" t="n">
        <v>14</v>
      </c>
      <c r="EO21" s="1" t="n">
        <v>8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3</v>
      </c>
      <c r="EU21" s="1" t="n">
        <v>10</v>
      </c>
      <c r="EV21" s="1" t="n">
        <v>0</v>
      </c>
      <c r="EW21" s="1" t="n">
        <v>758</v>
      </c>
      <c r="EX21" s="1" t="n">
        <v>1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88</v>
      </c>
      <c r="FD21" s="1" t="n">
        <v>6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3</v>
      </c>
      <c r="FJ21" s="1" t="n">
        <v>6</v>
      </c>
      <c r="FK21" s="1" t="n">
        <v>0</v>
      </c>
      <c r="FL21" s="1" t="n">
        <v>4198</v>
      </c>
      <c r="FM21" s="1" t="n">
        <v>169</v>
      </c>
      <c r="FN21" s="1" t="n">
        <v>0</v>
      </c>
      <c r="FO21" s="1" t="n">
        <v>1</v>
      </c>
      <c r="FP21" s="1" t="n">
        <v>1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0</v>
      </c>
      <c r="FY21" s="1" t="n">
        <v>6</v>
      </c>
      <c r="FZ21" s="1" t="n">
        <v>0</v>
      </c>
      <c r="GA21" s="1" t="n">
        <v>8</v>
      </c>
      <c r="GB21" s="1" t="n">
        <v>10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9</v>
      </c>
      <c r="GH21" s="1" t="n">
        <v>7732</v>
      </c>
      <c r="GI21" s="1" t="n">
        <v>0</v>
      </c>
    </row>
    <row r="22" customFormat="false" ht="12.75" hidden="false" customHeight="false" outlineLevel="0" collapsed="false">
      <c r="A22" s="2" t="n">
        <v>38015</v>
      </c>
      <c r="B22" s="3" t="n">
        <v>0.146388888888889</v>
      </c>
      <c r="C22" s="1" t="s">
        <v>211</v>
      </c>
      <c r="D22" s="1" t="s">
        <v>212</v>
      </c>
      <c r="G22" s="2" t="n">
        <v>38005</v>
      </c>
      <c r="H22" s="1" t="n">
        <v>12000</v>
      </c>
      <c r="I22" s="1" t="s">
        <v>283</v>
      </c>
      <c r="J22" s="1" t="s">
        <v>283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635</v>
      </c>
      <c r="V22" s="1" t="s">
        <v>636</v>
      </c>
      <c r="W22" s="1" t="n">
        <v>91573</v>
      </c>
      <c r="X22" s="1" t="n">
        <v>0</v>
      </c>
      <c r="Y22" s="1" t="n">
        <v>219456</v>
      </c>
      <c r="Z22" s="1" t="n">
        <v>217997</v>
      </c>
      <c r="AA22" s="1" t="n">
        <v>59134</v>
      </c>
      <c r="AB22" s="1" t="n">
        <v>32439</v>
      </c>
      <c r="AC22" s="1" t="n">
        <v>1459</v>
      </c>
      <c r="AD22" s="5" t="n">
        <f aca="false">Z22/(Z22+AB22)</f>
        <v>0.870469900493539</v>
      </c>
      <c r="AE22" s="5" t="n">
        <f aca="false">AC22/(AC22+AA22)</f>
        <v>0.0240786889574703</v>
      </c>
      <c r="AF22" s="1" t="n">
        <f aca="false">(Z22+AA22)/(Z22+AA22+AB22+AC22)</f>
        <v>0.891013378173739</v>
      </c>
      <c r="AG22" s="1" t="n">
        <v>0</v>
      </c>
      <c r="AH22" s="1" t="n">
        <v>972781</v>
      </c>
      <c r="AI22" s="1" t="s">
        <v>637</v>
      </c>
      <c r="AJ22" s="1" t="s">
        <v>638</v>
      </c>
      <c r="AK22" s="1" t="s">
        <v>539</v>
      </c>
      <c r="AL22" s="1" t="n">
        <v>134</v>
      </c>
      <c r="AM22" s="1" t="s">
        <v>540</v>
      </c>
      <c r="AN22" s="1" t="s">
        <v>541</v>
      </c>
      <c r="AO22" s="1" t="s">
        <v>542</v>
      </c>
      <c r="AP22" s="1" t="s">
        <v>543</v>
      </c>
      <c r="AQ22" s="1" t="s">
        <v>544</v>
      </c>
      <c r="AR22" s="1" t="s">
        <v>545</v>
      </c>
      <c r="AS22" s="1" t="s">
        <v>546</v>
      </c>
      <c r="AT22" s="1" t="s">
        <v>227</v>
      </c>
      <c r="AU22" s="1" t="s">
        <v>547</v>
      </c>
      <c r="AV22" s="1" t="s">
        <v>548</v>
      </c>
      <c r="AW22" s="1" t="s">
        <v>549</v>
      </c>
      <c r="AX22" s="1" t="s">
        <v>550</v>
      </c>
      <c r="AY22" s="1" t="n">
        <v>4705</v>
      </c>
      <c r="AZ22" s="1" t="n">
        <v>2482</v>
      </c>
      <c r="BA22" s="1" t="n">
        <v>1595</v>
      </c>
      <c r="BB22" s="1" t="n">
        <v>1069</v>
      </c>
      <c r="BC22" s="1" t="n">
        <v>752</v>
      </c>
      <c r="BD22" s="1" t="n">
        <v>467</v>
      </c>
      <c r="BE22" s="1" t="n">
        <v>321</v>
      </c>
      <c r="BF22" s="1" t="n">
        <v>191</v>
      </c>
      <c r="BG22" s="1" t="n">
        <v>143</v>
      </c>
      <c r="BH22" s="1" t="n">
        <v>96</v>
      </c>
      <c r="BI22" s="1" t="n">
        <v>47</v>
      </c>
      <c r="BJ22" s="1" t="n">
        <v>16</v>
      </c>
      <c r="BK22" s="1" t="n">
        <v>13</v>
      </c>
      <c r="BL22" s="1" t="n">
        <v>4</v>
      </c>
      <c r="BM22" s="1" t="n">
        <v>4</v>
      </c>
      <c r="BN22" s="1" t="n">
        <v>5</v>
      </c>
      <c r="BO22" s="1" t="s">
        <v>232</v>
      </c>
      <c r="BP22" s="1" t="s">
        <v>232</v>
      </c>
      <c r="BQ22" s="1" t="s">
        <v>610</v>
      </c>
      <c r="BR22" s="1" t="s">
        <v>611</v>
      </c>
      <c r="BS22" s="1" t="s">
        <v>612</v>
      </c>
      <c r="BT22" s="1" t="s">
        <v>613</v>
      </c>
      <c r="BU22" s="1" t="s">
        <v>614</v>
      </c>
      <c r="BV22" s="1" t="s">
        <v>615</v>
      </c>
      <c r="BW22" s="1" t="s">
        <v>616</v>
      </c>
      <c r="BX22" s="1" t="s">
        <v>617</v>
      </c>
      <c r="BY22" s="1" t="s">
        <v>618</v>
      </c>
      <c r="BZ22" s="1" t="n">
        <v>154</v>
      </c>
      <c r="CA22" s="1" t="n">
        <v>4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19</v>
      </c>
      <c r="CG22" s="1" t="n">
        <v>1079</v>
      </c>
      <c r="CH22" s="1" t="n">
        <v>0</v>
      </c>
      <c r="CI22" s="1" t="n">
        <v>300</v>
      </c>
      <c r="CJ22" s="1" t="n">
        <v>6</v>
      </c>
      <c r="CK22" s="1" t="n">
        <v>0</v>
      </c>
      <c r="CL22" s="1" t="n">
        <v>13</v>
      </c>
      <c r="CM22" s="1" t="n">
        <v>4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433</v>
      </c>
      <c r="CS22" s="1" t="n">
        <v>4567</v>
      </c>
      <c r="CT22" s="1" t="n">
        <v>0</v>
      </c>
      <c r="CU22" s="1" t="n">
        <v>1</v>
      </c>
      <c r="CV22" s="1" t="n">
        <v>1</v>
      </c>
      <c r="CW22" s="1" t="n">
        <v>0</v>
      </c>
      <c r="CX22" s="1" t="n">
        <v>59134</v>
      </c>
      <c r="CY22" s="1" t="n">
        <v>1459</v>
      </c>
      <c r="CZ22" s="1" t="n">
        <v>0</v>
      </c>
      <c r="DA22" s="1" t="n">
        <v>1052</v>
      </c>
      <c r="DB22" s="1" t="n">
        <v>1</v>
      </c>
      <c r="DC22" s="1" t="n">
        <v>0</v>
      </c>
      <c r="DD22" s="1" t="n">
        <v>11</v>
      </c>
      <c r="DE22" s="1" t="n">
        <v>5</v>
      </c>
      <c r="DF22" s="1" t="n">
        <v>0</v>
      </c>
      <c r="DG22" s="1" t="n">
        <v>77</v>
      </c>
      <c r="DH22" s="1" t="n">
        <v>10</v>
      </c>
      <c r="DI22" s="1" t="n">
        <v>0</v>
      </c>
      <c r="DJ22" s="1" t="n">
        <v>58000</v>
      </c>
      <c r="DK22" s="1" t="n">
        <v>1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9</v>
      </c>
      <c r="DQ22" s="1" t="n">
        <v>0</v>
      </c>
      <c r="DR22" s="1" t="n">
        <v>0</v>
      </c>
      <c r="DS22" s="1" t="n">
        <v>11</v>
      </c>
      <c r="DT22" s="1" t="n">
        <v>2</v>
      </c>
      <c r="DU22" s="1" t="n">
        <v>0</v>
      </c>
      <c r="DV22" s="1" t="n">
        <v>3</v>
      </c>
      <c r="DW22" s="1" t="n">
        <v>2403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5</v>
      </c>
      <c r="EC22" s="1" t="n">
        <v>12</v>
      </c>
      <c r="ED22" s="1" t="n">
        <v>0</v>
      </c>
      <c r="EE22" s="1" t="n">
        <v>227</v>
      </c>
      <c r="EF22" s="1" t="n">
        <v>1375</v>
      </c>
      <c r="EG22" s="1" t="n">
        <v>0</v>
      </c>
      <c r="EH22" s="1" t="n">
        <v>149171</v>
      </c>
      <c r="EI22" s="1" t="n">
        <v>14920</v>
      </c>
      <c r="EJ22" s="1" t="n">
        <v>0</v>
      </c>
      <c r="EK22" s="1" t="n">
        <v>1592</v>
      </c>
      <c r="EL22" s="1" t="n">
        <v>41</v>
      </c>
      <c r="EM22" s="1" t="n">
        <v>0</v>
      </c>
      <c r="EN22" s="1" t="n">
        <v>14</v>
      </c>
      <c r="EO22" s="1" t="n">
        <v>8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3</v>
      </c>
      <c r="EU22" s="1" t="n">
        <v>10</v>
      </c>
      <c r="EV22" s="1" t="n">
        <v>0</v>
      </c>
      <c r="EW22" s="1" t="n">
        <v>727</v>
      </c>
      <c r="EX22" s="1" t="n">
        <v>32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788</v>
      </c>
      <c r="FD22" s="1" t="n">
        <v>6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3</v>
      </c>
      <c r="FJ22" s="1" t="n">
        <v>6</v>
      </c>
      <c r="FK22" s="1" t="n">
        <v>0</v>
      </c>
      <c r="FL22" s="1" t="n">
        <v>4174</v>
      </c>
      <c r="FM22" s="1" t="n">
        <v>193</v>
      </c>
      <c r="FN22" s="1" t="n">
        <v>0</v>
      </c>
      <c r="FO22" s="1" t="n">
        <v>1</v>
      </c>
      <c r="FP22" s="1" t="n">
        <v>1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30</v>
      </c>
      <c r="FY22" s="1" t="n">
        <v>6</v>
      </c>
      <c r="FZ22" s="1" t="n">
        <v>0</v>
      </c>
      <c r="GA22" s="1" t="n">
        <v>8</v>
      </c>
      <c r="GB22" s="1" t="n">
        <v>10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8</v>
      </c>
      <c r="GH22" s="1" t="n">
        <v>7733</v>
      </c>
      <c r="GI22" s="1" t="n">
        <v>0</v>
      </c>
    </row>
    <row r="23" customFormat="false" ht="12.75" hidden="false" customHeight="false" outlineLevel="0" collapsed="false">
      <c r="A23" s="2" t="n">
        <v>38015</v>
      </c>
      <c r="B23" s="3" t="n">
        <v>0.192094907407407</v>
      </c>
      <c r="C23" s="1" t="s">
        <v>211</v>
      </c>
      <c r="D23" s="1" t="s">
        <v>212</v>
      </c>
      <c r="G23" s="2" t="n">
        <v>38005</v>
      </c>
      <c r="H23" s="1" t="n">
        <v>12000</v>
      </c>
      <c r="I23" s="1" t="s">
        <v>278</v>
      </c>
      <c r="J23" s="1" t="s">
        <v>27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631</v>
      </c>
      <c r="V23" s="1" t="s">
        <v>632</v>
      </c>
      <c r="W23" s="1" t="n">
        <v>98763</v>
      </c>
      <c r="X23" s="1" t="n">
        <v>0</v>
      </c>
      <c r="Y23" s="1" t="n">
        <v>212266</v>
      </c>
      <c r="Z23" s="1" t="n">
        <v>210869</v>
      </c>
      <c r="AA23" s="1" t="n">
        <v>59196</v>
      </c>
      <c r="AB23" s="1" t="n">
        <v>39567</v>
      </c>
      <c r="AC23" s="1" t="n">
        <v>1397</v>
      </c>
      <c r="AD23" s="5" t="n">
        <f aca="false">Z23/(Z23+AB23)</f>
        <v>0.842007538852242</v>
      </c>
      <c r="AE23" s="5" t="n">
        <f aca="false">AC23/(AC23+AA23)</f>
        <v>0.0230554684534517</v>
      </c>
      <c r="AF23" s="1" t="n">
        <f aca="false">(Z23+AA23)/(Z23+AA23+AB23+AC23)</f>
        <v>0.868295239350671</v>
      </c>
      <c r="AG23" s="1" t="n">
        <v>0</v>
      </c>
      <c r="AH23" s="1" t="n">
        <v>972781</v>
      </c>
      <c r="AI23" s="1" t="s">
        <v>633</v>
      </c>
      <c r="AJ23" s="1" t="s">
        <v>634</v>
      </c>
      <c r="AK23" s="1" t="s">
        <v>539</v>
      </c>
      <c r="AL23" s="1" t="n">
        <v>134</v>
      </c>
      <c r="AM23" s="1" t="s">
        <v>540</v>
      </c>
      <c r="AN23" s="1" t="s">
        <v>541</v>
      </c>
      <c r="AO23" s="1" t="s">
        <v>542</v>
      </c>
      <c r="AP23" s="1" t="s">
        <v>543</v>
      </c>
      <c r="AQ23" s="1" t="s">
        <v>544</v>
      </c>
      <c r="AR23" s="1" t="s">
        <v>545</v>
      </c>
      <c r="AS23" s="1" t="s">
        <v>546</v>
      </c>
      <c r="AT23" s="1" t="s">
        <v>227</v>
      </c>
      <c r="AU23" s="1" t="s">
        <v>547</v>
      </c>
      <c r="AV23" s="1" t="s">
        <v>548</v>
      </c>
      <c r="AW23" s="1" t="s">
        <v>549</v>
      </c>
      <c r="AX23" s="1" t="s">
        <v>550</v>
      </c>
      <c r="AY23" s="1" t="n">
        <v>4705</v>
      </c>
      <c r="AZ23" s="1" t="n">
        <v>2482</v>
      </c>
      <c r="BA23" s="1" t="n">
        <v>1595</v>
      </c>
      <c r="BB23" s="1" t="n">
        <v>1069</v>
      </c>
      <c r="BC23" s="1" t="n">
        <v>752</v>
      </c>
      <c r="BD23" s="1" t="n">
        <v>467</v>
      </c>
      <c r="BE23" s="1" t="n">
        <v>321</v>
      </c>
      <c r="BF23" s="1" t="n">
        <v>191</v>
      </c>
      <c r="BG23" s="1" t="n">
        <v>143</v>
      </c>
      <c r="BH23" s="1" t="n">
        <v>96</v>
      </c>
      <c r="BI23" s="1" t="n">
        <v>47</v>
      </c>
      <c r="BJ23" s="1" t="n">
        <v>16</v>
      </c>
      <c r="BK23" s="1" t="n">
        <v>13</v>
      </c>
      <c r="BL23" s="1" t="n">
        <v>4</v>
      </c>
      <c r="BM23" s="1" t="n">
        <v>4</v>
      </c>
      <c r="BN23" s="1" t="n">
        <v>5</v>
      </c>
      <c r="BO23" s="1" t="s">
        <v>232</v>
      </c>
      <c r="BP23" s="1" t="s">
        <v>232</v>
      </c>
      <c r="BQ23" s="1" t="s">
        <v>610</v>
      </c>
      <c r="BR23" s="1" t="s">
        <v>611</v>
      </c>
      <c r="BS23" s="1" t="s">
        <v>612</v>
      </c>
      <c r="BT23" s="1" t="s">
        <v>613</v>
      </c>
      <c r="BU23" s="1" t="s">
        <v>614</v>
      </c>
      <c r="BV23" s="1" t="s">
        <v>615</v>
      </c>
      <c r="BW23" s="1" t="s">
        <v>616</v>
      </c>
      <c r="BX23" s="1" t="s">
        <v>617</v>
      </c>
      <c r="BY23" s="1" t="s">
        <v>618</v>
      </c>
      <c r="BZ23" s="1" t="n">
        <v>154</v>
      </c>
      <c r="CA23" s="1" t="n">
        <v>4</v>
      </c>
      <c r="CB23" s="1" t="n">
        <v>0</v>
      </c>
      <c r="CC23" s="1" t="n">
        <v>10</v>
      </c>
      <c r="CD23" s="1" t="n">
        <v>2</v>
      </c>
      <c r="CE23" s="1" t="n">
        <v>0</v>
      </c>
      <c r="CF23" s="1" t="n">
        <v>18</v>
      </c>
      <c r="CG23" s="1" t="n">
        <v>1080</v>
      </c>
      <c r="CH23" s="1" t="n">
        <v>0</v>
      </c>
      <c r="CI23" s="1" t="n">
        <v>300</v>
      </c>
      <c r="CJ23" s="1" t="n">
        <v>6</v>
      </c>
      <c r="CK23" s="1" t="n">
        <v>0</v>
      </c>
      <c r="CL23" s="1" t="n">
        <v>13</v>
      </c>
      <c r="CM23" s="1" t="n">
        <v>4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399</v>
      </c>
      <c r="CS23" s="1" t="n">
        <v>4601</v>
      </c>
      <c r="CT23" s="1" t="n">
        <v>0</v>
      </c>
      <c r="CU23" s="1" t="n">
        <v>1</v>
      </c>
      <c r="CV23" s="1" t="n">
        <v>1</v>
      </c>
      <c r="CW23" s="1" t="n">
        <v>0</v>
      </c>
      <c r="CX23" s="1" t="n">
        <v>59196</v>
      </c>
      <c r="CY23" s="1" t="n">
        <v>1397</v>
      </c>
      <c r="CZ23" s="1" t="n">
        <v>0</v>
      </c>
      <c r="DA23" s="1" t="n">
        <v>1052</v>
      </c>
      <c r="DB23" s="1" t="n">
        <v>1</v>
      </c>
      <c r="DC23" s="1" t="n">
        <v>0</v>
      </c>
      <c r="DD23" s="1" t="n">
        <v>11</v>
      </c>
      <c r="DE23" s="1" t="n">
        <v>5</v>
      </c>
      <c r="DF23" s="1" t="n">
        <v>0</v>
      </c>
      <c r="DG23" s="1" t="n">
        <v>77</v>
      </c>
      <c r="DH23" s="1" t="n">
        <v>10</v>
      </c>
      <c r="DI23" s="1" t="n">
        <v>0</v>
      </c>
      <c r="DJ23" s="1" t="n">
        <v>57999</v>
      </c>
      <c r="DK23" s="1" t="n">
        <v>2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9</v>
      </c>
      <c r="DQ23" s="1" t="n">
        <v>0</v>
      </c>
      <c r="DR23" s="1" t="n">
        <v>0</v>
      </c>
      <c r="DS23" s="1" t="n">
        <v>11</v>
      </c>
      <c r="DT23" s="1" t="n">
        <v>2</v>
      </c>
      <c r="DU23" s="1" t="n">
        <v>0</v>
      </c>
      <c r="DV23" s="1" t="n">
        <v>3</v>
      </c>
      <c r="DW23" s="1" t="n">
        <v>2403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5</v>
      </c>
      <c r="EC23" s="1" t="n">
        <v>12</v>
      </c>
      <c r="ED23" s="1" t="n">
        <v>0</v>
      </c>
      <c r="EE23" s="1" t="n">
        <v>193</v>
      </c>
      <c r="EF23" s="1" t="n">
        <v>1409</v>
      </c>
      <c r="EG23" s="1" t="n">
        <v>0</v>
      </c>
      <c r="EH23" s="1" t="n">
        <v>142167</v>
      </c>
      <c r="EI23" s="1" t="n">
        <v>21924</v>
      </c>
      <c r="EJ23" s="1" t="n">
        <v>0</v>
      </c>
      <c r="EK23" s="1" t="n">
        <v>1581</v>
      </c>
      <c r="EL23" s="1" t="n">
        <v>52</v>
      </c>
      <c r="EM23" s="1" t="n">
        <v>0</v>
      </c>
      <c r="EN23" s="1" t="n">
        <v>14</v>
      </c>
      <c r="EO23" s="1" t="n">
        <v>8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2</v>
      </c>
      <c r="EU23" s="1" t="n">
        <v>11</v>
      </c>
      <c r="EV23" s="1" t="n">
        <v>0</v>
      </c>
      <c r="EW23" s="1" t="n">
        <v>707</v>
      </c>
      <c r="EX23" s="1" t="n">
        <v>52</v>
      </c>
      <c r="EY23" s="1" t="n">
        <v>0</v>
      </c>
      <c r="EZ23" s="1" t="n">
        <v>3</v>
      </c>
      <c r="FA23" s="1" t="n">
        <v>1</v>
      </c>
      <c r="FB23" s="1" t="n">
        <v>0</v>
      </c>
      <c r="FC23" s="1" t="n">
        <v>786</v>
      </c>
      <c r="FD23" s="1" t="n">
        <v>8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1</v>
      </c>
      <c r="FJ23" s="1" t="n">
        <v>8</v>
      </c>
      <c r="FK23" s="1" t="n">
        <v>0</v>
      </c>
      <c r="FL23" s="1" t="n">
        <v>4161</v>
      </c>
      <c r="FM23" s="1" t="n">
        <v>206</v>
      </c>
      <c r="FN23" s="1" t="n">
        <v>0</v>
      </c>
      <c r="FO23" s="1" t="n">
        <v>1</v>
      </c>
      <c r="FP23" s="1" t="n">
        <v>1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0</v>
      </c>
      <c r="FY23" s="1" t="n">
        <v>6</v>
      </c>
      <c r="FZ23" s="1" t="n">
        <v>0</v>
      </c>
      <c r="GA23" s="1" t="n">
        <v>8</v>
      </c>
      <c r="GB23" s="1" t="n">
        <v>10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6</v>
      </c>
      <c r="GH23" s="1" t="n">
        <v>7735</v>
      </c>
      <c r="GI23" s="1" t="n">
        <v>0</v>
      </c>
    </row>
    <row r="24" customFormat="false" ht="12.75" hidden="false" customHeight="false" outlineLevel="0" collapsed="false">
      <c r="A24" s="2" t="n">
        <v>38016</v>
      </c>
      <c r="B24" s="3" t="n">
        <v>0.738564814814815</v>
      </c>
      <c r="C24" s="1" t="s">
        <v>211</v>
      </c>
      <c r="D24" s="1" t="s">
        <v>212</v>
      </c>
      <c r="G24" s="2" t="n">
        <v>38005</v>
      </c>
      <c r="H24" s="1" t="n">
        <v>12000</v>
      </c>
      <c r="I24" s="1" t="s">
        <v>273</v>
      </c>
      <c r="J24" s="1" t="s">
        <v>273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627</v>
      </c>
      <c r="V24" s="1" t="s">
        <v>628</v>
      </c>
      <c r="W24" s="1" t="n">
        <v>104914</v>
      </c>
      <c r="X24" s="1" t="n">
        <v>0</v>
      </c>
      <c r="Y24" s="1" t="n">
        <v>206115</v>
      </c>
      <c r="Z24" s="1" t="n">
        <v>204758</v>
      </c>
      <c r="AA24" s="1" t="n">
        <v>59236</v>
      </c>
      <c r="AB24" s="1" t="n">
        <v>45678</v>
      </c>
      <c r="AC24" s="1" t="n">
        <v>1357</v>
      </c>
      <c r="AD24" s="1" t="n">
        <f aca="false">Z24/(Z24+AB24)</f>
        <v>0.817606094970372</v>
      </c>
      <c r="AE24" s="1" t="n">
        <f aca="false">AC24/(AC24+AA24)</f>
        <v>0.0223953261927945</v>
      </c>
      <c r="AF24" s="1" t="n">
        <f aca="false">(Z24+AA24)/(Z24+AA24+AB24+AC24)</f>
        <v>0.848776159136286</v>
      </c>
      <c r="AG24" s="1" t="n">
        <v>0</v>
      </c>
      <c r="AH24" s="1" t="n">
        <v>972781</v>
      </c>
      <c r="AI24" s="1" t="s">
        <v>629</v>
      </c>
      <c r="AJ24" s="1" t="s">
        <v>630</v>
      </c>
      <c r="AK24" s="1" t="s">
        <v>539</v>
      </c>
      <c r="AL24" s="1" t="n">
        <v>134</v>
      </c>
      <c r="AM24" s="1" t="s">
        <v>540</v>
      </c>
      <c r="AN24" s="1" t="s">
        <v>541</v>
      </c>
      <c r="AO24" s="1" t="s">
        <v>542</v>
      </c>
      <c r="AP24" s="1" t="s">
        <v>543</v>
      </c>
      <c r="AQ24" s="1" t="s">
        <v>544</v>
      </c>
      <c r="AR24" s="1" t="s">
        <v>545</v>
      </c>
      <c r="AS24" s="1" t="s">
        <v>546</v>
      </c>
      <c r="AT24" s="1" t="s">
        <v>227</v>
      </c>
      <c r="AU24" s="1" t="s">
        <v>547</v>
      </c>
      <c r="AV24" s="1" t="s">
        <v>548</v>
      </c>
      <c r="AW24" s="1" t="s">
        <v>549</v>
      </c>
      <c r="AX24" s="1" t="s">
        <v>550</v>
      </c>
      <c r="AY24" s="1" t="n">
        <v>4705</v>
      </c>
      <c r="AZ24" s="1" t="n">
        <v>2482</v>
      </c>
      <c r="BA24" s="1" t="n">
        <v>1595</v>
      </c>
      <c r="BB24" s="1" t="n">
        <v>1069</v>
      </c>
      <c r="BC24" s="1" t="n">
        <v>752</v>
      </c>
      <c r="BD24" s="1" t="n">
        <v>467</v>
      </c>
      <c r="BE24" s="1" t="n">
        <v>321</v>
      </c>
      <c r="BF24" s="1" t="n">
        <v>191</v>
      </c>
      <c r="BG24" s="1" t="n">
        <v>143</v>
      </c>
      <c r="BH24" s="1" t="n">
        <v>96</v>
      </c>
      <c r="BI24" s="1" t="n">
        <v>47</v>
      </c>
      <c r="BJ24" s="1" t="n">
        <v>16</v>
      </c>
      <c r="BK24" s="1" t="n">
        <v>13</v>
      </c>
      <c r="BL24" s="1" t="n">
        <v>4</v>
      </c>
      <c r="BM24" s="1" t="n">
        <v>4</v>
      </c>
      <c r="BN24" s="1" t="n">
        <v>5</v>
      </c>
      <c r="BO24" s="1" t="s">
        <v>232</v>
      </c>
      <c r="BP24" s="1" t="s">
        <v>232</v>
      </c>
      <c r="BQ24" s="1" t="s">
        <v>610</v>
      </c>
      <c r="BR24" s="1" t="s">
        <v>611</v>
      </c>
      <c r="BS24" s="1" t="s">
        <v>612</v>
      </c>
      <c r="BT24" s="1" t="s">
        <v>613</v>
      </c>
      <c r="BU24" s="1" t="s">
        <v>614</v>
      </c>
      <c r="BV24" s="1" t="s">
        <v>615</v>
      </c>
      <c r="BW24" s="1" t="s">
        <v>616</v>
      </c>
      <c r="BX24" s="1" t="s">
        <v>617</v>
      </c>
      <c r="BY24" s="1" t="s">
        <v>618</v>
      </c>
      <c r="BZ24" s="1" t="n">
        <v>154</v>
      </c>
      <c r="CA24" s="1" t="n">
        <v>4</v>
      </c>
      <c r="CB24" s="1" t="n">
        <v>0</v>
      </c>
      <c r="CC24" s="1" t="n">
        <v>10</v>
      </c>
      <c r="CD24" s="1" t="n">
        <v>2</v>
      </c>
      <c r="CE24" s="1" t="n">
        <v>0</v>
      </c>
      <c r="CF24" s="1" t="n">
        <v>18</v>
      </c>
      <c r="CG24" s="1" t="n">
        <v>1080</v>
      </c>
      <c r="CH24" s="1" t="n">
        <v>0</v>
      </c>
      <c r="CI24" s="1" t="n">
        <v>300</v>
      </c>
      <c r="CJ24" s="1" t="n">
        <v>6</v>
      </c>
      <c r="CK24" s="1" t="n">
        <v>0</v>
      </c>
      <c r="CL24" s="1" t="n">
        <v>13</v>
      </c>
      <c r="CM24" s="1" t="n">
        <v>4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375</v>
      </c>
      <c r="CS24" s="1" t="n">
        <v>4625</v>
      </c>
      <c r="CT24" s="1" t="n">
        <v>0</v>
      </c>
      <c r="CU24" s="1" t="n">
        <v>1</v>
      </c>
      <c r="CV24" s="1" t="n">
        <v>1</v>
      </c>
      <c r="CW24" s="1" t="n">
        <v>0</v>
      </c>
      <c r="CX24" s="1" t="n">
        <v>59236</v>
      </c>
      <c r="CY24" s="1" t="n">
        <v>1357</v>
      </c>
      <c r="CZ24" s="1" t="n">
        <v>0</v>
      </c>
      <c r="DA24" s="1" t="n">
        <v>1052</v>
      </c>
      <c r="DB24" s="1" t="n">
        <v>1</v>
      </c>
      <c r="DC24" s="1" t="n">
        <v>0</v>
      </c>
      <c r="DD24" s="1" t="n">
        <v>11</v>
      </c>
      <c r="DE24" s="1" t="n">
        <v>5</v>
      </c>
      <c r="DF24" s="1" t="n">
        <v>0</v>
      </c>
      <c r="DG24" s="1" t="n">
        <v>77</v>
      </c>
      <c r="DH24" s="1" t="n">
        <v>10</v>
      </c>
      <c r="DI24" s="1" t="n">
        <v>0</v>
      </c>
      <c r="DJ24" s="1" t="n">
        <v>57999</v>
      </c>
      <c r="DK24" s="1" t="n">
        <v>2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9</v>
      </c>
      <c r="DQ24" s="1" t="n">
        <v>0</v>
      </c>
      <c r="DR24" s="1" t="n">
        <v>0</v>
      </c>
      <c r="DS24" s="1" t="n">
        <v>11</v>
      </c>
      <c r="DT24" s="1" t="n">
        <v>2</v>
      </c>
      <c r="DU24" s="1" t="n">
        <v>0</v>
      </c>
      <c r="DV24" s="1" t="n">
        <v>3</v>
      </c>
      <c r="DW24" s="1" t="n">
        <v>2403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4</v>
      </c>
      <c r="EC24" s="1" t="n">
        <v>13</v>
      </c>
      <c r="ED24" s="1" t="n">
        <v>0</v>
      </c>
      <c r="EE24" s="1" t="n">
        <v>163</v>
      </c>
      <c r="EF24" s="1" t="n">
        <v>1439</v>
      </c>
      <c r="EG24" s="1" t="n">
        <v>0</v>
      </c>
      <c r="EH24" s="1" t="n">
        <v>136159</v>
      </c>
      <c r="EI24" s="1" t="n">
        <v>27932</v>
      </c>
      <c r="EJ24" s="1" t="n">
        <v>0</v>
      </c>
      <c r="EK24" s="1" t="n">
        <v>1572</v>
      </c>
      <c r="EL24" s="1" t="n">
        <v>61</v>
      </c>
      <c r="EM24" s="1" t="n">
        <v>0</v>
      </c>
      <c r="EN24" s="1" t="n">
        <v>11</v>
      </c>
      <c r="EO24" s="1" t="n">
        <v>11</v>
      </c>
      <c r="EP24" s="1" t="n">
        <v>0</v>
      </c>
      <c r="EQ24" s="1" t="n">
        <v>0</v>
      </c>
      <c r="ER24" s="1" t="n">
        <v>2</v>
      </c>
      <c r="ES24" s="1" t="n">
        <v>0</v>
      </c>
      <c r="ET24" s="1" t="n">
        <v>2</v>
      </c>
      <c r="EU24" s="1" t="n">
        <v>11</v>
      </c>
      <c r="EV24" s="1" t="n">
        <v>0</v>
      </c>
      <c r="EW24" s="1" t="n">
        <v>701</v>
      </c>
      <c r="EX24" s="1" t="n">
        <v>58</v>
      </c>
      <c r="EY24" s="1" t="n">
        <v>0</v>
      </c>
      <c r="EZ24" s="1" t="n">
        <v>3</v>
      </c>
      <c r="FA24" s="1" t="n">
        <v>1</v>
      </c>
      <c r="FB24" s="1" t="n">
        <v>0</v>
      </c>
      <c r="FC24" s="1" t="n">
        <v>783</v>
      </c>
      <c r="FD24" s="1" t="n">
        <v>11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1</v>
      </c>
      <c r="FJ24" s="1" t="n">
        <v>8</v>
      </c>
      <c r="FK24" s="1" t="n">
        <v>0</v>
      </c>
      <c r="FL24" s="1" t="n">
        <v>4137</v>
      </c>
      <c r="FM24" s="1" t="n">
        <v>230</v>
      </c>
      <c r="FN24" s="1" t="n">
        <v>0</v>
      </c>
      <c r="FO24" s="1" t="n">
        <v>1</v>
      </c>
      <c r="FP24" s="1" t="n">
        <v>1</v>
      </c>
      <c r="FQ24" s="1" t="n">
        <v>0</v>
      </c>
      <c r="FR24" s="1" t="n">
        <v>2</v>
      </c>
      <c r="FS24" s="1" t="n">
        <v>1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28</v>
      </c>
      <c r="FY24" s="1" t="n">
        <v>8</v>
      </c>
      <c r="FZ24" s="1" t="n">
        <v>0</v>
      </c>
      <c r="GA24" s="1" t="n">
        <v>8</v>
      </c>
      <c r="GB24" s="1" t="n">
        <v>10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5</v>
      </c>
      <c r="GH24" s="1" t="n">
        <v>7736</v>
      </c>
      <c r="GI24" s="1" t="n">
        <v>0</v>
      </c>
    </row>
    <row r="25" customFormat="false" ht="12.75" hidden="false" customHeight="false" outlineLevel="0" collapsed="false">
      <c r="A25" s="2" t="n">
        <v>38016</v>
      </c>
      <c r="B25" s="3" t="n">
        <v>0.764328703703704</v>
      </c>
      <c r="C25" s="1" t="s">
        <v>211</v>
      </c>
      <c r="D25" s="1" t="s">
        <v>212</v>
      </c>
      <c r="G25" s="2" t="n">
        <v>38005</v>
      </c>
      <c r="H25" s="1" t="n">
        <v>12000</v>
      </c>
      <c r="I25" s="1" t="s">
        <v>268</v>
      </c>
      <c r="J25" s="1" t="s">
        <v>26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623</v>
      </c>
      <c r="V25" s="1" t="s">
        <v>624</v>
      </c>
      <c r="W25" s="1" t="n">
        <v>108694</v>
      </c>
      <c r="X25" s="1" t="n">
        <v>0</v>
      </c>
      <c r="Y25" s="1" t="n">
        <v>202335</v>
      </c>
      <c r="Z25" s="1" t="n">
        <v>201021</v>
      </c>
      <c r="AA25" s="1" t="n">
        <v>59279</v>
      </c>
      <c r="AB25" s="1" t="n">
        <v>49415</v>
      </c>
      <c r="AC25" s="1" t="n">
        <v>1314</v>
      </c>
      <c r="AD25" s="1" t="n">
        <f aca="false">Z25/(Z25+AB25)</f>
        <v>0.802684118896644</v>
      </c>
      <c r="AE25" s="1" t="n">
        <f aca="false">AC25/(AC25+AA25)</f>
        <v>0.0216856732625881</v>
      </c>
      <c r="AF25" s="1" t="n">
        <f aca="false">(Z25+AA25)/(Z25+AA25+AB25+AC25)</f>
        <v>0.836899453105659</v>
      </c>
      <c r="AG25" s="1" t="n">
        <v>0</v>
      </c>
      <c r="AH25" s="1" t="n">
        <v>972781</v>
      </c>
      <c r="AI25" s="1" t="s">
        <v>625</v>
      </c>
      <c r="AJ25" s="1" t="s">
        <v>626</v>
      </c>
      <c r="AK25" s="1" t="s">
        <v>539</v>
      </c>
      <c r="AL25" s="1" t="n">
        <v>134</v>
      </c>
      <c r="AM25" s="1" t="s">
        <v>540</v>
      </c>
      <c r="AN25" s="1" t="s">
        <v>541</v>
      </c>
      <c r="AO25" s="1" t="s">
        <v>542</v>
      </c>
      <c r="AP25" s="1" t="s">
        <v>543</v>
      </c>
      <c r="AQ25" s="1" t="s">
        <v>544</v>
      </c>
      <c r="AR25" s="1" t="s">
        <v>545</v>
      </c>
      <c r="AS25" s="1" t="s">
        <v>546</v>
      </c>
      <c r="AT25" s="1" t="s">
        <v>227</v>
      </c>
      <c r="AU25" s="1" t="s">
        <v>547</v>
      </c>
      <c r="AV25" s="1" t="s">
        <v>548</v>
      </c>
      <c r="AW25" s="1" t="s">
        <v>549</v>
      </c>
      <c r="AX25" s="1" t="s">
        <v>550</v>
      </c>
      <c r="AY25" s="1" t="n">
        <v>4705</v>
      </c>
      <c r="AZ25" s="1" t="n">
        <v>2482</v>
      </c>
      <c r="BA25" s="1" t="n">
        <v>1595</v>
      </c>
      <c r="BB25" s="1" t="n">
        <v>1069</v>
      </c>
      <c r="BC25" s="1" t="n">
        <v>752</v>
      </c>
      <c r="BD25" s="1" t="n">
        <v>467</v>
      </c>
      <c r="BE25" s="1" t="n">
        <v>321</v>
      </c>
      <c r="BF25" s="1" t="n">
        <v>191</v>
      </c>
      <c r="BG25" s="1" t="n">
        <v>143</v>
      </c>
      <c r="BH25" s="1" t="n">
        <v>96</v>
      </c>
      <c r="BI25" s="1" t="n">
        <v>47</v>
      </c>
      <c r="BJ25" s="1" t="n">
        <v>16</v>
      </c>
      <c r="BK25" s="1" t="n">
        <v>13</v>
      </c>
      <c r="BL25" s="1" t="n">
        <v>4</v>
      </c>
      <c r="BM25" s="1" t="n">
        <v>4</v>
      </c>
      <c r="BN25" s="1" t="n">
        <v>5</v>
      </c>
      <c r="BO25" s="1" t="s">
        <v>232</v>
      </c>
      <c r="BP25" s="1" t="s">
        <v>232</v>
      </c>
      <c r="BQ25" s="1" t="s">
        <v>610</v>
      </c>
      <c r="BR25" s="1" t="s">
        <v>611</v>
      </c>
      <c r="BS25" s="1" t="s">
        <v>612</v>
      </c>
      <c r="BT25" s="1" t="s">
        <v>613</v>
      </c>
      <c r="BU25" s="1" t="s">
        <v>614</v>
      </c>
      <c r="BV25" s="1" t="s">
        <v>615</v>
      </c>
      <c r="BW25" s="1" t="s">
        <v>616</v>
      </c>
      <c r="BX25" s="1" t="s">
        <v>617</v>
      </c>
      <c r="BY25" s="1" t="s">
        <v>618</v>
      </c>
      <c r="BZ25" s="1" t="n">
        <v>154</v>
      </c>
      <c r="CA25" s="1" t="n">
        <v>4</v>
      </c>
      <c r="CB25" s="1" t="n">
        <v>0</v>
      </c>
      <c r="CC25" s="1" t="n">
        <v>10</v>
      </c>
      <c r="CD25" s="1" t="n">
        <v>2</v>
      </c>
      <c r="CE25" s="1" t="n">
        <v>0</v>
      </c>
      <c r="CF25" s="1" t="n">
        <v>17</v>
      </c>
      <c r="CG25" s="1" t="n">
        <v>1081</v>
      </c>
      <c r="CH25" s="1" t="n">
        <v>0</v>
      </c>
      <c r="CI25" s="1" t="n">
        <v>300</v>
      </c>
      <c r="CJ25" s="1" t="n">
        <v>6</v>
      </c>
      <c r="CK25" s="1" t="n">
        <v>0</v>
      </c>
      <c r="CL25" s="1" t="n">
        <v>13</v>
      </c>
      <c r="CM25" s="1" t="n">
        <v>4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369</v>
      </c>
      <c r="CS25" s="1" t="n">
        <v>4631</v>
      </c>
      <c r="CT25" s="1" t="n">
        <v>0</v>
      </c>
      <c r="CU25" s="1" t="n">
        <v>1</v>
      </c>
      <c r="CV25" s="1" t="n">
        <v>1</v>
      </c>
      <c r="CW25" s="1" t="n">
        <v>0</v>
      </c>
      <c r="CX25" s="1" t="n">
        <v>59279</v>
      </c>
      <c r="CY25" s="1" t="n">
        <v>1314</v>
      </c>
      <c r="CZ25" s="1" t="n">
        <v>0</v>
      </c>
      <c r="DA25" s="1" t="n">
        <v>1052</v>
      </c>
      <c r="DB25" s="1" t="n">
        <v>1</v>
      </c>
      <c r="DC25" s="1" t="n">
        <v>0</v>
      </c>
      <c r="DD25" s="1" t="n">
        <v>11</v>
      </c>
      <c r="DE25" s="1" t="n">
        <v>5</v>
      </c>
      <c r="DF25" s="1" t="n">
        <v>0</v>
      </c>
      <c r="DG25" s="1" t="n">
        <v>77</v>
      </c>
      <c r="DH25" s="1" t="n">
        <v>10</v>
      </c>
      <c r="DI25" s="1" t="n">
        <v>0</v>
      </c>
      <c r="DJ25" s="1" t="n">
        <v>57999</v>
      </c>
      <c r="DK25" s="1" t="n">
        <v>2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9</v>
      </c>
      <c r="DQ25" s="1" t="n">
        <v>0</v>
      </c>
      <c r="DR25" s="1" t="n">
        <v>0</v>
      </c>
      <c r="DS25" s="1" t="n">
        <v>11</v>
      </c>
      <c r="DT25" s="1" t="n">
        <v>2</v>
      </c>
      <c r="DU25" s="1" t="n">
        <v>0</v>
      </c>
      <c r="DV25" s="1" t="n">
        <v>2</v>
      </c>
      <c r="DW25" s="1" t="n">
        <v>2404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4</v>
      </c>
      <c r="EC25" s="1" t="n">
        <v>13</v>
      </c>
      <c r="ED25" s="1" t="n">
        <v>0</v>
      </c>
      <c r="EE25" s="1" t="n">
        <v>150</v>
      </c>
      <c r="EF25" s="1" t="n">
        <v>1452</v>
      </c>
      <c r="EG25" s="1" t="n">
        <v>0</v>
      </c>
      <c r="EH25" s="1" t="n">
        <v>132487</v>
      </c>
      <c r="EI25" s="1" t="n">
        <v>31604</v>
      </c>
      <c r="EJ25" s="1" t="n">
        <v>0</v>
      </c>
      <c r="EK25" s="1" t="n">
        <v>1567</v>
      </c>
      <c r="EL25" s="1" t="n">
        <v>66</v>
      </c>
      <c r="EM25" s="1" t="n">
        <v>0</v>
      </c>
      <c r="EN25" s="1" t="n">
        <v>10</v>
      </c>
      <c r="EO25" s="1" t="n">
        <v>12</v>
      </c>
      <c r="EP25" s="1" t="n">
        <v>0</v>
      </c>
      <c r="EQ25" s="1" t="n">
        <v>0</v>
      </c>
      <c r="ER25" s="1" t="n">
        <v>2</v>
      </c>
      <c r="ES25" s="1" t="n">
        <v>0</v>
      </c>
      <c r="ET25" s="1" t="n">
        <v>2</v>
      </c>
      <c r="EU25" s="1" t="n">
        <v>11</v>
      </c>
      <c r="EV25" s="1" t="n">
        <v>0</v>
      </c>
      <c r="EW25" s="1" t="n">
        <v>697</v>
      </c>
      <c r="EX25" s="1" t="n">
        <v>62</v>
      </c>
      <c r="EY25" s="1" t="n">
        <v>0</v>
      </c>
      <c r="EZ25" s="1" t="n">
        <v>3</v>
      </c>
      <c r="FA25" s="1" t="n">
        <v>1</v>
      </c>
      <c r="FB25" s="1" t="n">
        <v>0</v>
      </c>
      <c r="FC25" s="1" t="n">
        <v>777</v>
      </c>
      <c r="FD25" s="1" t="n">
        <v>17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1</v>
      </c>
      <c r="FJ25" s="1" t="n">
        <v>8</v>
      </c>
      <c r="FK25" s="1" t="n">
        <v>0</v>
      </c>
      <c r="FL25" s="1" t="n">
        <v>4109</v>
      </c>
      <c r="FM25" s="1" t="n">
        <v>258</v>
      </c>
      <c r="FN25" s="1" t="n">
        <v>0</v>
      </c>
      <c r="FO25" s="1" t="n">
        <v>1</v>
      </c>
      <c r="FP25" s="1" t="n">
        <v>1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28</v>
      </c>
      <c r="FY25" s="1" t="n">
        <v>8</v>
      </c>
      <c r="FZ25" s="1" t="n">
        <v>0</v>
      </c>
      <c r="GA25" s="1" t="n">
        <v>8</v>
      </c>
      <c r="GB25" s="1" t="n">
        <v>10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5</v>
      </c>
      <c r="GH25" s="1" t="n">
        <v>7736</v>
      </c>
      <c r="GI25" s="1" t="n">
        <v>0</v>
      </c>
    </row>
    <row r="26" customFormat="false" ht="12.75" hidden="false" customHeight="false" outlineLevel="0" collapsed="false">
      <c r="A26" s="2" t="n">
        <v>38016</v>
      </c>
      <c r="B26" s="3" t="n">
        <v>0.786574074074074</v>
      </c>
      <c r="C26" s="1" t="s">
        <v>211</v>
      </c>
      <c r="D26" s="1" t="s">
        <v>212</v>
      </c>
      <c r="G26" s="2" t="n">
        <v>38005</v>
      </c>
      <c r="H26" s="1" t="n">
        <v>12000</v>
      </c>
      <c r="I26" s="1" t="s">
        <v>263</v>
      </c>
      <c r="J26" s="1" t="s">
        <v>263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TRUE()</f>
        <v>1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619</v>
      </c>
      <c r="V26" s="1" t="s">
        <v>620</v>
      </c>
      <c r="W26" s="1" t="n">
        <v>109705</v>
      </c>
      <c r="X26" s="1" t="n">
        <v>0</v>
      </c>
      <c r="Y26" s="1" t="n">
        <v>201324</v>
      </c>
      <c r="Z26" s="1" t="n">
        <v>200053</v>
      </c>
      <c r="AA26" s="1" t="n">
        <v>59322</v>
      </c>
      <c r="AB26" s="1" t="n">
        <v>50383</v>
      </c>
      <c r="AC26" s="1" t="n">
        <v>1271</v>
      </c>
      <c r="AD26" s="1" t="n">
        <f aca="false">Z26/(Z26+AB26)</f>
        <v>0.79881885990832</v>
      </c>
      <c r="AE26" s="1" t="n">
        <f aca="false">AC26/(AC26+AA26)</f>
        <v>0.0209760203323816</v>
      </c>
      <c r="AF26" s="1" t="n">
        <f aca="false">(Z26+AA26)/(Z26+AA26+AB26+AC26)</f>
        <v>0.833925453896582</v>
      </c>
      <c r="AG26" s="1" t="n">
        <v>0</v>
      </c>
      <c r="AH26" s="1" t="n">
        <v>972781</v>
      </c>
      <c r="AI26" s="1" t="s">
        <v>621</v>
      </c>
      <c r="AJ26" s="1" t="s">
        <v>622</v>
      </c>
      <c r="AK26" s="1" t="s">
        <v>539</v>
      </c>
      <c r="AL26" s="1" t="n">
        <v>134</v>
      </c>
      <c r="AM26" s="1" t="s">
        <v>540</v>
      </c>
      <c r="AN26" s="1" t="s">
        <v>541</v>
      </c>
      <c r="AO26" s="1" t="s">
        <v>542</v>
      </c>
      <c r="AP26" s="1" t="s">
        <v>543</v>
      </c>
      <c r="AQ26" s="1" t="s">
        <v>544</v>
      </c>
      <c r="AR26" s="1" t="s">
        <v>545</v>
      </c>
      <c r="AS26" s="1" t="s">
        <v>546</v>
      </c>
      <c r="AT26" s="1" t="s">
        <v>227</v>
      </c>
      <c r="AU26" s="1" t="s">
        <v>547</v>
      </c>
      <c r="AV26" s="1" t="s">
        <v>548</v>
      </c>
      <c r="AW26" s="1" t="s">
        <v>549</v>
      </c>
      <c r="AX26" s="1" t="s">
        <v>550</v>
      </c>
      <c r="AY26" s="1" t="n">
        <v>4705</v>
      </c>
      <c r="AZ26" s="1" t="n">
        <v>2482</v>
      </c>
      <c r="BA26" s="1" t="n">
        <v>1595</v>
      </c>
      <c r="BB26" s="1" t="n">
        <v>1069</v>
      </c>
      <c r="BC26" s="1" t="n">
        <v>752</v>
      </c>
      <c r="BD26" s="1" t="n">
        <v>467</v>
      </c>
      <c r="BE26" s="1" t="n">
        <v>321</v>
      </c>
      <c r="BF26" s="1" t="n">
        <v>191</v>
      </c>
      <c r="BG26" s="1" t="n">
        <v>143</v>
      </c>
      <c r="BH26" s="1" t="n">
        <v>96</v>
      </c>
      <c r="BI26" s="1" t="n">
        <v>47</v>
      </c>
      <c r="BJ26" s="1" t="n">
        <v>16</v>
      </c>
      <c r="BK26" s="1" t="n">
        <v>13</v>
      </c>
      <c r="BL26" s="1" t="n">
        <v>4</v>
      </c>
      <c r="BM26" s="1" t="n">
        <v>4</v>
      </c>
      <c r="BN26" s="1" t="n">
        <v>5</v>
      </c>
      <c r="BO26" s="1" t="s">
        <v>232</v>
      </c>
      <c r="BP26" s="1" t="s">
        <v>232</v>
      </c>
      <c r="BQ26" s="1" t="s">
        <v>610</v>
      </c>
      <c r="BR26" s="1" t="s">
        <v>611</v>
      </c>
      <c r="BS26" s="1" t="s">
        <v>612</v>
      </c>
      <c r="BT26" s="1" t="s">
        <v>613</v>
      </c>
      <c r="BU26" s="1" t="s">
        <v>614</v>
      </c>
      <c r="BV26" s="1" t="s">
        <v>615</v>
      </c>
      <c r="BW26" s="1" t="s">
        <v>616</v>
      </c>
      <c r="BX26" s="1" t="s">
        <v>617</v>
      </c>
      <c r="BY26" s="1" t="s">
        <v>618</v>
      </c>
      <c r="BZ26" s="1" t="n">
        <v>154</v>
      </c>
      <c r="CA26" s="1" t="n">
        <v>4</v>
      </c>
      <c r="CB26" s="1" t="n">
        <v>0</v>
      </c>
      <c r="CC26" s="1" t="n">
        <v>10</v>
      </c>
      <c r="CD26" s="1" t="n">
        <v>2</v>
      </c>
      <c r="CE26" s="1" t="n">
        <v>0</v>
      </c>
      <c r="CF26" s="1" t="n">
        <v>16</v>
      </c>
      <c r="CG26" s="1" t="n">
        <v>1082</v>
      </c>
      <c r="CH26" s="1" t="n">
        <v>0</v>
      </c>
      <c r="CI26" s="1" t="n">
        <v>300</v>
      </c>
      <c r="CJ26" s="1" t="n">
        <v>6</v>
      </c>
      <c r="CK26" s="1" t="n">
        <v>0</v>
      </c>
      <c r="CL26" s="1" t="n">
        <v>13</v>
      </c>
      <c r="CM26" s="1" t="n">
        <v>4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351</v>
      </c>
      <c r="CS26" s="1" t="n">
        <v>4649</v>
      </c>
      <c r="CT26" s="1" t="n">
        <v>0</v>
      </c>
      <c r="CU26" s="1" t="n">
        <v>1</v>
      </c>
      <c r="CV26" s="1" t="n">
        <v>1</v>
      </c>
      <c r="CW26" s="1" t="n">
        <v>0</v>
      </c>
      <c r="CX26" s="1" t="n">
        <v>59322</v>
      </c>
      <c r="CY26" s="1" t="n">
        <v>1271</v>
      </c>
      <c r="CZ26" s="1" t="n">
        <v>0</v>
      </c>
      <c r="DA26" s="1" t="n">
        <v>1052</v>
      </c>
      <c r="DB26" s="1" t="n">
        <v>1</v>
      </c>
      <c r="DC26" s="1" t="n">
        <v>0</v>
      </c>
      <c r="DD26" s="1" t="n">
        <v>11</v>
      </c>
      <c r="DE26" s="1" t="n">
        <v>5</v>
      </c>
      <c r="DF26" s="1" t="n">
        <v>0</v>
      </c>
      <c r="DG26" s="1" t="n">
        <v>77</v>
      </c>
      <c r="DH26" s="1" t="n">
        <v>10</v>
      </c>
      <c r="DI26" s="1" t="n">
        <v>0</v>
      </c>
      <c r="DJ26" s="1" t="n">
        <v>57998</v>
      </c>
      <c r="DK26" s="1" t="n">
        <v>3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9</v>
      </c>
      <c r="DQ26" s="1" t="n">
        <v>0</v>
      </c>
      <c r="DR26" s="1" t="n">
        <v>0</v>
      </c>
      <c r="DS26" s="1" t="n">
        <v>10</v>
      </c>
      <c r="DT26" s="1" t="n">
        <v>3</v>
      </c>
      <c r="DU26" s="1" t="n">
        <v>0</v>
      </c>
      <c r="DV26" s="1" t="n">
        <v>2</v>
      </c>
      <c r="DW26" s="1" t="n">
        <v>2404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4</v>
      </c>
      <c r="EC26" s="1" t="n">
        <v>13</v>
      </c>
      <c r="ED26" s="1" t="n">
        <v>0</v>
      </c>
      <c r="EE26" s="1" t="n">
        <v>140</v>
      </c>
      <c r="EF26" s="1" t="n">
        <v>1462</v>
      </c>
      <c r="EG26" s="1" t="n">
        <v>0</v>
      </c>
      <c r="EH26" s="1" t="n">
        <v>131597</v>
      </c>
      <c r="EI26" s="1" t="n">
        <v>32494</v>
      </c>
      <c r="EJ26" s="1" t="n">
        <v>0</v>
      </c>
      <c r="EK26" s="1" t="n">
        <v>1564</v>
      </c>
      <c r="EL26" s="1" t="n">
        <v>69</v>
      </c>
      <c r="EM26" s="1" t="n">
        <v>0</v>
      </c>
      <c r="EN26" s="1" t="n">
        <v>10</v>
      </c>
      <c r="EO26" s="1" t="n">
        <v>12</v>
      </c>
      <c r="EP26" s="1" t="n">
        <v>0</v>
      </c>
      <c r="EQ26" s="1" t="n">
        <v>0</v>
      </c>
      <c r="ER26" s="1" t="n">
        <v>2</v>
      </c>
      <c r="ES26" s="1" t="n">
        <v>0</v>
      </c>
      <c r="ET26" s="1" t="n">
        <v>2</v>
      </c>
      <c r="EU26" s="1" t="n">
        <v>11</v>
      </c>
      <c r="EV26" s="1" t="n">
        <v>0</v>
      </c>
      <c r="EW26" s="1" t="n">
        <v>692</v>
      </c>
      <c r="EX26" s="1" t="n">
        <v>67</v>
      </c>
      <c r="EY26" s="1" t="n">
        <v>0</v>
      </c>
      <c r="EZ26" s="1" t="n">
        <v>3</v>
      </c>
      <c r="FA26" s="1" t="n">
        <v>1</v>
      </c>
      <c r="FB26" s="1" t="n">
        <v>0</v>
      </c>
      <c r="FC26" s="1" t="n">
        <v>773</v>
      </c>
      <c r="FD26" s="1" t="n">
        <v>21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1</v>
      </c>
      <c r="FJ26" s="1" t="n">
        <v>8</v>
      </c>
      <c r="FK26" s="1" t="n">
        <v>0</v>
      </c>
      <c r="FL26" s="1" t="n">
        <v>4076</v>
      </c>
      <c r="FM26" s="1" t="n">
        <v>291</v>
      </c>
      <c r="FN26" s="1" t="n">
        <v>0</v>
      </c>
      <c r="FO26" s="1" t="n">
        <v>1</v>
      </c>
      <c r="FP26" s="1" t="n">
        <v>1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27</v>
      </c>
      <c r="FY26" s="1" t="n">
        <v>9</v>
      </c>
      <c r="FZ26" s="1" t="n">
        <v>0</v>
      </c>
      <c r="GA26" s="1" t="n">
        <v>8</v>
      </c>
      <c r="GB26" s="1" t="n">
        <v>10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4</v>
      </c>
      <c r="GH26" s="1" t="n">
        <v>7737</v>
      </c>
      <c r="GI26" s="1" t="n">
        <v>0</v>
      </c>
    </row>
    <row r="27" customFormat="false" ht="12.75" hidden="false" customHeight="false" outlineLevel="0" collapsed="false">
      <c r="A27" s="2" t="n">
        <v>38016</v>
      </c>
      <c r="B27" s="3" t="n">
        <v>0.80869212962963</v>
      </c>
      <c r="C27" s="1" t="s">
        <v>211</v>
      </c>
      <c r="D27" s="1" t="s">
        <v>212</v>
      </c>
      <c r="G27" s="2" t="n">
        <v>38005</v>
      </c>
      <c r="H27" s="1" t="n">
        <v>12000</v>
      </c>
      <c r="I27" s="1" t="s">
        <v>258</v>
      </c>
      <c r="J27" s="1" t="s">
        <v>25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TRUE()</f>
        <v>1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606</v>
      </c>
      <c r="V27" s="1" t="s">
        <v>607</v>
      </c>
      <c r="W27" s="1" t="n">
        <v>109870</v>
      </c>
      <c r="X27" s="1" t="n">
        <v>0</v>
      </c>
      <c r="Y27" s="1" t="n">
        <v>201159</v>
      </c>
      <c r="Z27" s="1" t="n">
        <v>199919</v>
      </c>
      <c r="AA27" s="1" t="n">
        <v>59353</v>
      </c>
      <c r="AB27" s="1" t="n">
        <v>50517</v>
      </c>
      <c r="AC27" s="1" t="n">
        <v>1240</v>
      </c>
      <c r="AD27" s="1" t="n">
        <f aca="false">Z27/(Z27+AB27)</f>
        <v>0.798283793064895</v>
      </c>
      <c r="AE27" s="1" t="n">
        <f aca="false">AC27/(AC27+AA27)</f>
        <v>0.0204644100803723</v>
      </c>
      <c r="AF27" s="1" t="n">
        <f aca="false">(Z27+AA27)/(Z27+AA27+AB27+AC27)</f>
        <v>0.833594295065734</v>
      </c>
      <c r="AG27" s="1" t="n">
        <v>0</v>
      </c>
      <c r="AH27" s="1" t="n">
        <v>972781</v>
      </c>
      <c r="AI27" s="1" t="s">
        <v>608</v>
      </c>
      <c r="AJ27" s="1" t="s">
        <v>609</v>
      </c>
      <c r="AK27" s="1" t="s">
        <v>539</v>
      </c>
      <c r="AL27" s="1" t="n">
        <v>134</v>
      </c>
      <c r="AM27" s="1" t="s">
        <v>540</v>
      </c>
      <c r="AN27" s="1" t="s">
        <v>541</v>
      </c>
      <c r="AO27" s="1" t="s">
        <v>542</v>
      </c>
      <c r="AP27" s="1" t="s">
        <v>543</v>
      </c>
      <c r="AQ27" s="1" t="s">
        <v>544</v>
      </c>
      <c r="AR27" s="1" t="s">
        <v>545</v>
      </c>
      <c r="AS27" s="1" t="s">
        <v>546</v>
      </c>
      <c r="AT27" s="1" t="s">
        <v>227</v>
      </c>
      <c r="AU27" s="1" t="s">
        <v>547</v>
      </c>
      <c r="AV27" s="1" t="s">
        <v>548</v>
      </c>
      <c r="AW27" s="1" t="s">
        <v>549</v>
      </c>
      <c r="AX27" s="1" t="s">
        <v>550</v>
      </c>
      <c r="AY27" s="1" t="n">
        <v>4705</v>
      </c>
      <c r="AZ27" s="1" t="n">
        <v>2482</v>
      </c>
      <c r="BA27" s="1" t="n">
        <v>1595</v>
      </c>
      <c r="BB27" s="1" t="n">
        <v>1069</v>
      </c>
      <c r="BC27" s="1" t="n">
        <v>752</v>
      </c>
      <c r="BD27" s="1" t="n">
        <v>467</v>
      </c>
      <c r="BE27" s="1" t="n">
        <v>321</v>
      </c>
      <c r="BF27" s="1" t="n">
        <v>191</v>
      </c>
      <c r="BG27" s="1" t="n">
        <v>143</v>
      </c>
      <c r="BH27" s="1" t="n">
        <v>96</v>
      </c>
      <c r="BI27" s="1" t="n">
        <v>47</v>
      </c>
      <c r="BJ27" s="1" t="n">
        <v>16</v>
      </c>
      <c r="BK27" s="1" t="n">
        <v>13</v>
      </c>
      <c r="BL27" s="1" t="n">
        <v>4</v>
      </c>
      <c r="BM27" s="1" t="n">
        <v>4</v>
      </c>
      <c r="BN27" s="1" t="n">
        <v>5</v>
      </c>
      <c r="BO27" s="1" t="s">
        <v>232</v>
      </c>
      <c r="BP27" s="1" t="s">
        <v>232</v>
      </c>
      <c r="BQ27" s="1" t="s">
        <v>610</v>
      </c>
      <c r="BR27" s="1" t="s">
        <v>611</v>
      </c>
      <c r="BS27" s="1" t="s">
        <v>612</v>
      </c>
      <c r="BT27" s="1" t="s">
        <v>613</v>
      </c>
      <c r="BU27" s="1" t="s">
        <v>614</v>
      </c>
      <c r="BV27" s="1" t="s">
        <v>615</v>
      </c>
      <c r="BW27" s="1" t="s">
        <v>616</v>
      </c>
      <c r="BX27" s="1" t="s">
        <v>617</v>
      </c>
      <c r="BY27" s="1" t="s">
        <v>618</v>
      </c>
      <c r="BZ27" s="1" t="n">
        <v>154</v>
      </c>
      <c r="CA27" s="1" t="n">
        <v>4</v>
      </c>
      <c r="CB27" s="1" t="n">
        <v>0</v>
      </c>
      <c r="CC27" s="1" t="n">
        <v>10</v>
      </c>
      <c r="CD27" s="1" t="n">
        <v>2</v>
      </c>
      <c r="CE27" s="1" t="n">
        <v>0</v>
      </c>
      <c r="CF27" s="1" t="n">
        <v>16</v>
      </c>
      <c r="CG27" s="1" t="n">
        <v>1082</v>
      </c>
      <c r="CH27" s="1" t="n">
        <v>0</v>
      </c>
      <c r="CI27" s="1" t="n">
        <v>300</v>
      </c>
      <c r="CJ27" s="1" t="n">
        <v>6</v>
      </c>
      <c r="CK27" s="1" t="n">
        <v>0</v>
      </c>
      <c r="CL27" s="1" t="n">
        <v>12</v>
      </c>
      <c r="CM27" s="1" t="n">
        <v>5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350</v>
      </c>
      <c r="CS27" s="1" t="n">
        <v>4650</v>
      </c>
      <c r="CT27" s="1" t="n">
        <v>0</v>
      </c>
      <c r="CU27" s="1" t="n">
        <v>1</v>
      </c>
      <c r="CV27" s="1" t="n">
        <v>1</v>
      </c>
      <c r="CW27" s="1" t="n">
        <v>0</v>
      </c>
      <c r="CX27" s="1" t="n">
        <v>59353</v>
      </c>
      <c r="CY27" s="1" t="n">
        <v>1240</v>
      </c>
      <c r="CZ27" s="1" t="n">
        <v>0</v>
      </c>
      <c r="DA27" s="1" t="n">
        <v>1052</v>
      </c>
      <c r="DB27" s="1" t="n">
        <v>1</v>
      </c>
      <c r="DC27" s="1" t="n">
        <v>0</v>
      </c>
      <c r="DD27" s="1" t="n">
        <v>7</v>
      </c>
      <c r="DE27" s="1" t="n">
        <v>9</v>
      </c>
      <c r="DF27" s="1" t="n">
        <v>0</v>
      </c>
      <c r="DG27" s="1" t="n">
        <v>77</v>
      </c>
      <c r="DH27" s="1" t="n">
        <v>10</v>
      </c>
      <c r="DI27" s="1" t="n">
        <v>0</v>
      </c>
      <c r="DJ27" s="1" t="n">
        <v>57998</v>
      </c>
      <c r="DK27" s="1" t="n">
        <v>3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9</v>
      </c>
      <c r="DQ27" s="1" t="n">
        <v>0</v>
      </c>
      <c r="DR27" s="1" t="n">
        <v>0</v>
      </c>
      <c r="DS27" s="1" t="n">
        <v>8</v>
      </c>
      <c r="DT27" s="1" t="n">
        <v>5</v>
      </c>
      <c r="DU27" s="1" t="n">
        <v>0</v>
      </c>
      <c r="DV27" s="1" t="n">
        <v>2</v>
      </c>
      <c r="DW27" s="1" t="n">
        <v>2404</v>
      </c>
      <c r="DX27" s="1" t="n">
        <v>0</v>
      </c>
      <c r="DY27" s="1" t="n">
        <v>353</v>
      </c>
      <c r="DZ27" s="1" t="n">
        <v>1</v>
      </c>
      <c r="EA27" s="1" t="n">
        <v>0</v>
      </c>
      <c r="EB27" s="1" t="n">
        <v>4</v>
      </c>
      <c r="EC27" s="1" t="n">
        <v>13</v>
      </c>
      <c r="ED27" s="1" t="n">
        <v>0</v>
      </c>
      <c r="EE27" s="1" t="n">
        <v>132</v>
      </c>
      <c r="EF27" s="1" t="n">
        <v>1470</v>
      </c>
      <c r="EG27" s="1" t="n">
        <v>0</v>
      </c>
      <c r="EH27" s="1" t="n">
        <v>131506</v>
      </c>
      <c r="EI27" s="1" t="n">
        <v>32585</v>
      </c>
      <c r="EJ27" s="1" t="n">
        <v>0</v>
      </c>
      <c r="EK27" s="1" t="n">
        <v>1561</v>
      </c>
      <c r="EL27" s="1" t="n">
        <v>72</v>
      </c>
      <c r="EM27" s="1" t="n">
        <v>0</v>
      </c>
      <c r="EN27" s="1" t="n">
        <v>9</v>
      </c>
      <c r="EO27" s="1" t="n">
        <v>13</v>
      </c>
      <c r="EP27" s="1" t="n">
        <v>0</v>
      </c>
      <c r="EQ27" s="1" t="n">
        <v>0</v>
      </c>
      <c r="ER27" s="1" t="n">
        <v>2</v>
      </c>
      <c r="ES27" s="1" t="n">
        <v>0</v>
      </c>
      <c r="ET27" s="1" t="n">
        <v>2</v>
      </c>
      <c r="EU27" s="1" t="n">
        <v>11</v>
      </c>
      <c r="EV27" s="1" t="n">
        <v>0</v>
      </c>
      <c r="EW27" s="1" t="n">
        <v>688</v>
      </c>
      <c r="EX27" s="1" t="n">
        <v>71</v>
      </c>
      <c r="EY27" s="1" t="n">
        <v>0</v>
      </c>
      <c r="EZ27" s="1" t="n">
        <v>3</v>
      </c>
      <c r="FA27" s="1" t="n">
        <v>1</v>
      </c>
      <c r="FB27" s="1" t="n">
        <v>0</v>
      </c>
      <c r="FC27" s="1" t="n">
        <v>771</v>
      </c>
      <c r="FD27" s="1" t="n">
        <v>23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1</v>
      </c>
      <c r="FJ27" s="1" t="n">
        <v>8</v>
      </c>
      <c r="FK27" s="1" t="n">
        <v>0</v>
      </c>
      <c r="FL27" s="1" t="n">
        <v>4063</v>
      </c>
      <c r="FM27" s="1" t="n">
        <v>304</v>
      </c>
      <c r="FN27" s="1" t="n">
        <v>0</v>
      </c>
      <c r="FO27" s="1" t="n">
        <v>1</v>
      </c>
      <c r="FP27" s="1" t="n">
        <v>1</v>
      </c>
      <c r="FQ27" s="1" t="n">
        <v>0</v>
      </c>
      <c r="FR27" s="1" t="n">
        <v>2</v>
      </c>
      <c r="FS27" s="1" t="n">
        <v>1</v>
      </c>
      <c r="FT27" s="1" t="n">
        <v>0</v>
      </c>
      <c r="FU27" s="1" t="n">
        <v>1</v>
      </c>
      <c r="FV27" s="1" t="n">
        <v>1</v>
      </c>
      <c r="FW27" s="1" t="n">
        <v>0</v>
      </c>
      <c r="FX27" s="1" t="n">
        <v>727</v>
      </c>
      <c r="FY27" s="1" t="n">
        <v>9</v>
      </c>
      <c r="FZ27" s="1" t="n">
        <v>0</v>
      </c>
      <c r="GA27" s="1" t="n">
        <v>8</v>
      </c>
      <c r="GB27" s="1" t="n">
        <v>10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2</v>
      </c>
      <c r="GH27" s="1" t="n">
        <v>7739</v>
      </c>
      <c r="GI27" s="1" t="n">
        <v>0</v>
      </c>
    </row>
    <row r="28" customFormat="false" ht="12.75" hidden="false" customHeight="false" outlineLevel="0" collapsed="false">
      <c r="A28" s="2" t="n">
        <v>38016</v>
      </c>
      <c r="B28" s="3" t="n">
        <v>0.830752314814815</v>
      </c>
      <c r="C28" s="1" t="s">
        <v>211</v>
      </c>
      <c r="D28" s="1" t="s">
        <v>212</v>
      </c>
      <c r="G28" s="2" t="n">
        <v>38005</v>
      </c>
      <c r="H28" s="1" t="n">
        <v>12000</v>
      </c>
      <c r="I28" s="1" t="s">
        <v>318</v>
      </c>
      <c r="J28" s="1" t="s">
        <v>31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TRUE()</f>
        <v>1</v>
      </c>
      <c r="O28" s="1" t="b">
        <f aca="false">FALSE()</f>
        <v>0</v>
      </c>
      <c r="P28" s="1" t="b">
        <f aca="false">FALSE()</f>
        <v>0</v>
      </c>
      <c r="Q28" s="1" t="n">
        <v>3</v>
      </c>
      <c r="R28" s="1" t="n">
        <v>1</v>
      </c>
      <c r="S28" s="1" t="n">
        <v>1</v>
      </c>
      <c r="T28" s="1" t="n">
        <v>311029</v>
      </c>
      <c r="U28" s="1" t="s">
        <v>2064</v>
      </c>
      <c r="V28" s="1" t="s">
        <v>2065</v>
      </c>
      <c r="W28" s="1" t="n">
        <v>68762</v>
      </c>
      <c r="X28" s="1" t="n">
        <v>0</v>
      </c>
      <c r="Y28" s="1" t="n">
        <v>242267</v>
      </c>
      <c r="Z28" s="1" t="n">
        <v>238282</v>
      </c>
      <c r="AA28" s="1" t="n">
        <v>56608</v>
      </c>
      <c r="AB28" s="1" t="n">
        <v>12154</v>
      </c>
      <c r="AC28" s="1" t="n">
        <v>3985</v>
      </c>
      <c r="AD28" s="1" t="n">
        <f aca="false">Z28/(Z28+AB28)</f>
        <v>0.951468638694118</v>
      </c>
      <c r="AE28" s="1" t="n">
        <f aca="false">AC28/(AC28+AA28)</f>
        <v>0.0657666727179707</v>
      </c>
      <c r="AF28" s="1" t="n">
        <f aca="false">(Z28+AA28)/(Z28+AA28+AB28+AC28)</f>
        <v>0.948110947853737</v>
      </c>
      <c r="AG28" s="1" t="n">
        <v>0</v>
      </c>
      <c r="AH28" s="1" t="n">
        <v>972781</v>
      </c>
      <c r="AI28" s="1" t="s">
        <v>2066</v>
      </c>
      <c r="AJ28" s="1" t="s">
        <v>2067</v>
      </c>
      <c r="AK28" s="1" t="s">
        <v>539</v>
      </c>
      <c r="AL28" s="1" t="n">
        <v>134</v>
      </c>
      <c r="AM28" s="1" t="s">
        <v>540</v>
      </c>
      <c r="AN28" s="1" t="s">
        <v>541</v>
      </c>
      <c r="AO28" s="1" t="s">
        <v>542</v>
      </c>
      <c r="AP28" s="1" t="s">
        <v>543</v>
      </c>
      <c r="AQ28" s="1" t="s">
        <v>544</v>
      </c>
      <c r="AR28" s="1" t="s">
        <v>545</v>
      </c>
      <c r="AS28" s="1" t="s">
        <v>546</v>
      </c>
      <c r="AT28" s="1" t="s">
        <v>227</v>
      </c>
      <c r="AU28" s="1" t="s">
        <v>547</v>
      </c>
      <c r="AV28" s="1" t="s">
        <v>548</v>
      </c>
      <c r="AW28" s="1" t="s">
        <v>549</v>
      </c>
      <c r="AX28" s="1" t="s">
        <v>550</v>
      </c>
      <c r="AY28" s="1" t="n">
        <v>4705</v>
      </c>
      <c r="AZ28" s="1" t="n">
        <v>2482</v>
      </c>
      <c r="BA28" s="1" t="n">
        <v>1595</v>
      </c>
      <c r="BB28" s="1" t="n">
        <v>1069</v>
      </c>
      <c r="BC28" s="1" t="n">
        <v>752</v>
      </c>
      <c r="BD28" s="1" t="n">
        <v>467</v>
      </c>
      <c r="BE28" s="1" t="n">
        <v>321</v>
      </c>
      <c r="BF28" s="1" t="n">
        <v>191</v>
      </c>
      <c r="BG28" s="1" t="n">
        <v>143</v>
      </c>
      <c r="BH28" s="1" t="n">
        <v>96</v>
      </c>
      <c r="BI28" s="1" t="n">
        <v>47</v>
      </c>
      <c r="BJ28" s="1" t="n">
        <v>16</v>
      </c>
      <c r="BK28" s="1" t="n">
        <v>13</v>
      </c>
      <c r="BL28" s="1" t="n">
        <v>4</v>
      </c>
      <c r="BM28" s="1" t="n">
        <v>4</v>
      </c>
      <c r="BN28" s="1" t="n">
        <v>5</v>
      </c>
      <c r="BO28" s="1" t="s">
        <v>232</v>
      </c>
      <c r="BP28" s="1" t="s">
        <v>232</v>
      </c>
      <c r="BQ28" s="1" t="s">
        <v>610</v>
      </c>
      <c r="BR28" s="1" t="s">
        <v>611</v>
      </c>
      <c r="BS28" s="1" t="s">
        <v>612</v>
      </c>
      <c r="BT28" s="1" t="s">
        <v>613</v>
      </c>
      <c r="BU28" s="1" t="s">
        <v>614</v>
      </c>
      <c r="BV28" s="1" t="s">
        <v>615</v>
      </c>
      <c r="BW28" s="1" t="s">
        <v>616</v>
      </c>
      <c r="BX28" s="1" t="s">
        <v>617</v>
      </c>
      <c r="BY28" s="1" t="s">
        <v>618</v>
      </c>
      <c r="BZ28" s="1" t="n">
        <v>157</v>
      </c>
      <c r="CA28" s="1" t="n">
        <v>1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69</v>
      </c>
      <c r="CG28" s="1" t="n">
        <v>1029</v>
      </c>
      <c r="CH28" s="1" t="n">
        <v>0</v>
      </c>
      <c r="CI28" s="1" t="n">
        <v>301</v>
      </c>
      <c r="CJ28" s="1" t="n">
        <v>5</v>
      </c>
      <c r="CK28" s="1" t="n">
        <v>0</v>
      </c>
      <c r="CL28" s="1" t="n">
        <v>15</v>
      </c>
      <c r="CM28" s="1" t="n">
        <v>2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4976</v>
      </c>
      <c r="CS28" s="1" t="n">
        <v>24</v>
      </c>
      <c r="CT28" s="1" t="n">
        <v>0</v>
      </c>
      <c r="CU28" s="1" t="n">
        <v>2</v>
      </c>
      <c r="CV28" s="1" t="n">
        <v>0</v>
      </c>
      <c r="CW28" s="1" t="n">
        <v>0</v>
      </c>
      <c r="CX28" s="1" t="n">
        <v>56608</v>
      </c>
      <c r="CY28" s="1" t="n">
        <v>3985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2</v>
      </c>
      <c r="DE28" s="1" t="n">
        <v>4</v>
      </c>
      <c r="DF28" s="1" t="n">
        <v>0</v>
      </c>
      <c r="DG28" s="1" t="n">
        <v>83</v>
      </c>
      <c r="DH28" s="1" t="n">
        <v>4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9</v>
      </c>
      <c r="DQ28" s="1" t="n">
        <v>0</v>
      </c>
      <c r="DR28" s="1" t="n">
        <v>0</v>
      </c>
      <c r="DS28" s="1" t="n">
        <v>12</v>
      </c>
      <c r="DT28" s="1" t="n">
        <v>1</v>
      </c>
      <c r="DU28" s="1" t="n">
        <v>0</v>
      </c>
      <c r="DV28" s="1" t="n">
        <v>10</v>
      </c>
      <c r="DW28" s="1" t="n">
        <v>2396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7</v>
      </c>
      <c r="EC28" s="1" t="n">
        <v>10</v>
      </c>
      <c r="ED28" s="1" t="n">
        <v>0</v>
      </c>
      <c r="EE28" s="1" t="n">
        <v>797</v>
      </c>
      <c r="EF28" s="1" t="n">
        <v>805</v>
      </c>
      <c r="EG28" s="1" t="n">
        <v>0</v>
      </c>
      <c r="EH28" s="1" t="n">
        <v>164004</v>
      </c>
      <c r="EI28" s="1" t="n">
        <v>87</v>
      </c>
      <c r="EJ28" s="1" t="n">
        <v>0</v>
      </c>
      <c r="EK28" s="1" t="n">
        <v>1632</v>
      </c>
      <c r="EL28" s="1" t="n">
        <v>1</v>
      </c>
      <c r="EM28" s="1" t="n">
        <v>0</v>
      </c>
      <c r="EN28" s="1" t="n">
        <v>21</v>
      </c>
      <c r="EO28" s="1" t="n">
        <v>1</v>
      </c>
      <c r="EP28" s="1" t="n">
        <v>0</v>
      </c>
      <c r="EQ28" s="1" t="n">
        <v>1</v>
      </c>
      <c r="ER28" s="1" t="n">
        <v>1</v>
      </c>
      <c r="ES28" s="1" t="n">
        <v>0</v>
      </c>
      <c r="ET28" s="1" t="n">
        <v>6</v>
      </c>
      <c r="EU28" s="1" t="n">
        <v>7</v>
      </c>
      <c r="EV28" s="1" t="n">
        <v>0</v>
      </c>
      <c r="EW28" s="1" t="n">
        <v>759</v>
      </c>
      <c r="EX28" s="1" t="n">
        <v>0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92</v>
      </c>
      <c r="FD28" s="1" t="n">
        <v>2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5</v>
      </c>
      <c r="FJ28" s="1" t="n">
        <v>4</v>
      </c>
      <c r="FK28" s="1" t="n">
        <v>0</v>
      </c>
      <c r="FL28" s="1" t="n">
        <v>4315</v>
      </c>
      <c r="FM28" s="1" t="n">
        <v>52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2</v>
      </c>
      <c r="FS28" s="1" t="n">
        <v>1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3</v>
      </c>
      <c r="FY28" s="1" t="n">
        <v>3</v>
      </c>
      <c r="FZ28" s="1" t="n">
        <v>0</v>
      </c>
      <c r="GA28" s="1" t="n">
        <v>12</v>
      </c>
      <c r="GB28" s="1" t="n">
        <v>6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33</v>
      </c>
      <c r="GH28" s="1" t="n">
        <v>7708</v>
      </c>
      <c r="GI28" s="1" t="n">
        <v>0</v>
      </c>
    </row>
    <row r="29" customFormat="false" ht="12.75" hidden="false" customHeight="false" outlineLevel="0" collapsed="false">
      <c r="A29" s="2" t="n">
        <v>38016</v>
      </c>
      <c r="B29" s="3" t="n">
        <v>0.853194444444445</v>
      </c>
      <c r="C29" s="1" t="s">
        <v>211</v>
      </c>
      <c r="D29" s="1" t="s">
        <v>212</v>
      </c>
      <c r="G29" s="2" t="n">
        <v>38005</v>
      </c>
      <c r="H29" s="1" t="n">
        <v>12000</v>
      </c>
      <c r="I29" s="1" t="s">
        <v>313</v>
      </c>
      <c r="J29" s="1" t="s">
        <v>313</v>
      </c>
      <c r="K29" s="1" t="n">
        <v>10</v>
      </c>
      <c r="L29" s="1" t="b">
        <f aca="false">TRUE()</f>
        <v>1</v>
      </c>
      <c r="M29" s="1" t="s">
        <v>214</v>
      </c>
      <c r="N29" s="1" t="b">
        <f aca="false">TRUE()</f>
        <v>1</v>
      </c>
      <c r="O29" s="1" t="b">
        <f aca="false">FALSE()</f>
        <v>0</v>
      </c>
      <c r="P29" s="1" t="b">
        <f aca="false">FALSE()</f>
        <v>0</v>
      </c>
      <c r="Q29" s="1" t="n">
        <v>3</v>
      </c>
      <c r="R29" s="1" t="n">
        <v>1</v>
      </c>
      <c r="S29" s="1" t="n">
        <v>1</v>
      </c>
      <c r="T29" s="1" t="n">
        <v>311029</v>
      </c>
      <c r="U29" s="1" t="s">
        <v>2068</v>
      </c>
      <c r="V29" s="1" t="s">
        <v>2069</v>
      </c>
      <c r="W29" s="1" t="n">
        <v>70235</v>
      </c>
      <c r="X29" s="1" t="n">
        <v>0</v>
      </c>
      <c r="Y29" s="1" t="n">
        <v>240794</v>
      </c>
      <c r="Z29" s="1" t="n">
        <v>238030</v>
      </c>
      <c r="AA29" s="1" t="n">
        <v>57829</v>
      </c>
      <c r="AB29" s="1" t="n">
        <v>12406</v>
      </c>
      <c r="AC29" s="1" t="n">
        <v>2764</v>
      </c>
      <c r="AD29" s="1" t="n">
        <f aca="false">Z29/(Z29+AB29)</f>
        <v>0.950462393585587</v>
      </c>
      <c r="AE29" s="1" t="n">
        <f aca="false">AC29/(AC29+AA29)</f>
        <v>0.0456158302114106</v>
      </c>
      <c r="AF29" s="1" t="n">
        <f aca="false">(Z29+AA29)/(Z29+AA29+AB29+AC29)</f>
        <v>0.951226412971138</v>
      </c>
      <c r="AG29" s="1" t="n">
        <v>0</v>
      </c>
      <c r="AH29" s="1" t="n">
        <v>972781</v>
      </c>
      <c r="AI29" s="1" t="s">
        <v>2070</v>
      </c>
      <c r="AJ29" s="1" t="s">
        <v>2071</v>
      </c>
      <c r="AK29" s="1" t="s">
        <v>539</v>
      </c>
      <c r="AL29" s="1" t="n">
        <v>134</v>
      </c>
      <c r="AM29" s="1" t="s">
        <v>540</v>
      </c>
      <c r="AN29" s="1" t="s">
        <v>541</v>
      </c>
      <c r="AO29" s="1" t="s">
        <v>542</v>
      </c>
      <c r="AP29" s="1" t="s">
        <v>543</v>
      </c>
      <c r="AQ29" s="1" t="s">
        <v>544</v>
      </c>
      <c r="AR29" s="1" t="s">
        <v>545</v>
      </c>
      <c r="AS29" s="1" t="s">
        <v>546</v>
      </c>
      <c r="AT29" s="1" t="s">
        <v>227</v>
      </c>
      <c r="AU29" s="1" t="s">
        <v>547</v>
      </c>
      <c r="AV29" s="1" t="s">
        <v>548</v>
      </c>
      <c r="AW29" s="1" t="s">
        <v>549</v>
      </c>
      <c r="AX29" s="1" t="s">
        <v>550</v>
      </c>
      <c r="AY29" s="1" t="n">
        <v>4705</v>
      </c>
      <c r="AZ29" s="1" t="n">
        <v>2482</v>
      </c>
      <c r="BA29" s="1" t="n">
        <v>1595</v>
      </c>
      <c r="BB29" s="1" t="n">
        <v>1069</v>
      </c>
      <c r="BC29" s="1" t="n">
        <v>752</v>
      </c>
      <c r="BD29" s="1" t="n">
        <v>467</v>
      </c>
      <c r="BE29" s="1" t="n">
        <v>321</v>
      </c>
      <c r="BF29" s="1" t="n">
        <v>191</v>
      </c>
      <c r="BG29" s="1" t="n">
        <v>143</v>
      </c>
      <c r="BH29" s="1" t="n">
        <v>96</v>
      </c>
      <c r="BI29" s="1" t="n">
        <v>47</v>
      </c>
      <c r="BJ29" s="1" t="n">
        <v>16</v>
      </c>
      <c r="BK29" s="1" t="n">
        <v>13</v>
      </c>
      <c r="BL29" s="1" t="n">
        <v>4</v>
      </c>
      <c r="BM29" s="1" t="n">
        <v>4</v>
      </c>
      <c r="BN29" s="1" t="n">
        <v>5</v>
      </c>
      <c r="BO29" s="1" t="s">
        <v>232</v>
      </c>
      <c r="BP29" s="1" t="s">
        <v>232</v>
      </c>
      <c r="BQ29" s="1" t="s">
        <v>610</v>
      </c>
      <c r="BR29" s="1" t="s">
        <v>611</v>
      </c>
      <c r="BS29" s="1" t="s">
        <v>612</v>
      </c>
      <c r="BT29" s="1" t="s">
        <v>613</v>
      </c>
      <c r="BU29" s="1" t="s">
        <v>614</v>
      </c>
      <c r="BV29" s="1" t="s">
        <v>615</v>
      </c>
      <c r="BW29" s="1" t="s">
        <v>616</v>
      </c>
      <c r="BX29" s="1" t="s">
        <v>617</v>
      </c>
      <c r="BY29" s="1" t="s">
        <v>618</v>
      </c>
      <c r="BZ29" s="1" t="n">
        <v>157</v>
      </c>
      <c r="CA29" s="1" t="n">
        <v>1</v>
      </c>
      <c r="CB29" s="1" t="n">
        <v>0</v>
      </c>
      <c r="CC29" s="1" t="n">
        <v>12</v>
      </c>
      <c r="CD29" s="1" t="n">
        <v>0</v>
      </c>
      <c r="CE29" s="1" t="n">
        <v>0</v>
      </c>
      <c r="CF29" s="1" t="n">
        <v>55</v>
      </c>
      <c r="CG29" s="1" t="n">
        <v>1043</v>
      </c>
      <c r="CH29" s="1" t="n">
        <v>0</v>
      </c>
      <c r="CI29" s="1" t="n">
        <v>300</v>
      </c>
      <c r="CJ29" s="1" t="n">
        <v>6</v>
      </c>
      <c r="CK29" s="1" t="n">
        <v>0</v>
      </c>
      <c r="CL29" s="1" t="n">
        <v>15</v>
      </c>
      <c r="CM29" s="1" t="n">
        <v>2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4955</v>
      </c>
      <c r="CS29" s="1" t="n">
        <v>45</v>
      </c>
      <c r="CT29" s="1" t="n">
        <v>0</v>
      </c>
      <c r="CU29" s="1" t="n">
        <v>2</v>
      </c>
      <c r="CV29" s="1" t="n">
        <v>0</v>
      </c>
      <c r="CW29" s="1" t="n">
        <v>0</v>
      </c>
      <c r="CX29" s="1" t="n">
        <v>57829</v>
      </c>
      <c r="CY29" s="1" t="n">
        <v>2764</v>
      </c>
      <c r="CZ29" s="1" t="n">
        <v>0</v>
      </c>
      <c r="DA29" s="1" t="n">
        <v>1052</v>
      </c>
      <c r="DB29" s="1" t="n">
        <v>1</v>
      </c>
      <c r="DC29" s="1" t="n">
        <v>0</v>
      </c>
      <c r="DD29" s="1" t="n">
        <v>12</v>
      </c>
      <c r="DE29" s="1" t="n">
        <v>4</v>
      </c>
      <c r="DF29" s="1" t="n">
        <v>0</v>
      </c>
      <c r="DG29" s="1" t="n">
        <v>83</v>
      </c>
      <c r="DH29" s="1" t="n">
        <v>4</v>
      </c>
      <c r="DI29" s="1" t="n">
        <v>0</v>
      </c>
      <c r="DJ29" s="1" t="n">
        <v>58001</v>
      </c>
      <c r="DK29" s="1" t="n">
        <v>0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9</v>
      </c>
      <c r="DQ29" s="1" t="n">
        <v>0</v>
      </c>
      <c r="DR29" s="1" t="n">
        <v>0</v>
      </c>
      <c r="DS29" s="1" t="n">
        <v>11</v>
      </c>
      <c r="DT29" s="1" t="n">
        <v>2</v>
      </c>
      <c r="DU29" s="1" t="n">
        <v>0</v>
      </c>
      <c r="DV29" s="1" t="n">
        <v>9</v>
      </c>
      <c r="DW29" s="1" t="n">
        <v>2397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6</v>
      </c>
      <c r="EC29" s="1" t="n">
        <v>11</v>
      </c>
      <c r="ED29" s="1" t="n">
        <v>0</v>
      </c>
      <c r="EE29" s="1" t="n">
        <v>637</v>
      </c>
      <c r="EF29" s="1" t="n">
        <v>965</v>
      </c>
      <c r="EG29" s="1" t="n">
        <v>0</v>
      </c>
      <c r="EH29" s="1" t="n">
        <v>163985</v>
      </c>
      <c r="EI29" s="1" t="n">
        <v>106</v>
      </c>
      <c r="EJ29" s="1" t="n">
        <v>0</v>
      </c>
      <c r="EK29" s="1" t="n">
        <v>1631</v>
      </c>
      <c r="EL29" s="1" t="n">
        <v>2</v>
      </c>
      <c r="EM29" s="1" t="n">
        <v>0</v>
      </c>
      <c r="EN29" s="1" t="n">
        <v>19</v>
      </c>
      <c r="EO29" s="1" t="n">
        <v>3</v>
      </c>
      <c r="EP29" s="1" t="n">
        <v>0</v>
      </c>
      <c r="EQ29" s="1" t="n">
        <v>0</v>
      </c>
      <c r="ER29" s="1" t="n">
        <v>2</v>
      </c>
      <c r="ES29" s="1" t="n">
        <v>0</v>
      </c>
      <c r="ET29" s="1" t="n">
        <v>4</v>
      </c>
      <c r="EU29" s="1" t="n">
        <v>9</v>
      </c>
      <c r="EV29" s="1" t="n">
        <v>0</v>
      </c>
      <c r="EW29" s="1" t="n">
        <v>759</v>
      </c>
      <c r="EX29" s="1" t="n">
        <v>0</v>
      </c>
      <c r="EY29" s="1" t="n">
        <v>0</v>
      </c>
      <c r="EZ29" s="1" t="n">
        <v>4</v>
      </c>
      <c r="FA29" s="1" t="n">
        <v>0</v>
      </c>
      <c r="FB29" s="1" t="n">
        <v>0</v>
      </c>
      <c r="FC29" s="1" t="n">
        <v>790</v>
      </c>
      <c r="FD29" s="1" t="n">
        <v>4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5</v>
      </c>
      <c r="FJ29" s="1" t="n">
        <v>4</v>
      </c>
      <c r="FK29" s="1" t="n">
        <v>0</v>
      </c>
      <c r="FL29" s="1" t="n">
        <v>4295</v>
      </c>
      <c r="FM29" s="1" t="n">
        <v>72</v>
      </c>
      <c r="FN29" s="1" t="n">
        <v>0</v>
      </c>
      <c r="FO29" s="1" t="n">
        <v>2</v>
      </c>
      <c r="FP29" s="1" t="n">
        <v>0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3</v>
      </c>
      <c r="FY29" s="1" t="n">
        <v>3</v>
      </c>
      <c r="FZ29" s="1" t="n">
        <v>0</v>
      </c>
      <c r="GA29" s="1" t="n">
        <v>10</v>
      </c>
      <c r="GB29" s="1" t="n">
        <v>8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30</v>
      </c>
      <c r="GH29" s="1" t="n">
        <v>7711</v>
      </c>
      <c r="GI29" s="1" t="n">
        <v>0</v>
      </c>
    </row>
    <row r="30" customFormat="false" ht="12.75" hidden="false" customHeight="false" outlineLevel="0" collapsed="false">
      <c r="A30" s="2" t="n">
        <v>38016</v>
      </c>
      <c r="B30" s="3" t="n">
        <v>0.875601851851852</v>
      </c>
      <c r="C30" s="1" t="s">
        <v>211</v>
      </c>
      <c r="D30" s="1" t="s">
        <v>212</v>
      </c>
      <c r="G30" s="2" t="n">
        <v>38005</v>
      </c>
      <c r="H30" s="1" t="n">
        <v>12000</v>
      </c>
      <c r="I30" s="1" t="s">
        <v>308</v>
      </c>
      <c r="J30" s="1" t="s">
        <v>308</v>
      </c>
      <c r="K30" s="1" t="n">
        <v>10</v>
      </c>
      <c r="L30" s="1" t="b">
        <f aca="false">TRUE()</f>
        <v>1</v>
      </c>
      <c r="M30" s="1" t="s">
        <v>214</v>
      </c>
      <c r="N30" s="1" t="b">
        <f aca="false">TRUE()</f>
        <v>1</v>
      </c>
      <c r="O30" s="1" t="b">
        <f aca="false">FALSE()</f>
        <v>0</v>
      </c>
      <c r="P30" s="1" t="b">
        <f aca="false">FALSE()</f>
        <v>0</v>
      </c>
      <c r="Q30" s="1" t="n">
        <v>3</v>
      </c>
      <c r="R30" s="1" t="n">
        <v>1</v>
      </c>
      <c r="S30" s="1" t="n">
        <v>1</v>
      </c>
      <c r="T30" s="1" t="n">
        <v>311029</v>
      </c>
      <c r="U30" s="1" t="s">
        <v>2072</v>
      </c>
      <c r="V30" s="1" t="s">
        <v>2073</v>
      </c>
      <c r="W30" s="1" t="n">
        <v>70959</v>
      </c>
      <c r="X30" s="1" t="n">
        <v>0</v>
      </c>
      <c r="Y30" s="1" t="n">
        <v>240070</v>
      </c>
      <c r="Z30" s="1" t="n">
        <v>237854</v>
      </c>
      <c r="AA30" s="1" t="n">
        <v>58377</v>
      </c>
      <c r="AB30" s="1" t="n">
        <v>12582</v>
      </c>
      <c r="AC30" s="1" t="n">
        <v>2216</v>
      </c>
      <c r="AD30" s="1" t="n">
        <f aca="false">Z30/(Z30+AB30)</f>
        <v>0.949759619224073</v>
      </c>
      <c r="AE30" s="1" t="n">
        <f aca="false">AC30/(AC30+AA30)</f>
        <v>0.0365718812404073</v>
      </c>
      <c r="AF30" s="1" t="n">
        <f aca="false">(Z30+AA30)/(Z30+AA30+AB30+AC30)</f>
        <v>0.952422442923329</v>
      </c>
      <c r="AG30" s="1" t="n">
        <v>0</v>
      </c>
      <c r="AH30" s="1" t="n">
        <v>972781</v>
      </c>
      <c r="AI30" s="1" t="s">
        <v>2074</v>
      </c>
      <c r="AJ30" s="1" t="s">
        <v>2075</v>
      </c>
      <c r="AK30" s="1" t="s">
        <v>539</v>
      </c>
      <c r="AL30" s="1" t="n">
        <v>134</v>
      </c>
      <c r="AM30" s="1" t="s">
        <v>540</v>
      </c>
      <c r="AN30" s="1" t="s">
        <v>541</v>
      </c>
      <c r="AO30" s="1" t="s">
        <v>542</v>
      </c>
      <c r="AP30" s="1" t="s">
        <v>543</v>
      </c>
      <c r="AQ30" s="1" t="s">
        <v>544</v>
      </c>
      <c r="AR30" s="1" t="s">
        <v>545</v>
      </c>
      <c r="AS30" s="1" t="s">
        <v>546</v>
      </c>
      <c r="AT30" s="1" t="s">
        <v>227</v>
      </c>
      <c r="AU30" s="1" t="s">
        <v>547</v>
      </c>
      <c r="AV30" s="1" t="s">
        <v>548</v>
      </c>
      <c r="AW30" s="1" t="s">
        <v>549</v>
      </c>
      <c r="AX30" s="1" t="s">
        <v>550</v>
      </c>
      <c r="AY30" s="1" t="n">
        <v>4705</v>
      </c>
      <c r="AZ30" s="1" t="n">
        <v>2482</v>
      </c>
      <c r="BA30" s="1" t="n">
        <v>1595</v>
      </c>
      <c r="BB30" s="1" t="n">
        <v>1069</v>
      </c>
      <c r="BC30" s="1" t="n">
        <v>752</v>
      </c>
      <c r="BD30" s="1" t="n">
        <v>467</v>
      </c>
      <c r="BE30" s="1" t="n">
        <v>321</v>
      </c>
      <c r="BF30" s="1" t="n">
        <v>191</v>
      </c>
      <c r="BG30" s="1" t="n">
        <v>143</v>
      </c>
      <c r="BH30" s="1" t="n">
        <v>96</v>
      </c>
      <c r="BI30" s="1" t="n">
        <v>47</v>
      </c>
      <c r="BJ30" s="1" t="n">
        <v>16</v>
      </c>
      <c r="BK30" s="1" t="n">
        <v>13</v>
      </c>
      <c r="BL30" s="1" t="n">
        <v>4</v>
      </c>
      <c r="BM30" s="1" t="n">
        <v>4</v>
      </c>
      <c r="BN30" s="1" t="n">
        <v>5</v>
      </c>
      <c r="BO30" s="1" t="s">
        <v>232</v>
      </c>
      <c r="BP30" s="1" t="s">
        <v>232</v>
      </c>
      <c r="BQ30" s="1" t="s">
        <v>610</v>
      </c>
      <c r="BR30" s="1" t="s">
        <v>611</v>
      </c>
      <c r="BS30" s="1" t="s">
        <v>612</v>
      </c>
      <c r="BT30" s="1" t="s">
        <v>613</v>
      </c>
      <c r="BU30" s="1" t="s">
        <v>614</v>
      </c>
      <c r="BV30" s="1" t="s">
        <v>615</v>
      </c>
      <c r="BW30" s="1" t="s">
        <v>616</v>
      </c>
      <c r="BX30" s="1" t="s">
        <v>617</v>
      </c>
      <c r="BY30" s="1" t="s">
        <v>618</v>
      </c>
      <c r="BZ30" s="1" t="n">
        <v>155</v>
      </c>
      <c r="CA30" s="1" t="n">
        <v>3</v>
      </c>
      <c r="CB30" s="1" t="n">
        <v>0</v>
      </c>
      <c r="CC30" s="1" t="n">
        <v>12</v>
      </c>
      <c r="CD30" s="1" t="n">
        <v>0</v>
      </c>
      <c r="CE30" s="1" t="n">
        <v>0</v>
      </c>
      <c r="CF30" s="1" t="n">
        <v>47</v>
      </c>
      <c r="CG30" s="1" t="n">
        <v>1051</v>
      </c>
      <c r="CH30" s="1" t="n">
        <v>0</v>
      </c>
      <c r="CI30" s="1" t="n">
        <v>300</v>
      </c>
      <c r="CJ30" s="1" t="n">
        <v>6</v>
      </c>
      <c r="CK30" s="1" t="n">
        <v>0</v>
      </c>
      <c r="CL30" s="1" t="n">
        <v>15</v>
      </c>
      <c r="CM30" s="1" t="n">
        <v>2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4939</v>
      </c>
      <c r="CS30" s="1" t="n">
        <v>61</v>
      </c>
      <c r="CT30" s="1" t="n">
        <v>0</v>
      </c>
      <c r="CU30" s="1" t="n">
        <v>2</v>
      </c>
      <c r="CV30" s="1" t="n">
        <v>0</v>
      </c>
      <c r="CW30" s="1" t="n">
        <v>0</v>
      </c>
      <c r="CX30" s="1" t="n">
        <v>58377</v>
      </c>
      <c r="CY30" s="1" t="n">
        <v>2216</v>
      </c>
      <c r="CZ30" s="1" t="n">
        <v>0</v>
      </c>
      <c r="DA30" s="1" t="n">
        <v>1052</v>
      </c>
      <c r="DB30" s="1" t="n">
        <v>1</v>
      </c>
      <c r="DC30" s="1" t="n">
        <v>0</v>
      </c>
      <c r="DD30" s="1" t="n">
        <v>12</v>
      </c>
      <c r="DE30" s="1" t="n">
        <v>4</v>
      </c>
      <c r="DF30" s="1" t="n">
        <v>0</v>
      </c>
      <c r="DG30" s="1" t="n">
        <v>83</v>
      </c>
      <c r="DH30" s="1" t="n">
        <v>4</v>
      </c>
      <c r="DI30" s="1" t="n">
        <v>0</v>
      </c>
      <c r="DJ30" s="1" t="n">
        <v>58001</v>
      </c>
      <c r="DK30" s="1" t="n">
        <v>0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9</v>
      </c>
      <c r="DQ30" s="1" t="n">
        <v>0</v>
      </c>
      <c r="DR30" s="1" t="n">
        <v>0</v>
      </c>
      <c r="DS30" s="1" t="n">
        <v>11</v>
      </c>
      <c r="DT30" s="1" t="n">
        <v>2</v>
      </c>
      <c r="DU30" s="1" t="n">
        <v>0</v>
      </c>
      <c r="DV30" s="1" t="n">
        <v>9</v>
      </c>
      <c r="DW30" s="1" t="n">
        <v>2397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6</v>
      </c>
      <c r="EC30" s="1" t="n">
        <v>11</v>
      </c>
      <c r="ED30" s="1" t="n">
        <v>0</v>
      </c>
      <c r="EE30" s="1" t="n">
        <v>543</v>
      </c>
      <c r="EF30" s="1" t="n">
        <v>1059</v>
      </c>
      <c r="EG30" s="1" t="n">
        <v>0</v>
      </c>
      <c r="EH30" s="1" t="n">
        <v>163963</v>
      </c>
      <c r="EI30" s="1" t="n">
        <v>128</v>
      </c>
      <c r="EJ30" s="1" t="n">
        <v>0</v>
      </c>
      <c r="EK30" s="1" t="n">
        <v>1628</v>
      </c>
      <c r="EL30" s="1" t="n">
        <v>5</v>
      </c>
      <c r="EM30" s="1" t="n">
        <v>0</v>
      </c>
      <c r="EN30" s="1" t="n">
        <v>17</v>
      </c>
      <c r="EO30" s="1" t="n">
        <v>5</v>
      </c>
      <c r="EP30" s="1" t="n">
        <v>0</v>
      </c>
      <c r="EQ30" s="1" t="n">
        <v>0</v>
      </c>
      <c r="ER30" s="1" t="n">
        <v>2</v>
      </c>
      <c r="ES30" s="1" t="n">
        <v>0</v>
      </c>
      <c r="ET30" s="1" t="n">
        <v>3</v>
      </c>
      <c r="EU30" s="1" t="n">
        <v>10</v>
      </c>
      <c r="EV30" s="1" t="n">
        <v>0</v>
      </c>
      <c r="EW30" s="1" t="n">
        <v>759</v>
      </c>
      <c r="EX30" s="1" t="n">
        <v>0</v>
      </c>
      <c r="EY30" s="1" t="n">
        <v>0</v>
      </c>
      <c r="EZ30" s="1" t="n">
        <v>4</v>
      </c>
      <c r="FA30" s="1" t="n">
        <v>0</v>
      </c>
      <c r="FB30" s="1" t="n">
        <v>0</v>
      </c>
      <c r="FC30" s="1" t="n">
        <v>789</v>
      </c>
      <c r="FD30" s="1" t="n">
        <v>5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4</v>
      </c>
      <c r="FJ30" s="1" t="n">
        <v>5</v>
      </c>
      <c r="FK30" s="1" t="n">
        <v>0</v>
      </c>
      <c r="FL30" s="1" t="n">
        <v>4276</v>
      </c>
      <c r="FM30" s="1" t="n">
        <v>91</v>
      </c>
      <c r="FN30" s="1" t="n">
        <v>0</v>
      </c>
      <c r="FO30" s="1" t="n">
        <v>2</v>
      </c>
      <c r="FP30" s="1" t="n">
        <v>0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2</v>
      </c>
      <c r="FY30" s="1" t="n">
        <v>4</v>
      </c>
      <c r="FZ30" s="1" t="n">
        <v>0</v>
      </c>
      <c r="GA30" s="1" t="n">
        <v>9</v>
      </c>
      <c r="GB30" s="1" t="n">
        <v>9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25</v>
      </c>
      <c r="GH30" s="1" t="n">
        <v>7716</v>
      </c>
      <c r="GI30" s="1" t="n">
        <v>0</v>
      </c>
    </row>
    <row r="31" customFormat="false" ht="12.75" hidden="false" customHeight="false" outlineLevel="0" collapsed="false">
      <c r="A31" s="2" t="n">
        <v>38016</v>
      </c>
      <c r="B31" s="3" t="n">
        <v>0.898043981481482</v>
      </c>
      <c r="C31" s="1" t="s">
        <v>211</v>
      </c>
      <c r="D31" s="1" t="s">
        <v>212</v>
      </c>
      <c r="G31" s="2" t="n">
        <v>38005</v>
      </c>
      <c r="H31" s="1" t="n">
        <v>12000</v>
      </c>
      <c r="I31" s="1" t="s">
        <v>303</v>
      </c>
      <c r="J31" s="1" t="s">
        <v>303</v>
      </c>
      <c r="K31" s="1" t="n">
        <v>10</v>
      </c>
      <c r="L31" s="1" t="b">
        <f aca="false">TRUE()</f>
        <v>1</v>
      </c>
      <c r="M31" s="1" t="s">
        <v>214</v>
      </c>
      <c r="N31" s="1" t="b">
        <f aca="false">TRUE()</f>
        <v>1</v>
      </c>
      <c r="O31" s="1" t="b">
        <f aca="false">FALSE()</f>
        <v>0</v>
      </c>
      <c r="P31" s="1" t="b">
        <f aca="false">FALSE()</f>
        <v>0</v>
      </c>
      <c r="Q31" s="1" t="n">
        <v>3</v>
      </c>
      <c r="R31" s="1" t="n">
        <v>1</v>
      </c>
      <c r="S31" s="1" t="n">
        <v>1</v>
      </c>
      <c r="T31" s="1" t="n">
        <v>311029</v>
      </c>
      <c r="U31" s="1" t="s">
        <v>2076</v>
      </c>
      <c r="V31" s="1" t="s">
        <v>2077</v>
      </c>
      <c r="W31" s="1" t="n">
        <v>71431</v>
      </c>
      <c r="X31" s="1" t="n">
        <v>0</v>
      </c>
      <c r="Y31" s="1" t="n">
        <v>239598</v>
      </c>
      <c r="Z31" s="1" t="n">
        <v>237687</v>
      </c>
      <c r="AA31" s="1" t="n">
        <v>58682</v>
      </c>
      <c r="AB31" s="1" t="n">
        <v>12749</v>
      </c>
      <c r="AC31" s="1" t="n">
        <v>1911</v>
      </c>
      <c r="AD31" s="1" t="n">
        <f aca="false">Z31/(Z31+AB31)</f>
        <v>0.949092782187864</v>
      </c>
      <c r="AE31" s="1" t="n">
        <f aca="false">AC31/(AC31+AA31)</f>
        <v>0.0315382965028964</v>
      </c>
      <c r="AF31" s="1" t="n">
        <f aca="false">(Z31+AA31)/(Z31+AA31+AB31+AC31)</f>
        <v>0.95286613145398</v>
      </c>
      <c r="AG31" s="1" t="n">
        <v>0</v>
      </c>
      <c r="AH31" s="1" t="n">
        <v>972781</v>
      </c>
      <c r="AI31" s="1" t="s">
        <v>2078</v>
      </c>
      <c r="AJ31" s="1" t="s">
        <v>2079</v>
      </c>
      <c r="AK31" s="1" t="s">
        <v>539</v>
      </c>
      <c r="AL31" s="1" t="n">
        <v>134</v>
      </c>
      <c r="AM31" s="1" t="s">
        <v>540</v>
      </c>
      <c r="AN31" s="1" t="s">
        <v>541</v>
      </c>
      <c r="AO31" s="1" t="s">
        <v>542</v>
      </c>
      <c r="AP31" s="1" t="s">
        <v>543</v>
      </c>
      <c r="AQ31" s="1" t="s">
        <v>544</v>
      </c>
      <c r="AR31" s="1" t="s">
        <v>545</v>
      </c>
      <c r="AS31" s="1" t="s">
        <v>546</v>
      </c>
      <c r="AT31" s="1" t="s">
        <v>227</v>
      </c>
      <c r="AU31" s="1" t="s">
        <v>547</v>
      </c>
      <c r="AV31" s="1" t="s">
        <v>548</v>
      </c>
      <c r="AW31" s="1" t="s">
        <v>549</v>
      </c>
      <c r="AX31" s="1" t="s">
        <v>550</v>
      </c>
      <c r="AY31" s="1" t="n">
        <v>4705</v>
      </c>
      <c r="AZ31" s="1" t="n">
        <v>2482</v>
      </c>
      <c r="BA31" s="1" t="n">
        <v>1595</v>
      </c>
      <c r="BB31" s="1" t="n">
        <v>1069</v>
      </c>
      <c r="BC31" s="1" t="n">
        <v>752</v>
      </c>
      <c r="BD31" s="1" t="n">
        <v>467</v>
      </c>
      <c r="BE31" s="1" t="n">
        <v>321</v>
      </c>
      <c r="BF31" s="1" t="n">
        <v>191</v>
      </c>
      <c r="BG31" s="1" t="n">
        <v>143</v>
      </c>
      <c r="BH31" s="1" t="n">
        <v>96</v>
      </c>
      <c r="BI31" s="1" t="n">
        <v>47</v>
      </c>
      <c r="BJ31" s="1" t="n">
        <v>16</v>
      </c>
      <c r="BK31" s="1" t="n">
        <v>13</v>
      </c>
      <c r="BL31" s="1" t="n">
        <v>4</v>
      </c>
      <c r="BM31" s="1" t="n">
        <v>4</v>
      </c>
      <c r="BN31" s="1" t="n">
        <v>5</v>
      </c>
      <c r="BO31" s="1" t="s">
        <v>232</v>
      </c>
      <c r="BP31" s="1" t="s">
        <v>232</v>
      </c>
      <c r="BQ31" s="1" t="s">
        <v>610</v>
      </c>
      <c r="BR31" s="1" t="s">
        <v>611</v>
      </c>
      <c r="BS31" s="1" t="s">
        <v>612</v>
      </c>
      <c r="BT31" s="1" t="s">
        <v>613</v>
      </c>
      <c r="BU31" s="1" t="s">
        <v>614</v>
      </c>
      <c r="BV31" s="1" t="s">
        <v>615</v>
      </c>
      <c r="BW31" s="1" t="s">
        <v>616</v>
      </c>
      <c r="BX31" s="1" t="s">
        <v>617</v>
      </c>
      <c r="BY31" s="1" t="s">
        <v>618</v>
      </c>
      <c r="BZ31" s="1" t="n">
        <v>154</v>
      </c>
      <c r="CA31" s="1" t="n">
        <v>4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41</v>
      </c>
      <c r="CG31" s="1" t="n">
        <v>1057</v>
      </c>
      <c r="CH31" s="1" t="n">
        <v>0</v>
      </c>
      <c r="CI31" s="1" t="n">
        <v>300</v>
      </c>
      <c r="CJ31" s="1" t="n">
        <v>6</v>
      </c>
      <c r="CK31" s="1" t="n">
        <v>0</v>
      </c>
      <c r="CL31" s="1" t="n">
        <v>15</v>
      </c>
      <c r="CM31" s="1" t="n">
        <v>2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4919</v>
      </c>
      <c r="CS31" s="1" t="n">
        <v>81</v>
      </c>
      <c r="CT31" s="1" t="n">
        <v>0</v>
      </c>
      <c r="CU31" s="1" t="n">
        <v>2</v>
      </c>
      <c r="CV31" s="1" t="n">
        <v>0</v>
      </c>
      <c r="CW31" s="1" t="n">
        <v>0</v>
      </c>
      <c r="CX31" s="1" t="n">
        <v>58682</v>
      </c>
      <c r="CY31" s="1" t="n">
        <v>1911</v>
      </c>
      <c r="CZ31" s="1" t="n">
        <v>0</v>
      </c>
      <c r="DA31" s="1" t="n">
        <v>1052</v>
      </c>
      <c r="DB31" s="1" t="n">
        <v>1</v>
      </c>
      <c r="DC31" s="1" t="n">
        <v>0</v>
      </c>
      <c r="DD31" s="1" t="n">
        <v>12</v>
      </c>
      <c r="DE31" s="1" t="n">
        <v>4</v>
      </c>
      <c r="DF31" s="1" t="n">
        <v>0</v>
      </c>
      <c r="DG31" s="1" t="n">
        <v>83</v>
      </c>
      <c r="DH31" s="1" t="n">
        <v>4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9</v>
      </c>
      <c r="DQ31" s="1" t="n">
        <v>0</v>
      </c>
      <c r="DR31" s="1" t="n">
        <v>0</v>
      </c>
      <c r="DS31" s="1" t="n">
        <v>11</v>
      </c>
      <c r="DT31" s="1" t="n">
        <v>2</v>
      </c>
      <c r="DU31" s="1" t="n">
        <v>0</v>
      </c>
      <c r="DV31" s="1" t="n">
        <v>8</v>
      </c>
      <c r="DW31" s="1" t="n">
        <v>2398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6</v>
      </c>
      <c r="EC31" s="1" t="n">
        <v>11</v>
      </c>
      <c r="ED31" s="1" t="n">
        <v>0</v>
      </c>
      <c r="EE31" s="1" t="n">
        <v>470</v>
      </c>
      <c r="EF31" s="1" t="n">
        <v>1132</v>
      </c>
      <c r="EG31" s="1" t="n">
        <v>0</v>
      </c>
      <c r="EH31" s="1" t="n">
        <v>163933</v>
      </c>
      <c r="EI31" s="1" t="n">
        <v>158</v>
      </c>
      <c r="EJ31" s="1" t="n">
        <v>0</v>
      </c>
      <c r="EK31" s="1" t="n">
        <v>1624</v>
      </c>
      <c r="EL31" s="1" t="n">
        <v>9</v>
      </c>
      <c r="EM31" s="1" t="n">
        <v>0</v>
      </c>
      <c r="EN31" s="1" t="n">
        <v>16</v>
      </c>
      <c r="EO31" s="1" t="n">
        <v>6</v>
      </c>
      <c r="EP31" s="1" t="n">
        <v>0</v>
      </c>
      <c r="EQ31" s="1" t="n">
        <v>0</v>
      </c>
      <c r="ER31" s="1" t="n">
        <v>2</v>
      </c>
      <c r="ES31" s="1" t="n">
        <v>0</v>
      </c>
      <c r="ET31" s="1" t="n">
        <v>3</v>
      </c>
      <c r="EU31" s="1" t="n">
        <v>10</v>
      </c>
      <c r="EV31" s="1" t="n">
        <v>0</v>
      </c>
      <c r="EW31" s="1" t="n">
        <v>759</v>
      </c>
      <c r="EX31" s="1" t="n">
        <v>0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789</v>
      </c>
      <c r="FD31" s="1" t="n">
        <v>5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4</v>
      </c>
      <c r="FJ31" s="1" t="n">
        <v>5</v>
      </c>
      <c r="FK31" s="1" t="n">
        <v>0</v>
      </c>
      <c r="FL31" s="1" t="n">
        <v>4249</v>
      </c>
      <c r="FM31" s="1" t="n">
        <v>118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1</v>
      </c>
      <c r="FY31" s="1" t="n">
        <v>5</v>
      </c>
      <c r="FZ31" s="1" t="n">
        <v>0</v>
      </c>
      <c r="GA31" s="1" t="n">
        <v>8</v>
      </c>
      <c r="GB31" s="1" t="n">
        <v>10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23</v>
      </c>
      <c r="GH31" s="1" t="n">
        <v>7718</v>
      </c>
      <c r="GI31" s="1" t="n">
        <v>0</v>
      </c>
    </row>
    <row r="32" customFormat="false" ht="12.75" hidden="false" customHeight="false" outlineLevel="0" collapsed="false">
      <c r="A32" s="2" t="n">
        <v>38016</v>
      </c>
      <c r="B32" s="3" t="n">
        <v>0.920439814814815</v>
      </c>
      <c r="C32" s="1" t="s">
        <v>211</v>
      </c>
      <c r="D32" s="1" t="s">
        <v>212</v>
      </c>
      <c r="G32" s="2" t="n">
        <v>38005</v>
      </c>
      <c r="H32" s="1" t="n">
        <v>12000</v>
      </c>
      <c r="I32" s="1" t="s">
        <v>298</v>
      </c>
      <c r="J32" s="1" t="s">
        <v>298</v>
      </c>
      <c r="K32" s="1" t="n">
        <v>10</v>
      </c>
      <c r="L32" s="1" t="b">
        <f aca="false">TRUE()</f>
        <v>1</v>
      </c>
      <c r="M32" s="1" t="s">
        <v>214</v>
      </c>
      <c r="N32" s="1" t="b">
        <f aca="false">TRUE()</f>
        <v>1</v>
      </c>
      <c r="O32" s="1" t="b">
        <f aca="false">FALSE()</f>
        <v>0</v>
      </c>
      <c r="P32" s="1" t="b">
        <f aca="false">FALSE()</f>
        <v>0</v>
      </c>
      <c r="Q32" s="1" t="n">
        <v>3</v>
      </c>
      <c r="R32" s="1" t="n">
        <v>1</v>
      </c>
      <c r="S32" s="1" t="n">
        <v>1</v>
      </c>
      <c r="T32" s="1" t="n">
        <v>311029</v>
      </c>
      <c r="U32" s="1" t="s">
        <v>2080</v>
      </c>
      <c r="V32" s="1" t="s">
        <v>2081</v>
      </c>
      <c r="W32" s="1" t="n">
        <v>76535</v>
      </c>
      <c r="X32" s="1" t="n">
        <v>0</v>
      </c>
      <c r="Y32" s="1" t="n">
        <v>234494</v>
      </c>
      <c r="Z32" s="1" t="n">
        <v>232777</v>
      </c>
      <c r="AA32" s="1" t="n">
        <v>58876</v>
      </c>
      <c r="AB32" s="1" t="n">
        <v>17659</v>
      </c>
      <c r="AC32" s="1" t="n">
        <v>1717</v>
      </c>
      <c r="AD32" s="1" t="n">
        <f aca="false">Z32/(Z32+AB32)</f>
        <v>0.929486974716095</v>
      </c>
      <c r="AE32" s="1" t="n">
        <f aca="false">AC32/(AC32+AA32)</f>
        <v>0.0283366065387091</v>
      </c>
      <c r="AF32" s="1" t="n">
        <f aca="false">(Z32+AA32)/(Z32+AA32+AB32+AC32)</f>
        <v>0.937703558189108</v>
      </c>
      <c r="AG32" s="1" t="n">
        <v>0</v>
      </c>
      <c r="AH32" s="1" t="n">
        <v>972781</v>
      </c>
      <c r="AI32" s="1" t="s">
        <v>2082</v>
      </c>
      <c r="AJ32" s="1" t="s">
        <v>2083</v>
      </c>
      <c r="AK32" s="1" t="s">
        <v>539</v>
      </c>
      <c r="AL32" s="1" t="n">
        <v>134</v>
      </c>
      <c r="AM32" s="1" t="s">
        <v>540</v>
      </c>
      <c r="AN32" s="1" t="s">
        <v>541</v>
      </c>
      <c r="AO32" s="1" t="s">
        <v>542</v>
      </c>
      <c r="AP32" s="1" t="s">
        <v>543</v>
      </c>
      <c r="AQ32" s="1" t="s">
        <v>544</v>
      </c>
      <c r="AR32" s="1" t="s">
        <v>545</v>
      </c>
      <c r="AS32" s="1" t="s">
        <v>546</v>
      </c>
      <c r="AT32" s="1" t="s">
        <v>227</v>
      </c>
      <c r="AU32" s="1" t="s">
        <v>547</v>
      </c>
      <c r="AV32" s="1" t="s">
        <v>548</v>
      </c>
      <c r="AW32" s="1" t="s">
        <v>549</v>
      </c>
      <c r="AX32" s="1" t="s">
        <v>550</v>
      </c>
      <c r="AY32" s="1" t="n">
        <v>4705</v>
      </c>
      <c r="AZ32" s="1" t="n">
        <v>2482</v>
      </c>
      <c r="BA32" s="1" t="n">
        <v>1595</v>
      </c>
      <c r="BB32" s="1" t="n">
        <v>1069</v>
      </c>
      <c r="BC32" s="1" t="n">
        <v>752</v>
      </c>
      <c r="BD32" s="1" t="n">
        <v>467</v>
      </c>
      <c r="BE32" s="1" t="n">
        <v>321</v>
      </c>
      <c r="BF32" s="1" t="n">
        <v>191</v>
      </c>
      <c r="BG32" s="1" t="n">
        <v>143</v>
      </c>
      <c r="BH32" s="1" t="n">
        <v>96</v>
      </c>
      <c r="BI32" s="1" t="n">
        <v>47</v>
      </c>
      <c r="BJ32" s="1" t="n">
        <v>16</v>
      </c>
      <c r="BK32" s="1" t="n">
        <v>13</v>
      </c>
      <c r="BL32" s="1" t="n">
        <v>4</v>
      </c>
      <c r="BM32" s="1" t="n">
        <v>4</v>
      </c>
      <c r="BN32" s="1" t="n">
        <v>5</v>
      </c>
      <c r="BO32" s="1" t="s">
        <v>232</v>
      </c>
      <c r="BP32" s="1" t="s">
        <v>232</v>
      </c>
      <c r="BQ32" s="1" t="s">
        <v>610</v>
      </c>
      <c r="BR32" s="1" t="s">
        <v>611</v>
      </c>
      <c r="BS32" s="1" t="s">
        <v>612</v>
      </c>
      <c r="BT32" s="1" t="s">
        <v>613</v>
      </c>
      <c r="BU32" s="1" t="s">
        <v>614</v>
      </c>
      <c r="BV32" s="1" t="s">
        <v>615</v>
      </c>
      <c r="BW32" s="1" t="s">
        <v>616</v>
      </c>
      <c r="BX32" s="1" t="s">
        <v>617</v>
      </c>
      <c r="BY32" s="1" t="s">
        <v>618</v>
      </c>
      <c r="BZ32" s="1" t="n">
        <v>154</v>
      </c>
      <c r="CA32" s="1" t="n">
        <v>4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25</v>
      </c>
      <c r="CG32" s="1" t="n">
        <v>1073</v>
      </c>
      <c r="CH32" s="1" t="n">
        <v>0</v>
      </c>
      <c r="CI32" s="1" t="n">
        <v>300</v>
      </c>
      <c r="CJ32" s="1" t="n">
        <v>6</v>
      </c>
      <c r="CK32" s="1" t="n">
        <v>0</v>
      </c>
      <c r="CL32" s="1" t="n">
        <v>13</v>
      </c>
      <c r="CM32" s="1" t="n">
        <v>4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480</v>
      </c>
      <c r="CS32" s="1" t="n">
        <v>4520</v>
      </c>
      <c r="CT32" s="1" t="n">
        <v>0</v>
      </c>
      <c r="CU32" s="1" t="n">
        <v>2</v>
      </c>
      <c r="CV32" s="1" t="n">
        <v>0</v>
      </c>
      <c r="CW32" s="1" t="n">
        <v>0</v>
      </c>
      <c r="CX32" s="1" t="n">
        <v>58876</v>
      </c>
      <c r="CY32" s="1" t="n">
        <v>1717</v>
      </c>
      <c r="CZ32" s="1" t="n">
        <v>0</v>
      </c>
      <c r="DA32" s="1" t="n">
        <v>1052</v>
      </c>
      <c r="DB32" s="1" t="n">
        <v>1</v>
      </c>
      <c r="DC32" s="1" t="n">
        <v>0</v>
      </c>
      <c r="DD32" s="1" t="n">
        <v>11</v>
      </c>
      <c r="DE32" s="1" t="n">
        <v>5</v>
      </c>
      <c r="DF32" s="1" t="n">
        <v>0</v>
      </c>
      <c r="DG32" s="1" t="n">
        <v>83</v>
      </c>
      <c r="DH32" s="1" t="n">
        <v>4</v>
      </c>
      <c r="DI32" s="1" t="n">
        <v>0</v>
      </c>
      <c r="DJ32" s="1" t="n">
        <v>58001</v>
      </c>
      <c r="DK32" s="1" t="n">
        <v>0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9</v>
      </c>
      <c r="DQ32" s="1" t="n">
        <v>0</v>
      </c>
      <c r="DR32" s="1" t="n">
        <v>0</v>
      </c>
      <c r="DS32" s="1" t="n">
        <v>11</v>
      </c>
      <c r="DT32" s="1" t="n">
        <v>2</v>
      </c>
      <c r="DU32" s="1" t="n">
        <v>0</v>
      </c>
      <c r="DV32" s="1" t="n">
        <v>4</v>
      </c>
      <c r="DW32" s="1" t="n">
        <v>2402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6</v>
      </c>
      <c r="EC32" s="1" t="n">
        <v>11</v>
      </c>
      <c r="ED32" s="1" t="n">
        <v>0</v>
      </c>
      <c r="EE32" s="1" t="n">
        <v>387</v>
      </c>
      <c r="EF32" s="1" t="n">
        <v>1215</v>
      </c>
      <c r="EG32" s="1" t="n">
        <v>0</v>
      </c>
      <c r="EH32" s="1" t="n">
        <v>163605</v>
      </c>
      <c r="EI32" s="1" t="n">
        <v>486</v>
      </c>
      <c r="EJ32" s="1" t="n">
        <v>0</v>
      </c>
      <c r="EK32" s="1" t="n">
        <v>1616</v>
      </c>
      <c r="EL32" s="1" t="n">
        <v>17</v>
      </c>
      <c r="EM32" s="1" t="n">
        <v>0</v>
      </c>
      <c r="EN32" s="1" t="n">
        <v>15</v>
      </c>
      <c r="EO32" s="1" t="n">
        <v>7</v>
      </c>
      <c r="EP32" s="1" t="n">
        <v>0</v>
      </c>
      <c r="EQ32" s="1" t="n">
        <v>0</v>
      </c>
      <c r="ER32" s="1" t="n">
        <v>2</v>
      </c>
      <c r="ES32" s="1" t="n">
        <v>0</v>
      </c>
      <c r="ET32" s="1" t="n">
        <v>3</v>
      </c>
      <c r="EU32" s="1" t="n">
        <v>10</v>
      </c>
      <c r="EV32" s="1" t="n">
        <v>0</v>
      </c>
      <c r="EW32" s="1" t="n">
        <v>758</v>
      </c>
      <c r="EX32" s="1" t="n">
        <v>1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789</v>
      </c>
      <c r="FD32" s="1" t="n">
        <v>5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3</v>
      </c>
      <c r="FJ32" s="1" t="n">
        <v>6</v>
      </c>
      <c r="FK32" s="1" t="n">
        <v>0</v>
      </c>
      <c r="FL32" s="1" t="n">
        <v>4232</v>
      </c>
      <c r="FM32" s="1" t="n">
        <v>135</v>
      </c>
      <c r="FN32" s="1" t="n">
        <v>0</v>
      </c>
      <c r="FO32" s="1" t="n">
        <v>1</v>
      </c>
      <c r="FP32" s="1" t="n">
        <v>1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0</v>
      </c>
      <c r="FY32" s="1" t="n">
        <v>6</v>
      </c>
      <c r="FZ32" s="1" t="n">
        <v>0</v>
      </c>
      <c r="GA32" s="1" t="n">
        <v>8</v>
      </c>
      <c r="GB32" s="1" t="n">
        <v>10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16</v>
      </c>
      <c r="GH32" s="1" t="n">
        <v>7725</v>
      </c>
      <c r="GI32" s="1" t="n">
        <v>0</v>
      </c>
    </row>
    <row r="33" customFormat="false" ht="12.75" hidden="false" customHeight="false" outlineLevel="0" collapsed="false">
      <c r="A33" s="2" t="n">
        <v>38016</v>
      </c>
      <c r="B33" s="3" t="n">
        <v>0.942858796296296</v>
      </c>
      <c r="C33" s="1" t="s">
        <v>211</v>
      </c>
      <c r="D33" s="1" t="s">
        <v>212</v>
      </c>
      <c r="G33" s="2" t="n">
        <v>38005</v>
      </c>
      <c r="H33" s="1" t="n">
        <v>12000</v>
      </c>
      <c r="I33" s="1" t="s">
        <v>293</v>
      </c>
      <c r="J33" s="1" t="s">
        <v>293</v>
      </c>
      <c r="K33" s="1" t="n">
        <v>10</v>
      </c>
      <c r="L33" s="1" t="b">
        <f aca="false">TRUE()</f>
        <v>1</v>
      </c>
      <c r="M33" s="1" t="s">
        <v>214</v>
      </c>
      <c r="N33" s="1" t="b">
        <f aca="false">TRUE()</f>
        <v>1</v>
      </c>
      <c r="O33" s="1" t="b">
        <f aca="false">FALSE()</f>
        <v>0</v>
      </c>
      <c r="P33" s="1" t="b">
        <f aca="false">FALSE()</f>
        <v>0</v>
      </c>
      <c r="Q33" s="1" t="n">
        <v>3</v>
      </c>
      <c r="R33" s="1" t="n">
        <v>1</v>
      </c>
      <c r="S33" s="1" t="n">
        <v>1</v>
      </c>
      <c r="T33" s="1" t="n">
        <v>311029</v>
      </c>
      <c r="U33" s="1" t="s">
        <v>2084</v>
      </c>
      <c r="V33" s="1" t="s">
        <v>2085</v>
      </c>
      <c r="W33" s="1" t="n">
        <v>78950</v>
      </c>
      <c r="X33" s="1" t="n">
        <v>0</v>
      </c>
      <c r="Y33" s="1" t="n">
        <v>232079</v>
      </c>
      <c r="Z33" s="1" t="n">
        <v>230487</v>
      </c>
      <c r="AA33" s="1" t="n">
        <v>59001</v>
      </c>
      <c r="AB33" s="1" t="n">
        <v>19949</v>
      </c>
      <c r="AC33" s="1" t="n">
        <v>1592</v>
      </c>
      <c r="AD33" s="1" t="n">
        <f aca="false">Z33/(Z33+AB33)</f>
        <v>0.92034292194413</v>
      </c>
      <c r="AE33" s="1" t="n">
        <f aca="false">AC33/(AC33+AA33)</f>
        <v>0.0262736619741554</v>
      </c>
      <c r="AF33" s="1" t="n">
        <f aca="false">(Z33+AA33)/(Z33+AA33+AB33+AC33)</f>
        <v>0.930742792472728</v>
      </c>
      <c r="AG33" s="1" t="n">
        <v>0</v>
      </c>
      <c r="AH33" s="1" t="n">
        <v>972781</v>
      </c>
      <c r="AI33" s="1" t="s">
        <v>2086</v>
      </c>
      <c r="AJ33" s="1" t="s">
        <v>2087</v>
      </c>
      <c r="AK33" s="1" t="s">
        <v>539</v>
      </c>
      <c r="AL33" s="1" t="n">
        <v>134</v>
      </c>
      <c r="AM33" s="1" t="s">
        <v>540</v>
      </c>
      <c r="AN33" s="1" t="s">
        <v>541</v>
      </c>
      <c r="AO33" s="1" t="s">
        <v>542</v>
      </c>
      <c r="AP33" s="1" t="s">
        <v>543</v>
      </c>
      <c r="AQ33" s="1" t="s">
        <v>544</v>
      </c>
      <c r="AR33" s="1" t="s">
        <v>545</v>
      </c>
      <c r="AS33" s="1" t="s">
        <v>546</v>
      </c>
      <c r="AT33" s="1" t="s">
        <v>227</v>
      </c>
      <c r="AU33" s="1" t="s">
        <v>547</v>
      </c>
      <c r="AV33" s="1" t="s">
        <v>548</v>
      </c>
      <c r="AW33" s="1" t="s">
        <v>549</v>
      </c>
      <c r="AX33" s="1" t="s">
        <v>550</v>
      </c>
      <c r="AY33" s="1" t="n">
        <v>4705</v>
      </c>
      <c r="AZ33" s="1" t="n">
        <v>2482</v>
      </c>
      <c r="BA33" s="1" t="n">
        <v>1595</v>
      </c>
      <c r="BB33" s="1" t="n">
        <v>1069</v>
      </c>
      <c r="BC33" s="1" t="n">
        <v>752</v>
      </c>
      <c r="BD33" s="1" t="n">
        <v>467</v>
      </c>
      <c r="BE33" s="1" t="n">
        <v>321</v>
      </c>
      <c r="BF33" s="1" t="n">
        <v>191</v>
      </c>
      <c r="BG33" s="1" t="n">
        <v>143</v>
      </c>
      <c r="BH33" s="1" t="n">
        <v>96</v>
      </c>
      <c r="BI33" s="1" t="n">
        <v>47</v>
      </c>
      <c r="BJ33" s="1" t="n">
        <v>16</v>
      </c>
      <c r="BK33" s="1" t="n">
        <v>13</v>
      </c>
      <c r="BL33" s="1" t="n">
        <v>4</v>
      </c>
      <c r="BM33" s="1" t="n">
        <v>4</v>
      </c>
      <c r="BN33" s="1" t="n">
        <v>5</v>
      </c>
      <c r="BO33" s="1" t="s">
        <v>232</v>
      </c>
      <c r="BP33" s="1" t="s">
        <v>232</v>
      </c>
      <c r="BQ33" s="1" t="s">
        <v>610</v>
      </c>
      <c r="BR33" s="1" t="s">
        <v>611</v>
      </c>
      <c r="BS33" s="1" t="s">
        <v>612</v>
      </c>
      <c r="BT33" s="1" t="s">
        <v>613</v>
      </c>
      <c r="BU33" s="1" t="s">
        <v>614</v>
      </c>
      <c r="BV33" s="1" t="s">
        <v>615</v>
      </c>
      <c r="BW33" s="1" t="s">
        <v>616</v>
      </c>
      <c r="BX33" s="1" t="s">
        <v>617</v>
      </c>
      <c r="BY33" s="1" t="s">
        <v>618</v>
      </c>
      <c r="BZ33" s="1" t="n">
        <v>154</v>
      </c>
      <c r="CA33" s="1" t="n">
        <v>4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24</v>
      </c>
      <c r="CG33" s="1" t="n">
        <v>1074</v>
      </c>
      <c r="CH33" s="1" t="n">
        <v>0</v>
      </c>
      <c r="CI33" s="1" t="n">
        <v>300</v>
      </c>
      <c r="CJ33" s="1" t="n">
        <v>6</v>
      </c>
      <c r="CK33" s="1" t="n">
        <v>0</v>
      </c>
      <c r="CL33" s="1" t="n">
        <v>13</v>
      </c>
      <c r="CM33" s="1" t="n">
        <v>4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459</v>
      </c>
      <c r="CS33" s="1" t="n">
        <v>4541</v>
      </c>
      <c r="CT33" s="1" t="n">
        <v>0</v>
      </c>
      <c r="CU33" s="1" t="n">
        <v>2</v>
      </c>
      <c r="CV33" s="1" t="n">
        <v>0</v>
      </c>
      <c r="CW33" s="1" t="n">
        <v>0</v>
      </c>
      <c r="CX33" s="1" t="n">
        <v>59001</v>
      </c>
      <c r="CY33" s="1" t="n">
        <v>1592</v>
      </c>
      <c r="CZ33" s="1" t="n">
        <v>0</v>
      </c>
      <c r="DA33" s="1" t="n">
        <v>1052</v>
      </c>
      <c r="DB33" s="1" t="n">
        <v>1</v>
      </c>
      <c r="DC33" s="1" t="n">
        <v>0</v>
      </c>
      <c r="DD33" s="1" t="n">
        <v>11</v>
      </c>
      <c r="DE33" s="1" t="n">
        <v>5</v>
      </c>
      <c r="DF33" s="1" t="n">
        <v>0</v>
      </c>
      <c r="DG33" s="1" t="n">
        <v>83</v>
      </c>
      <c r="DH33" s="1" t="n">
        <v>4</v>
      </c>
      <c r="DI33" s="1" t="n">
        <v>0</v>
      </c>
      <c r="DJ33" s="1" t="n">
        <v>58001</v>
      </c>
      <c r="DK33" s="1" t="n">
        <v>0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9</v>
      </c>
      <c r="DQ33" s="1" t="n">
        <v>0</v>
      </c>
      <c r="DR33" s="1" t="n">
        <v>0</v>
      </c>
      <c r="DS33" s="1" t="n">
        <v>11</v>
      </c>
      <c r="DT33" s="1" t="n">
        <v>2</v>
      </c>
      <c r="DU33" s="1" t="n">
        <v>0</v>
      </c>
      <c r="DV33" s="1" t="n">
        <v>3</v>
      </c>
      <c r="DW33" s="1" t="n">
        <v>2403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6</v>
      </c>
      <c r="EC33" s="1" t="n">
        <v>11</v>
      </c>
      <c r="ED33" s="1" t="n">
        <v>0</v>
      </c>
      <c r="EE33" s="1" t="n">
        <v>329</v>
      </c>
      <c r="EF33" s="1" t="n">
        <v>1273</v>
      </c>
      <c r="EG33" s="1" t="n">
        <v>0</v>
      </c>
      <c r="EH33" s="1" t="n">
        <v>161423</v>
      </c>
      <c r="EI33" s="1" t="n">
        <v>2668</v>
      </c>
      <c r="EJ33" s="1" t="n">
        <v>0</v>
      </c>
      <c r="EK33" s="1" t="n">
        <v>1606</v>
      </c>
      <c r="EL33" s="1" t="n">
        <v>27</v>
      </c>
      <c r="EM33" s="1" t="n">
        <v>0</v>
      </c>
      <c r="EN33" s="1" t="n">
        <v>14</v>
      </c>
      <c r="EO33" s="1" t="n">
        <v>8</v>
      </c>
      <c r="EP33" s="1" t="n">
        <v>0</v>
      </c>
      <c r="EQ33" s="1" t="n">
        <v>0</v>
      </c>
      <c r="ER33" s="1" t="n">
        <v>2</v>
      </c>
      <c r="ES33" s="1" t="n">
        <v>0</v>
      </c>
      <c r="ET33" s="1" t="n">
        <v>3</v>
      </c>
      <c r="EU33" s="1" t="n">
        <v>10</v>
      </c>
      <c r="EV33" s="1" t="n">
        <v>0</v>
      </c>
      <c r="EW33" s="1" t="n">
        <v>758</v>
      </c>
      <c r="EX33" s="1" t="n">
        <v>1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788</v>
      </c>
      <c r="FD33" s="1" t="n">
        <v>6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3</v>
      </c>
      <c r="FJ33" s="1" t="n">
        <v>6</v>
      </c>
      <c r="FK33" s="1" t="n">
        <v>0</v>
      </c>
      <c r="FL33" s="1" t="n">
        <v>4220</v>
      </c>
      <c r="FM33" s="1" t="n">
        <v>147</v>
      </c>
      <c r="FN33" s="1" t="n">
        <v>0</v>
      </c>
      <c r="FO33" s="1" t="n">
        <v>1</v>
      </c>
      <c r="FP33" s="1" t="n">
        <v>1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0</v>
      </c>
      <c r="FY33" s="1" t="n">
        <v>6</v>
      </c>
      <c r="FZ33" s="1" t="n">
        <v>0</v>
      </c>
      <c r="GA33" s="1" t="n">
        <v>8</v>
      </c>
      <c r="GB33" s="1" t="n">
        <v>10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13</v>
      </c>
      <c r="GH33" s="1" t="n">
        <v>7728</v>
      </c>
      <c r="GI33" s="1" t="n">
        <v>0</v>
      </c>
    </row>
    <row r="34" customFormat="false" ht="12.75" hidden="false" customHeight="false" outlineLevel="0" collapsed="false">
      <c r="A34" s="2" t="n">
        <v>38016</v>
      </c>
      <c r="B34" s="3" t="n">
        <v>0.96537037037037</v>
      </c>
      <c r="C34" s="1" t="s">
        <v>211</v>
      </c>
      <c r="D34" s="1" t="s">
        <v>212</v>
      </c>
      <c r="G34" s="2" t="n">
        <v>38005</v>
      </c>
      <c r="H34" s="1" t="n">
        <v>12000</v>
      </c>
      <c r="I34" s="1" t="s">
        <v>288</v>
      </c>
      <c r="J34" s="1" t="s">
        <v>288</v>
      </c>
      <c r="K34" s="1" t="n">
        <v>10</v>
      </c>
      <c r="L34" s="1" t="b">
        <f aca="false">TRUE()</f>
        <v>1</v>
      </c>
      <c r="M34" s="1" t="s">
        <v>214</v>
      </c>
      <c r="N34" s="1" t="b">
        <f aca="false">TRUE()</f>
        <v>1</v>
      </c>
      <c r="O34" s="1" t="b">
        <f aca="false">FALSE()</f>
        <v>0</v>
      </c>
      <c r="P34" s="1" t="b">
        <f aca="false">FALSE()</f>
        <v>0</v>
      </c>
      <c r="Q34" s="1" t="n">
        <v>3</v>
      </c>
      <c r="R34" s="1" t="n">
        <v>1</v>
      </c>
      <c r="S34" s="1" t="n">
        <v>1</v>
      </c>
      <c r="T34" s="1" t="n">
        <v>311029</v>
      </c>
      <c r="U34" s="1" t="s">
        <v>2088</v>
      </c>
      <c r="V34" s="1" t="s">
        <v>2089</v>
      </c>
      <c r="W34" s="1" t="n">
        <v>84473</v>
      </c>
      <c r="X34" s="1" t="n">
        <v>0</v>
      </c>
      <c r="Y34" s="1" t="n">
        <v>226556</v>
      </c>
      <c r="Z34" s="1" t="n">
        <v>225035</v>
      </c>
      <c r="AA34" s="1" t="n">
        <v>59072</v>
      </c>
      <c r="AB34" s="1" t="n">
        <v>25401</v>
      </c>
      <c r="AC34" s="1" t="n">
        <v>1521</v>
      </c>
      <c r="AD34" s="1" t="n">
        <f aca="false">Z34/(Z34+AB34)</f>
        <v>0.89857288888179</v>
      </c>
      <c r="AE34" s="1" t="n">
        <f aca="false">AC34/(AC34+AA34)</f>
        <v>0.025101909461489</v>
      </c>
      <c r="AF34" s="1" t="n">
        <f aca="false">(Z34+AA34)/(Z34+AA34+AB34+AC34)</f>
        <v>0.9134421549116</v>
      </c>
      <c r="AG34" s="1" t="n">
        <v>0</v>
      </c>
      <c r="AH34" s="1" t="n">
        <v>972781</v>
      </c>
      <c r="AI34" s="1" t="s">
        <v>2090</v>
      </c>
      <c r="AJ34" s="1" t="s">
        <v>2091</v>
      </c>
      <c r="AK34" s="1" t="s">
        <v>539</v>
      </c>
      <c r="AL34" s="1" t="n">
        <v>134</v>
      </c>
      <c r="AM34" s="1" t="s">
        <v>540</v>
      </c>
      <c r="AN34" s="1" t="s">
        <v>541</v>
      </c>
      <c r="AO34" s="1" t="s">
        <v>542</v>
      </c>
      <c r="AP34" s="1" t="s">
        <v>543</v>
      </c>
      <c r="AQ34" s="1" t="s">
        <v>544</v>
      </c>
      <c r="AR34" s="1" t="s">
        <v>545</v>
      </c>
      <c r="AS34" s="1" t="s">
        <v>546</v>
      </c>
      <c r="AT34" s="1" t="s">
        <v>227</v>
      </c>
      <c r="AU34" s="1" t="s">
        <v>547</v>
      </c>
      <c r="AV34" s="1" t="s">
        <v>548</v>
      </c>
      <c r="AW34" s="1" t="s">
        <v>549</v>
      </c>
      <c r="AX34" s="1" t="s">
        <v>550</v>
      </c>
      <c r="AY34" s="1" t="n">
        <v>4705</v>
      </c>
      <c r="AZ34" s="1" t="n">
        <v>2482</v>
      </c>
      <c r="BA34" s="1" t="n">
        <v>1595</v>
      </c>
      <c r="BB34" s="1" t="n">
        <v>1069</v>
      </c>
      <c r="BC34" s="1" t="n">
        <v>752</v>
      </c>
      <c r="BD34" s="1" t="n">
        <v>467</v>
      </c>
      <c r="BE34" s="1" t="n">
        <v>321</v>
      </c>
      <c r="BF34" s="1" t="n">
        <v>191</v>
      </c>
      <c r="BG34" s="1" t="n">
        <v>143</v>
      </c>
      <c r="BH34" s="1" t="n">
        <v>96</v>
      </c>
      <c r="BI34" s="1" t="n">
        <v>47</v>
      </c>
      <c r="BJ34" s="1" t="n">
        <v>16</v>
      </c>
      <c r="BK34" s="1" t="n">
        <v>13</v>
      </c>
      <c r="BL34" s="1" t="n">
        <v>4</v>
      </c>
      <c r="BM34" s="1" t="n">
        <v>4</v>
      </c>
      <c r="BN34" s="1" t="n">
        <v>5</v>
      </c>
      <c r="BO34" s="1" t="s">
        <v>232</v>
      </c>
      <c r="BP34" s="1" t="s">
        <v>232</v>
      </c>
      <c r="BQ34" s="1" t="s">
        <v>610</v>
      </c>
      <c r="BR34" s="1" t="s">
        <v>611</v>
      </c>
      <c r="BS34" s="1" t="s">
        <v>612</v>
      </c>
      <c r="BT34" s="1" t="s">
        <v>613</v>
      </c>
      <c r="BU34" s="1" t="s">
        <v>614</v>
      </c>
      <c r="BV34" s="1" t="s">
        <v>615</v>
      </c>
      <c r="BW34" s="1" t="s">
        <v>616</v>
      </c>
      <c r="BX34" s="1" t="s">
        <v>617</v>
      </c>
      <c r="BY34" s="1" t="s">
        <v>618</v>
      </c>
      <c r="BZ34" s="1" t="n">
        <v>154</v>
      </c>
      <c r="CA34" s="1" t="n">
        <v>4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22</v>
      </c>
      <c r="CG34" s="1" t="n">
        <v>1076</v>
      </c>
      <c r="CH34" s="1" t="n">
        <v>0</v>
      </c>
      <c r="CI34" s="1" t="n">
        <v>300</v>
      </c>
      <c r="CJ34" s="1" t="n">
        <v>6</v>
      </c>
      <c r="CK34" s="1" t="n">
        <v>0</v>
      </c>
      <c r="CL34" s="1" t="n">
        <v>13</v>
      </c>
      <c r="CM34" s="1" t="n">
        <v>4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47</v>
      </c>
      <c r="CS34" s="1" t="n">
        <v>4553</v>
      </c>
      <c r="CT34" s="1" t="n">
        <v>0</v>
      </c>
      <c r="CU34" s="1" t="n">
        <v>1</v>
      </c>
      <c r="CV34" s="1" t="n">
        <v>1</v>
      </c>
      <c r="CW34" s="1" t="n">
        <v>0</v>
      </c>
      <c r="CX34" s="1" t="n">
        <v>59072</v>
      </c>
      <c r="CY34" s="1" t="n">
        <v>1521</v>
      </c>
      <c r="CZ34" s="1" t="n">
        <v>0</v>
      </c>
      <c r="DA34" s="1" t="n">
        <v>1052</v>
      </c>
      <c r="DB34" s="1" t="n">
        <v>1</v>
      </c>
      <c r="DC34" s="1" t="n">
        <v>0</v>
      </c>
      <c r="DD34" s="1" t="n">
        <v>11</v>
      </c>
      <c r="DE34" s="1" t="n">
        <v>5</v>
      </c>
      <c r="DF34" s="1" t="n">
        <v>0</v>
      </c>
      <c r="DG34" s="1" t="n">
        <v>82</v>
      </c>
      <c r="DH34" s="1" t="n">
        <v>5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9</v>
      </c>
      <c r="DQ34" s="1" t="n">
        <v>0</v>
      </c>
      <c r="DR34" s="1" t="n">
        <v>0</v>
      </c>
      <c r="DS34" s="1" t="n">
        <v>11</v>
      </c>
      <c r="DT34" s="1" t="n">
        <v>2</v>
      </c>
      <c r="DU34" s="1" t="n">
        <v>0</v>
      </c>
      <c r="DV34" s="1" t="n">
        <v>3</v>
      </c>
      <c r="DW34" s="1" t="n">
        <v>2403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5</v>
      </c>
      <c r="EC34" s="1" t="n">
        <v>12</v>
      </c>
      <c r="ED34" s="1" t="n">
        <v>0</v>
      </c>
      <c r="EE34" s="1" t="n">
        <v>283</v>
      </c>
      <c r="EF34" s="1" t="n">
        <v>1319</v>
      </c>
      <c r="EG34" s="1" t="n">
        <v>0</v>
      </c>
      <c r="EH34" s="1" t="n">
        <v>156067</v>
      </c>
      <c r="EI34" s="1" t="n">
        <v>8024</v>
      </c>
      <c r="EJ34" s="1" t="n">
        <v>0</v>
      </c>
      <c r="EK34" s="1" t="n">
        <v>1599</v>
      </c>
      <c r="EL34" s="1" t="n">
        <v>34</v>
      </c>
      <c r="EM34" s="1" t="n">
        <v>0</v>
      </c>
      <c r="EN34" s="1" t="n">
        <v>14</v>
      </c>
      <c r="EO34" s="1" t="n">
        <v>8</v>
      </c>
      <c r="EP34" s="1" t="n">
        <v>0</v>
      </c>
      <c r="EQ34" s="1" t="n">
        <v>0</v>
      </c>
      <c r="ER34" s="1" t="n">
        <v>2</v>
      </c>
      <c r="ES34" s="1" t="n">
        <v>0</v>
      </c>
      <c r="ET34" s="1" t="n">
        <v>3</v>
      </c>
      <c r="EU34" s="1" t="n">
        <v>10</v>
      </c>
      <c r="EV34" s="1" t="n">
        <v>0</v>
      </c>
      <c r="EW34" s="1" t="n">
        <v>758</v>
      </c>
      <c r="EX34" s="1" t="n">
        <v>1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88</v>
      </c>
      <c r="FD34" s="1" t="n">
        <v>6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3</v>
      </c>
      <c r="FJ34" s="1" t="n">
        <v>6</v>
      </c>
      <c r="FK34" s="1" t="n">
        <v>0</v>
      </c>
      <c r="FL34" s="1" t="n">
        <v>4198</v>
      </c>
      <c r="FM34" s="1" t="n">
        <v>169</v>
      </c>
      <c r="FN34" s="1" t="n">
        <v>0</v>
      </c>
      <c r="FO34" s="1" t="n">
        <v>1</v>
      </c>
      <c r="FP34" s="1" t="n">
        <v>1</v>
      </c>
      <c r="FQ34" s="1" t="n">
        <v>0</v>
      </c>
      <c r="FR34" s="1" t="n">
        <v>2</v>
      </c>
      <c r="FS34" s="1" t="n">
        <v>1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0</v>
      </c>
      <c r="FY34" s="1" t="n">
        <v>6</v>
      </c>
      <c r="FZ34" s="1" t="n">
        <v>0</v>
      </c>
      <c r="GA34" s="1" t="n">
        <v>8</v>
      </c>
      <c r="GB34" s="1" t="n">
        <v>10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9</v>
      </c>
      <c r="GH34" s="1" t="n">
        <v>7732</v>
      </c>
      <c r="GI34" s="1" t="n">
        <v>0</v>
      </c>
    </row>
    <row r="35" customFormat="false" ht="12.75" hidden="false" customHeight="false" outlineLevel="0" collapsed="false">
      <c r="A35" s="2" t="n">
        <v>38016</v>
      </c>
      <c r="B35" s="3" t="n">
        <v>0.987824074074074</v>
      </c>
      <c r="C35" s="1" t="s">
        <v>211</v>
      </c>
      <c r="D35" s="1" t="s">
        <v>212</v>
      </c>
      <c r="G35" s="2" t="n">
        <v>38005</v>
      </c>
      <c r="H35" s="1" t="n">
        <v>12000</v>
      </c>
      <c r="I35" s="1" t="s">
        <v>283</v>
      </c>
      <c r="J35" s="1" t="s">
        <v>283</v>
      </c>
      <c r="K35" s="1" t="n">
        <v>10</v>
      </c>
      <c r="L35" s="1" t="b">
        <f aca="false">TRUE()</f>
        <v>1</v>
      </c>
      <c r="M35" s="1" t="s">
        <v>214</v>
      </c>
      <c r="N35" s="1" t="b">
        <f aca="false">TRUE()</f>
        <v>1</v>
      </c>
      <c r="O35" s="1" t="b">
        <f aca="false">FALSE()</f>
        <v>0</v>
      </c>
      <c r="P35" s="1" t="b">
        <f aca="false">FALSE()</f>
        <v>0</v>
      </c>
      <c r="Q35" s="1" t="n">
        <v>3</v>
      </c>
      <c r="R35" s="1" t="n">
        <v>1</v>
      </c>
      <c r="S35" s="1" t="n">
        <v>1</v>
      </c>
      <c r="T35" s="1" t="n">
        <v>311029</v>
      </c>
      <c r="U35" s="1" t="s">
        <v>2092</v>
      </c>
      <c r="V35" s="1" t="s">
        <v>2093</v>
      </c>
      <c r="W35" s="1" t="n">
        <v>91573</v>
      </c>
      <c r="X35" s="1" t="n">
        <v>0</v>
      </c>
      <c r="Y35" s="1" t="n">
        <v>219456</v>
      </c>
      <c r="Z35" s="1" t="n">
        <v>217997</v>
      </c>
      <c r="AA35" s="1" t="n">
        <v>59134</v>
      </c>
      <c r="AB35" s="1" t="n">
        <v>32439</v>
      </c>
      <c r="AC35" s="1" t="n">
        <v>1459</v>
      </c>
      <c r="AD35" s="1" t="n">
        <f aca="false">Z35/(Z35+AB35)</f>
        <v>0.870469900493539</v>
      </c>
      <c r="AE35" s="1" t="n">
        <f aca="false">AC35/(AC35+AA35)</f>
        <v>0.0240786889574703</v>
      </c>
      <c r="AF35" s="1" t="n">
        <f aca="false">(Z35+AA35)/(Z35+AA35+AB35+AC35)</f>
        <v>0.891013378173739</v>
      </c>
      <c r="AG35" s="1" t="n">
        <v>0</v>
      </c>
      <c r="AH35" s="1" t="n">
        <v>972781</v>
      </c>
      <c r="AI35" s="1" t="s">
        <v>2094</v>
      </c>
      <c r="AJ35" s="1" t="s">
        <v>2095</v>
      </c>
      <c r="AK35" s="1" t="s">
        <v>539</v>
      </c>
      <c r="AL35" s="1" t="n">
        <v>134</v>
      </c>
      <c r="AM35" s="1" t="s">
        <v>540</v>
      </c>
      <c r="AN35" s="1" t="s">
        <v>541</v>
      </c>
      <c r="AO35" s="1" t="s">
        <v>542</v>
      </c>
      <c r="AP35" s="1" t="s">
        <v>543</v>
      </c>
      <c r="AQ35" s="1" t="s">
        <v>544</v>
      </c>
      <c r="AR35" s="1" t="s">
        <v>545</v>
      </c>
      <c r="AS35" s="1" t="s">
        <v>546</v>
      </c>
      <c r="AT35" s="1" t="s">
        <v>227</v>
      </c>
      <c r="AU35" s="1" t="s">
        <v>547</v>
      </c>
      <c r="AV35" s="1" t="s">
        <v>548</v>
      </c>
      <c r="AW35" s="1" t="s">
        <v>549</v>
      </c>
      <c r="AX35" s="1" t="s">
        <v>550</v>
      </c>
      <c r="AY35" s="1" t="n">
        <v>4705</v>
      </c>
      <c r="AZ35" s="1" t="n">
        <v>2482</v>
      </c>
      <c r="BA35" s="1" t="n">
        <v>1595</v>
      </c>
      <c r="BB35" s="1" t="n">
        <v>1069</v>
      </c>
      <c r="BC35" s="1" t="n">
        <v>752</v>
      </c>
      <c r="BD35" s="1" t="n">
        <v>467</v>
      </c>
      <c r="BE35" s="1" t="n">
        <v>321</v>
      </c>
      <c r="BF35" s="1" t="n">
        <v>191</v>
      </c>
      <c r="BG35" s="1" t="n">
        <v>143</v>
      </c>
      <c r="BH35" s="1" t="n">
        <v>96</v>
      </c>
      <c r="BI35" s="1" t="n">
        <v>47</v>
      </c>
      <c r="BJ35" s="1" t="n">
        <v>16</v>
      </c>
      <c r="BK35" s="1" t="n">
        <v>13</v>
      </c>
      <c r="BL35" s="1" t="n">
        <v>4</v>
      </c>
      <c r="BM35" s="1" t="n">
        <v>4</v>
      </c>
      <c r="BN35" s="1" t="n">
        <v>5</v>
      </c>
      <c r="BO35" s="1" t="s">
        <v>232</v>
      </c>
      <c r="BP35" s="1" t="s">
        <v>232</v>
      </c>
      <c r="BQ35" s="1" t="s">
        <v>610</v>
      </c>
      <c r="BR35" s="1" t="s">
        <v>611</v>
      </c>
      <c r="BS35" s="1" t="s">
        <v>612</v>
      </c>
      <c r="BT35" s="1" t="s">
        <v>613</v>
      </c>
      <c r="BU35" s="1" t="s">
        <v>614</v>
      </c>
      <c r="BV35" s="1" t="s">
        <v>615</v>
      </c>
      <c r="BW35" s="1" t="s">
        <v>616</v>
      </c>
      <c r="BX35" s="1" t="s">
        <v>617</v>
      </c>
      <c r="BY35" s="1" t="s">
        <v>618</v>
      </c>
      <c r="BZ35" s="1" t="n">
        <v>154</v>
      </c>
      <c r="CA35" s="1" t="n">
        <v>4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19</v>
      </c>
      <c r="CG35" s="1" t="n">
        <v>1079</v>
      </c>
      <c r="CH35" s="1" t="n">
        <v>0</v>
      </c>
      <c r="CI35" s="1" t="n">
        <v>300</v>
      </c>
      <c r="CJ35" s="1" t="n">
        <v>6</v>
      </c>
      <c r="CK35" s="1" t="n">
        <v>0</v>
      </c>
      <c r="CL35" s="1" t="n">
        <v>13</v>
      </c>
      <c r="CM35" s="1" t="n">
        <v>4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433</v>
      </c>
      <c r="CS35" s="1" t="n">
        <v>4567</v>
      </c>
      <c r="CT35" s="1" t="n">
        <v>0</v>
      </c>
      <c r="CU35" s="1" t="n">
        <v>1</v>
      </c>
      <c r="CV35" s="1" t="n">
        <v>1</v>
      </c>
      <c r="CW35" s="1" t="n">
        <v>0</v>
      </c>
      <c r="CX35" s="1" t="n">
        <v>59134</v>
      </c>
      <c r="CY35" s="1" t="n">
        <v>1459</v>
      </c>
      <c r="CZ35" s="1" t="n">
        <v>0</v>
      </c>
      <c r="DA35" s="1" t="n">
        <v>1052</v>
      </c>
      <c r="DB35" s="1" t="n">
        <v>1</v>
      </c>
      <c r="DC35" s="1" t="n">
        <v>0</v>
      </c>
      <c r="DD35" s="1" t="n">
        <v>11</v>
      </c>
      <c r="DE35" s="1" t="n">
        <v>5</v>
      </c>
      <c r="DF35" s="1" t="n">
        <v>0</v>
      </c>
      <c r="DG35" s="1" t="n">
        <v>77</v>
      </c>
      <c r="DH35" s="1" t="n">
        <v>10</v>
      </c>
      <c r="DI35" s="1" t="n">
        <v>0</v>
      </c>
      <c r="DJ35" s="1" t="n">
        <v>58000</v>
      </c>
      <c r="DK35" s="1" t="n">
        <v>1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9</v>
      </c>
      <c r="DQ35" s="1" t="n">
        <v>0</v>
      </c>
      <c r="DR35" s="1" t="n">
        <v>0</v>
      </c>
      <c r="DS35" s="1" t="n">
        <v>11</v>
      </c>
      <c r="DT35" s="1" t="n">
        <v>2</v>
      </c>
      <c r="DU35" s="1" t="n">
        <v>0</v>
      </c>
      <c r="DV35" s="1" t="n">
        <v>3</v>
      </c>
      <c r="DW35" s="1" t="n">
        <v>2403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5</v>
      </c>
      <c r="EC35" s="1" t="n">
        <v>12</v>
      </c>
      <c r="ED35" s="1" t="n">
        <v>0</v>
      </c>
      <c r="EE35" s="1" t="n">
        <v>227</v>
      </c>
      <c r="EF35" s="1" t="n">
        <v>1375</v>
      </c>
      <c r="EG35" s="1" t="n">
        <v>0</v>
      </c>
      <c r="EH35" s="1" t="n">
        <v>149171</v>
      </c>
      <c r="EI35" s="1" t="n">
        <v>14920</v>
      </c>
      <c r="EJ35" s="1" t="n">
        <v>0</v>
      </c>
      <c r="EK35" s="1" t="n">
        <v>1592</v>
      </c>
      <c r="EL35" s="1" t="n">
        <v>41</v>
      </c>
      <c r="EM35" s="1" t="n">
        <v>0</v>
      </c>
      <c r="EN35" s="1" t="n">
        <v>14</v>
      </c>
      <c r="EO35" s="1" t="n">
        <v>8</v>
      </c>
      <c r="EP35" s="1" t="n">
        <v>0</v>
      </c>
      <c r="EQ35" s="1" t="n">
        <v>0</v>
      </c>
      <c r="ER35" s="1" t="n">
        <v>2</v>
      </c>
      <c r="ES35" s="1" t="n">
        <v>0</v>
      </c>
      <c r="ET35" s="1" t="n">
        <v>3</v>
      </c>
      <c r="EU35" s="1" t="n">
        <v>10</v>
      </c>
      <c r="EV35" s="1" t="n">
        <v>0</v>
      </c>
      <c r="EW35" s="1" t="n">
        <v>727</v>
      </c>
      <c r="EX35" s="1" t="n">
        <v>32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788</v>
      </c>
      <c r="FD35" s="1" t="n">
        <v>6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3</v>
      </c>
      <c r="FJ35" s="1" t="n">
        <v>6</v>
      </c>
      <c r="FK35" s="1" t="n">
        <v>0</v>
      </c>
      <c r="FL35" s="1" t="n">
        <v>4174</v>
      </c>
      <c r="FM35" s="1" t="n">
        <v>193</v>
      </c>
      <c r="FN35" s="1" t="n">
        <v>0</v>
      </c>
      <c r="FO35" s="1" t="n">
        <v>1</v>
      </c>
      <c r="FP35" s="1" t="n">
        <v>1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0</v>
      </c>
      <c r="FY35" s="1" t="n">
        <v>6</v>
      </c>
      <c r="FZ35" s="1" t="n">
        <v>0</v>
      </c>
      <c r="GA35" s="1" t="n">
        <v>8</v>
      </c>
      <c r="GB35" s="1" t="n">
        <v>10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8</v>
      </c>
      <c r="GH35" s="1" t="n">
        <v>7733</v>
      </c>
      <c r="GI35" s="1" t="n">
        <v>0</v>
      </c>
    </row>
    <row r="36" customFormat="false" ht="12.75" hidden="false" customHeight="false" outlineLevel="0" collapsed="false">
      <c r="A36" s="2" t="n">
        <v>38017</v>
      </c>
      <c r="B36" s="3" t="n">
        <v>0.0102430555555556</v>
      </c>
      <c r="C36" s="1" t="s">
        <v>211</v>
      </c>
      <c r="D36" s="1" t="s">
        <v>212</v>
      </c>
      <c r="G36" s="2" t="n">
        <v>38005</v>
      </c>
      <c r="H36" s="1" t="n">
        <v>12000</v>
      </c>
      <c r="I36" s="1" t="s">
        <v>278</v>
      </c>
      <c r="J36" s="1" t="s">
        <v>278</v>
      </c>
      <c r="K36" s="1" t="n">
        <v>10</v>
      </c>
      <c r="L36" s="1" t="b">
        <f aca="false">TRUE()</f>
        <v>1</v>
      </c>
      <c r="M36" s="1" t="s">
        <v>214</v>
      </c>
      <c r="N36" s="1" t="b">
        <f aca="false">TRUE()</f>
        <v>1</v>
      </c>
      <c r="O36" s="1" t="b">
        <f aca="false">FALSE()</f>
        <v>0</v>
      </c>
      <c r="P36" s="1" t="b">
        <f aca="false">FALSE()</f>
        <v>0</v>
      </c>
      <c r="Q36" s="1" t="n">
        <v>3</v>
      </c>
      <c r="R36" s="1" t="n">
        <v>1</v>
      </c>
      <c r="S36" s="1" t="n">
        <v>1</v>
      </c>
      <c r="T36" s="1" t="n">
        <v>311029</v>
      </c>
      <c r="U36" s="1" t="s">
        <v>2096</v>
      </c>
      <c r="V36" s="1" t="s">
        <v>2097</v>
      </c>
      <c r="W36" s="1" t="n">
        <v>98763</v>
      </c>
      <c r="X36" s="1" t="n">
        <v>0</v>
      </c>
      <c r="Y36" s="1" t="n">
        <v>212266</v>
      </c>
      <c r="Z36" s="1" t="n">
        <v>210869</v>
      </c>
      <c r="AA36" s="1" t="n">
        <v>59196</v>
      </c>
      <c r="AB36" s="1" t="n">
        <v>39567</v>
      </c>
      <c r="AC36" s="1" t="n">
        <v>1397</v>
      </c>
      <c r="AD36" s="1" t="n">
        <f aca="false">Z36/(Z36+AB36)</f>
        <v>0.842007538852242</v>
      </c>
      <c r="AE36" s="1" t="n">
        <f aca="false">AC36/(AC36+AA36)</f>
        <v>0.0230554684534517</v>
      </c>
      <c r="AF36" s="1" t="n">
        <f aca="false">(Z36+AA36)/(Z36+AA36+AB36+AC36)</f>
        <v>0.868295239350671</v>
      </c>
      <c r="AG36" s="1" t="n">
        <v>0</v>
      </c>
      <c r="AH36" s="1" t="n">
        <v>972781</v>
      </c>
      <c r="AI36" s="1" t="s">
        <v>2098</v>
      </c>
      <c r="AJ36" s="1" t="s">
        <v>2099</v>
      </c>
      <c r="AK36" s="1" t="s">
        <v>539</v>
      </c>
      <c r="AL36" s="1" t="n">
        <v>134</v>
      </c>
      <c r="AM36" s="1" t="s">
        <v>540</v>
      </c>
      <c r="AN36" s="1" t="s">
        <v>541</v>
      </c>
      <c r="AO36" s="1" t="s">
        <v>542</v>
      </c>
      <c r="AP36" s="1" t="s">
        <v>543</v>
      </c>
      <c r="AQ36" s="1" t="s">
        <v>544</v>
      </c>
      <c r="AR36" s="1" t="s">
        <v>545</v>
      </c>
      <c r="AS36" s="1" t="s">
        <v>546</v>
      </c>
      <c r="AT36" s="1" t="s">
        <v>227</v>
      </c>
      <c r="AU36" s="1" t="s">
        <v>547</v>
      </c>
      <c r="AV36" s="1" t="s">
        <v>548</v>
      </c>
      <c r="AW36" s="1" t="s">
        <v>549</v>
      </c>
      <c r="AX36" s="1" t="s">
        <v>550</v>
      </c>
      <c r="AY36" s="1" t="n">
        <v>4705</v>
      </c>
      <c r="AZ36" s="1" t="n">
        <v>2482</v>
      </c>
      <c r="BA36" s="1" t="n">
        <v>1595</v>
      </c>
      <c r="BB36" s="1" t="n">
        <v>1069</v>
      </c>
      <c r="BC36" s="1" t="n">
        <v>752</v>
      </c>
      <c r="BD36" s="1" t="n">
        <v>467</v>
      </c>
      <c r="BE36" s="1" t="n">
        <v>321</v>
      </c>
      <c r="BF36" s="1" t="n">
        <v>191</v>
      </c>
      <c r="BG36" s="1" t="n">
        <v>143</v>
      </c>
      <c r="BH36" s="1" t="n">
        <v>96</v>
      </c>
      <c r="BI36" s="1" t="n">
        <v>47</v>
      </c>
      <c r="BJ36" s="1" t="n">
        <v>16</v>
      </c>
      <c r="BK36" s="1" t="n">
        <v>13</v>
      </c>
      <c r="BL36" s="1" t="n">
        <v>4</v>
      </c>
      <c r="BM36" s="1" t="n">
        <v>4</v>
      </c>
      <c r="BN36" s="1" t="n">
        <v>5</v>
      </c>
      <c r="BO36" s="1" t="s">
        <v>232</v>
      </c>
      <c r="BP36" s="1" t="s">
        <v>232</v>
      </c>
      <c r="BQ36" s="1" t="s">
        <v>610</v>
      </c>
      <c r="BR36" s="1" t="s">
        <v>611</v>
      </c>
      <c r="BS36" s="1" t="s">
        <v>612</v>
      </c>
      <c r="BT36" s="1" t="s">
        <v>613</v>
      </c>
      <c r="BU36" s="1" t="s">
        <v>614</v>
      </c>
      <c r="BV36" s="1" t="s">
        <v>615</v>
      </c>
      <c r="BW36" s="1" t="s">
        <v>616</v>
      </c>
      <c r="BX36" s="1" t="s">
        <v>617</v>
      </c>
      <c r="BY36" s="1" t="s">
        <v>618</v>
      </c>
      <c r="BZ36" s="1" t="n">
        <v>154</v>
      </c>
      <c r="CA36" s="1" t="n">
        <v>4</v>
      </c>
      <c r="CB36" s="1" t="n">
        <v>0</v>
      </c>
      <c r="CC36" s="1" t="n">
        <v>10</v>
      </c>
      <c r="CD36" s="1" t="n">
        <v>2</v>
      </c>
      <c r="CE36" s="1" t="n">
        <v>0</v>
      </c>
      <c r="CF36" s="1" t="n">
        <v>18</v>
      </c>
      <c r="CG36" s="1" t="n">
        <v>1080</v>
      </c>
      <c r="CH36" s="1" t="n">
        <v>0</v>
      </c>
      <c r="CI36" s="1" t="n">
        <v>300</v>
      </c>
      <c r="CJ36" s="1" t="n">
        <v>6</v>
      </c>
      <c r="CK36" s="1" t="n">
        <v>0</v>
      </c>
      <c r="CL36" s="1" t="n">
        <v>13</v>
      </c>
      <c r="CM36" s="1" t="n">
        <v>4</v>
      </c>
      <c r="CN36" s="1" t="n">
        <v>0</v>
      </c>
      <c r="CO36" s="1" t="n">
        <v>1</v>
      </c>
      <c r="CP36" s="1" t="n">
        <v>0</v>
      </c>
      <c r="CQ36" s="1" t="n">
        <v>0</v>
      </c>
      <c r="CR36" s="1" t="n">
        <v>399</v>
      </c>
      <c r="CS36" s="1" t="n">
        <v>4601</v>
      </c>
      <c r="CT36" s="1" t="n">
        <v>0</v>
      </c>
      <c r="CU36" s="1" t="n">
        <v>1</v>
      </c>
      <c r="CV36" s="1" t="n">
        <v>1</v>
      </c>
      <c r="CW36" s="1" t="n">
        <v>0</v>
      </c>
      <c r="CX36" s="1" t="n">
        <v>59196</v>
      </c>
      <c r="CY36" s="1" t="n">
        <v>1397</v>
      </c>
      <c r="CZ36" s="1" t="n">
        <v>0</v>
      </c>
      <c r="DA36" s="1" t="n">
        <v>1052</v>
      </c>
      <c r="DB36" s="1" t="n">
        <v>1</v>
      </c>
      <c r="DC36" s="1" t="n">
        <v>0</v>
      </c>
      <c r="DD36" s="1" t="n">
        <v>11</v>
      </c>
      <c r="DE36" s="1" t="n">
        <v>5</v>
      </c>
      <c r="DF36" s="1" t="n">
        <v>0</v>
      </c>
      <c r="DG36" s="1" t="n">
        <v>77</v>
      </c>
      <c r="DH36" s="1" t="n">
        <v>10</v>
      </c>
      <c r="DI36" s="1" t="n">
        <v>0</v>
      </c>
      <c r="DJ36" s="1" t="n">
        <v>57999</v>
      </c>
      <c r="DK36" s="1" t="n">
        <v>2</v>
      </c>
      <c r="DL36" s="1" t="n">
        <v>0</v>
      </c>
      <c r="DM36" s="1" t="n">
        <v>84</v>
      </c>
      <c r="DN36" s="1" t="n">
        <v>0</v>
      </c>
      <c r="DO36" s="1" t="n">
        <v>0</v>
      </c>
      <c r="DP36" s="1" t="n">
        <v>9</v>
      </c>
      <c r="DQ36" s="1" t="n">
        <v>0</v>
      </c>
      <c r="DR36" s="1" t="n">
        <v>0</v>
      </c>
      <c r="DS36" s="1" t="n">
        <v>11</v>
      </c>
      <c r="DT36" s="1" t="n">
        <v>2</v>
      </c>
      <c r="DU36" s="1" t="n">
        <v>0</v>
      </c>
      <c r="DV36" s="1" t="n">
        <v>3</v>
      </c>
      <c r="DW36" s="1" t="n">
        <v>2403</v>
      </c>
      <c r="DX36" s="1" t="n">
        <v>0</v>
      </c>
      <c r="DY36" s="1" t="n">
        <v>354</v>
      </c>
      <c r="DZ36" s="1" t="n">
        <v>0</v>
      </c>
      <c r="EA36" s="1" t="n">
        <v>0</v>
      </c>
      <c r="EB36" s="1" t="n">
        <v>5</v>
      </c>
      <c r="EC36" s="1" t="n">
        <v>12</v>
      </c>
      <c r="ED36" s="1" t="n">
        <v>0</v>
      </c>
      <c r="EE36" s="1" t="n">
        <v>193</v>
      </c>
      <c r="EF36" s="1" t="n">
        <v>1409</v>
      </c>
      <c r="EG36" s="1" t="n">
        <v>0</v>
      </c>
      <c r="EH36" s="1" t="n">
        <v>142167</v>
      </c>
      <c r="EI36" s="1" t="n">
        <v>21924</v>
      </c>
      <c r="EJ36" s="1" t="n">
        <v>0</v>
      </c>
      <c r="EK36" s="1" t="n">
        <v>1581</v>
      </c>
      <c r="EL36" s="1" t="n">
        <v>52</v>
      </c>
      <c r="EM36" s="1" t="n">
        <v>0</v>
      </c>
      <c r="EN36" s="1" t="n">
        <v>14</v>
      </c>
      <c r="EO36" s="1" t="n">
        <v>8</v>
      </c>
      <c r="EP36" s="1" t="n">
        <v>0</v>
      </c>
      <c r="EQ36" s="1" t="n">
        <v>0</v>
      </c>
      <c r="ER36" s="1" t="n">
        <v>2</v>
      </c>
      <c r="ES36" s="1" t="n">
        <v>0</v>
      </c>
      <c r="ET36" s="1" t="n">
        <v>2</v>
      </c>
      <c r="EU36" s="1" t="n">
        <v>11</v>
      </c>
      <c r="EV36" s="1" t="n">
        <v>0</v>
      </c>
      <c r="EW36" s="1" t="n">
        <v>707</v>
      </c>
      <c r="EX36" s="1" t="n">
        <v>52</v>
      </c>
      <c r="EY36" s="1" t="n">
        <v>0</v>
      </c>
      <c r="EZ36" s="1" t="n">
        <v>3</v>
      </c>
      <c r="FA36" s="1" t="n">
        <v>1</v>
      </c>
      <c r="FB36" s="1" t="n">
        <v>0</v>
      </c>
      <c r="FC36" s="1" t="n">
        <v>786</v>
      </c>
      <c r="FD36" s="1" t="n">
        <v>8</v>
      </c>
      <c r="FE36" s="1" t="n">
        <v>0</v>
      </c>
      <c r="FF36" s="1" t="n">
        <v>2</v>
      </c>
      <c r="FG36" s="1" t="n">
        <v>0</v>
      </c>
      <c r="FH36" s="1" t="n">
        <v>0</v>
      </c>
      <c r="FI36" s="1" t="n">
        <v>1</v>
      </c>
      <c r="FJ36" s="1" t="n">
        <v>8</v>
      </c>
      <c r="FK36" s="1" t="n">
        <v>0</v>
      </c>
      <c r="FL36" s="1" t="n">
        <v>4161</v>
      </c>
      <c r="FM36" s="1" t="n">
        <v>206</v>
      </c>
      <c r="FN36" s="1" t="n">
        <v>0</v>
      </c>
      <c r="FO36" s="1" t="n">
        <v>1</v>
      </c>
      <c r="FP36" s="1" t="n">
        <v>1</v>
      </c>
      <c r="FQ36" s="1" t="n">
        <v>0</v>
      </c>
      <c r="FR36" s="1" t="n">
        <v>2</v>
      </c>
      <c r="FS36" s="1" t="n">
        <v>1</v>
      </c>
      <c r="FT36" s="1" t="n">
        <v>0</v>
      </c>
      <c r="FU36" s="1" t="n">
        <v>2</v>
      </c>
      <c r="FV36" s="1" t="n">
        <v>0</v>
      </c>
      <c r="FW36" s="1" t="n">
        <v>0</v>
      </c>
      <c r="FX36" s="1" t="n">
        <v>730</v>
      </c>
      <c r="FY36" s="1" t="n">
        <v>6</v>
      </c>
      <c r="FZ36" s="1" t="n">
        <v>0</v>
      </c>
      <c r="GA36" s="1" t="n">
        <v>8</v>
      </c>
      <c r="GB36" s="1" t="n">
        <v>10</v>
      </c>
      <c r="GC36" s="1" t="n">
        <v>0</v>
      </c>
      <c r="GD36" s="1" t="n">
        <v>2</v>
      </c>
      <c r="GE36" s="1" t="n">
        <v>0</v>
      </c>
      <c r="GF36" s="1" t="n">
        <v>0</v>
      </c>
      <c r="GG36" s="1" t="n">
        <v>6</v>
      </c>
      <c r="GH36" s="1" t="n">
        <v>7735</v>
      </c>
      <c r="GI36" s="1" t="n">
        <v>0</v>
      </c>
    </row>
    <row r="37" customFormat="false" ht="12.75" hidden="false" customHeight="false" outlineLevel="0" collapsed="false">
      <c r="A37" s="2" t="n">
        <v>38017</v>
      </c>
      <c r="B37" s="3" t="n">
        <v>0.0327199074074074</v>
      </c>
      <c r="C37" s="1" t="s">
        <v>211</v>
      </c>
      <c r="D37" s="1" t="s">
        <v>212</v>
      </c>
      <c r="G37" s="2" t="n">
        <v>38005</v>
      </c>
      <c r="H37" s="1" t="n">
        <v>12000</v>
      </c>
      <c r="I37" s="1" t="s">
        <v>273</v>
      </c>
      <c r="J37" s="1" t="s">
        <v>273</v>
      </c>
      <c r="K37" s="1" t="n">
        <v>10</v>
      </c>
      <c r="L37" s="1" t="b">
        <f aca="false">TRUE()</f>
        <v>1</v>
      </c>
      <c r="M37" s="1" t="s">
        <v>214</v>
      </c>
      <c r="N37" s="1" t="b">
        <f aca="false">TRUE()</f>
        <v>1</v>
      </c>
      <c r="O37" s="1" t="b">
        <f aca="false">FALSE()</f>
        <v>0</v>
      </c>
      <c r="P37" s="1" t="b">
        <f aca="false">FALSE()</f>
        <v>0</v>
      </c>
      <c r="Q37" s="1" t="n">
        <v>3</v>
      </c>
      <c r="R37" s="1" t="n">
        <v>1</v>
      </c>
      <c r="S37" s="1" t="n">
        <v>1</v>
      </c>
      <c r="T37" s="1" t="n">
        <v>311029</v>
      </c>
      <c r="U37" s="1" t="s">
        <v>2100</v>
      </c>
      <c r="V37" s="1" t="s">
        <v>2101</v>
      </c>
      <c r="W37" s="1" t="n">
        <v>104914</v>
      </c>
      <c r="X37" s="1" t="n">
        <v>0</v>
      </c>
      <c r="Y37" s="1" t="n">
        <v>206115</v>
      </c>
      <c r="Z37" s="1" t="n">
        <v>204758</v>
      </c>
      <c r="AA37" s="1" t="n">
        <v>59236</v>
      </c>
      <c r="AB37" s="1" t="n">
        <v>45678</v>
      </c>
      <c r="AC37" s="1" t="n">
        <v>1357</v>
      </c>
      <c r="AD37" s="1" t="n">
        <f aca="false">Z37/(Z37+AB37)</f>
        <v>0.817606094970372</v>
      </c>
      <c r="AE37" s="1" t="n">
        <f aca="false">AC37/(AC37+AA37)</f>
        <v>0.0223953261927945</v>
      </c>
      <c r="AF37" s="1" t="n">
        <f aca="false">(Z37+AA37)/(Z37+AA37+AB37+AC37)</f>
        <v>0.848776159136286</v>
      </c>
      <c r="AG37" s="1" t="n">
        <v>0</v>
      </c>
      <c r="AH37" s="1" t="n">
        <v>972781</v>
      </c>
      <c r="AI37" s="1" t="s">
        <v>2102</v>
      </c>
      <c r="AJ37" s="1" t="s">
        <v>2103</v>
      </c>
      <c r="AK37" s="1" t="s">
        <v>539</v>
      </c>
      <c r="AL37" s="1" t="n">
        <v>134</v>
      </c>
      <c r="AM37" s="1" t="s">
        <v>540</v>
      </c>
      <c r="AN37" s="1" t="s">
        <v>541</v>
      </c>
      <c r="AO37" s="1" t="s">
        <v>542</v>
      </c>
      <c r="AP37" s="1" t="s">
        <v>543</v>
      </c>
      <c r="AQ37" s="1" t="s">
        <v>544</v>
      </c>
      <c r="AR37" s="1" t="s">
        <v>545</v>
      </c>
      <c r="AS37" s="1" t="s">
        <v>546</v>
      </c>
      <c r="AT37" s="1" t="s">
        <v>227</v>
      </c>
      <c r="AU37" s="1" t="s">
        <v>547</v>
      </c>
      <c r="AV37" s="1" t="s">
        <v>548</v>
      </c>
      <c r="AW37" s="1" t="s">
        <v>549</v>
      </c>
      <c r="AX37" s="1" t="s">
        <v>550</v>
      </c>
      <c r="AY37" s="1" t="n">
        <v>4705</v>
      </c>
      <c r="AZ37" s="1" t="n">
        <v>2482</v>
      </c>
      <c r="BA37" s="1" t="n">
        <v>1595</v>
      </c>
      <c r="BB37" s="1" t="n">
        <v>1069</v>
      </c>
      <c r="BC37" s="1" t="n">
        <v>752</v>
      </c>
      <c r="BD37" s="1" t="n">
        <v>467</v>
      </c>
      <c r="BE37" s="1" t="n">
        <v>321</v>
      </c>
      <c r="BF37" s="1" t="n">
        <v>191</v>
      </c>
      <c r="BG37" s="1" t="n">
        <v>143</v>
      </c>
      <c r="BH37" s="1" t="n">
        <v>96</v>
      </c>
      <c r="BI37" s="1" t="n">
        <v>47</v>
      </c>
      <c r="BJ37" s="1" t="n">
        <v>16</v>
      </c>
      <c r="BK37" s="1" t="n">
        <v>13</v>
      </c>
      <c r="BL37" s="1" t="n">
        <v>4</v>
      </c>
      <c r="BM37" s="1" t="n">
        <v>4</v>
      </c>
      <c r="BN37" s="1" t="n">
        <v>5</v>
      </c>
      <c r="BO37" s="1" t="s">
        <v>232</v>
      </c>
      <c r="BP37" s="1" t="s">
        <v>232</v>
      </c>
      <c r="BQ37" s="1" t="s">
        <v>610</v>
      </c>
      <c r="BR37" s="1" t="s">
        <v>611</v>
      </c>
      <c r="BS37" s="1" t="s">
        <v>612</v>
      </c>
      <c r="BT37" s="1" t="s">
        <v>613</v>
      </c>
      <c r="BU37" s="1" t="s">
        <v>614</v>
      </c>
      <c r="BV37" s="1" t="s">
        <v>615</v>
      </c>
      <c r="BW37" s="1" t="s">
        <v>616</v>
      </c>
      <c r="BX37" s="1" t="s">
        <v>617</v>
      </c>
      <c r="BY37" s="1" t="s">
        <v>618</v>
      </c>
      <c r="BZ37" s="1" t="n">
        <v>154</v>
      </c>
      <c r="CA37" s="1" t="n">
        <v>4</v>
      </c>
      <c r="CB37" s="1" t="n">
        <v>0</v>
      </c>
      <c r="CC37" s="1" t="n">
        <v>10</v>
      </c>
      <c r="CD37" s="1" t="n">
        <v>2</v>
      </c>
      <c r="CE37" s="1" t="n">
        <v>0</v>
      </c>
      <c r="CF37" s="1" t="n">
        <v>18</v>
      </c>
      <c r="CG37" s="1" t="n">
        <v>1080</v>
      </c>
      <c r="CH37" s="1" t="n">
        <v>0</v>
      </c>
      <c r="CI37" s="1" t="n">
        <v>300</v>
      </c>
      <c r="CJ37" s="1" t="n">
        <v>6</v>
      </c>
      <c r="CK37" s="1" t="n">
        <v>0</v>
      </c>
      <c r="CL37" s="1" t="n">
        <v>13</v>
      </c>
      <c r="CM37" s="1" t="n">
        <v>4</v>
      </c>
      <c r="CN37" s="1" t="n">
        <v>0</v>
      </c>
      <c r="CO37" s="1" t="n">
        <v>1</v>
      </c>
      <c r="CP37" s="1" t="n">
        <v>0</v>
      </c>
      <c r="CQ37" s="1" t="n">
        <v>0</v>
      </c>
      <c r="CR37" s="1" t="n">
        <v>375</v>
      </c>
      <c r="CS37" s="1" t="n">
        <v>4625</v>
      </c>
      <c r="CT37" s="1" t="n">
        <v>0</v>
      </c>
      <c r="CU37" s="1" t="n">
        <v>1</v>
      </c>
      <c r="CV37" s="1" t="n">
        <v>1</v>
      </c>
      <c r="CW37" s="1" t="n">
        <v>0</v>
      </c>
      <c r="CX37" s="1" t="n">
        <v>59236</v>
      </c>
      <c r="CY37" s="1" t="n">
        <v>1357</v>
      </c>
      <c r="CZ37" s="1" t="n">
        <v>0</v>
      </c>
      <c r="DA37" s="1" t="n">
        <v>1052</v>
      </c>
      <c r="DB37" s="1" t="n">
        <v>1</v>
      </c>
      <c r="DC37" s="1" t="n">
        <v>0</v>
      </c>
      <c r="DD37" s="1" t="n">
        <v>11</v>
      </c>
      <c r="DE37" s="1" t="n">
        <v>5</v>
      </c>
      <c r="DF37" s="1" t="n">
        <v>0</v>
      </c>
      <c r="DG37" s="1" t="n">
        <v>77</v>
      </c>
      <c r="DH37" s="1" t="n">
        <v>10</v>
      </c>
      <c r="DI37" s="1" t="n">
        <v>0</v>
      </c>
      <c r="DJ37" s="1" t="n">
        <v>57999</v>
      </c>
      <c r="DK37" s="1" t="n">
        <v>2</v>
      </c>
      <c r="DL37" s="1" t="n">
        <v>0</v>
      </c>
      <c r="DM37" s="1" t="n">
        <v>84</v>
      </c>
      <c r="DN37" s="1" t="n">
        <v>0</v>
      </c>
      <c r="DO37" s="1" t="n">
        <v>0</v>
      </c>
      <c r="DP37" s="1" t="n">
        <v>9</v>
      </c>
      <c r="DQ37" s="1" t="n">
        <v>0</v>
      </c>
      <c r="DR37" s="1" t="n">
        <v>0</v>
      </c>
      <c r="DS37" s="1" t="n">
        <v>11</v>
      </c>
      <c r="DT37" s="1" t="n">
        <v>2</v>
      </c>
      <c r="DU37" s="1" t="n">
        <v>0</v>
      </c>
      <c r="DV37" s="1" t="n">
        <v>3</v>
      </c>
      <c r="DW37" s="1" t="n">
        <v>2403</v>
      </c>
      <c r="DX37" s="1" t="n">
        <v>0</v>
      </c>
      <c r="DY37" s="1" t="n">
        <v>354</v>
      </c>
      <c r="DZ37" s="1" t="n">
        <v>0</v>
      </c>
      <c r="EA37" s="1" t="n">
        <v>0</v>
      </c>
      <c r="EB37" s="1" t="n">
        <v>4</v>
      </c>
      <c r="EC37" s="1" t="n">
        <v>13</v>
      </c>
      <c r="ED37" s="1" t="n">
        <v>0</v>
      </c>
      <c r="EE37" s="1" t="n">
        <v>163</v>
      </c>
      <c r="EF37" s="1" t="n">
        <v>1439</v>
      </c>
      <c r="EG37" s="1" t="n">
        <v>0</v>
      </c>
      <c r="EH37" s="1" t="n">
        <v>136159</v>
      </c>
      <c r="EI37" s="1" t="n">
        <v>27932</v>
      </c>
      <c r="EJ37" s="1" t="n">
        <v>0</v>
      </c>
      <c r="EK37" s="1" t="n">
        <v>1572</v>
      </c>
      <c r="EL37" s="1" t="n">
        <v>61</v>
      </c>
      <c r="EM37" s="1" t="n">
        <v>0</v>
      </c>
      <c r="EN37" s="1" t="n">
        <v>11</v>
      </c>
      <c r="EO37" s="1" t="n">
        <v>11</v>
      </c>
      <c r="EP37" s="1" t="n">
        <v>0</v>
      </c>
      <c r="EQ37" s="1" t="n">
        <v>0</v>
      </c>
      <c r="ER37" s="1" t="n">
        <v>2</v>
      </c>
      <c r="ES37" s="1" t="n">
        <v>0</v>
      </c>
      <c r="ET37" s="1" t="n">
        <v>2</v>
      </c>
      <c r="EU37" s="1" t="n">
        <v>11</v>
      </c>
      <c r="EV37" s="1" t="n">
        <v>0</v>
      </c>
      <c r="EW37" s="1" t="n">
        <v>701</v>
      </c>
      <c r="EX37" s="1" t="n">
        <v>58</v>
      </c>
      <c r="EY37" s="1" t="n">
        <v>0</v>
      </c>
      <c r="EZ37" s="1" t="n">
        <v>3</v>
      </c>
      <c r="FA37" s="1" t="n">
        <v>1</v>
      </c>
      <c r="FB37" s="1" t="n">
        <v>0</v>
      </c>
      <c r="FC37" s="1" t="n">
        <v>783</v>
      </c>
      <c r="FD37" s="1" t="n">
        <v>11</v>
      </c>
      <c r="FE37" s="1" t="n">
        <v>0</v>
      </c>
      <c r="FF37" s="1" t="n">
        <v>2</v>
      </c>
      <c r="FG37" s="1" t="n">
        <v>0</v>
      </c>
      <c r="FH37" s="1" t="n">
        <v>0</v>
      </c>
      <c r="FI37" s="1" t="n">
        <v>1</v>
      </c>
      <c r="FJ37" s="1" t="n">
        <v>8</v>
      </c>
      <c r="FK37" s="1" t="n">
        <v>0</v>
      </c>
      <c r="FL37" s="1" t="n">
        <v>4137</v>
      </c>
      <c r="FM37" s="1" t="n">
        <v>230</v>
      </c>
      <c r="FN37" s="1" t="n">
        <v>0</v>
      </c>
      <c r="FO37" s="1" t="n">
        <v>1</v>
      </c>
      <c r="FP37" s="1" t="n">
        <v>1</v>
      </c>
      <c r="FQ37" s="1" t="n">
        <v>0</v>
      </c>
      <c r="FR37" s="1" t="n">
        <v>2</v>
      </c>
      <c r="FS37" s="1" t="n">
        <v>1</v>
      </c>
      <c r="FT37" s="1" t="n">
        <v>0</v>
      </c>
      <c r="FU37" s="1" t="n">
        <v>2</v>
      </c>
      <c r="FV37" s="1" t="n">
        <v>0</v>
      </c>
      <c r="FW37" s="1" t="n">
        <v>0</v>
      </c>
      <c r="FX37" s="1" t="n">
        <v>728</v>
      </c>
      <c r="FY37" s="1" t="n">
        <v>8</v>
      </c>
      <c r="FZ37" s="1" t="n">
        <v>0</v>
      </c>
      <c r="GA37" s="1" t="n">
        <v>8</v>
      </c>
      <c r="GB37" s="1" t="n">
        <v>10</v>
      </c>
      <c r="GC37" s="1" t="n">
        <v>0</v>
      </c>
      <c r="GD37" s="1" t="n">
        <v>2</v>
      </c>
      <c r="GE37" s="1" t="n">
        <v>0</v>
      </c>
      <c r="GF37" s="1" t="n">
        <v>0</v>
      </c>
      <c r="GG37" s="1" t="n">
        <v>5</v>
      </c>
      <c r="GH37" s="1" t="n">
        <v>7736</v>
      </c>
      <c r="GI37" s="1" t="n">
        <v>0</v>
      </c>
    </row>
    <row r="38" customFormat="false" ht="12.75" hidden="false" customHeight="false" outlineLevel="0" collapsed="false">
      <c r="A38" s="2" t="n">
        <v>38017</v>
      </c>
      <c r="B38" s="3" t="n">
        <v>0.0552083333333333</v>
      </c>
      <c r="C38" s="1" t="s">
        <v>211</v>
      </c>
      <c r="D38" s="1" t="s">
        <v>212</v>
      </c>
      <c r="G38" s="2" t="n">
        <v>38005</v>
      </c>
      <c r="H38" s="1" t="n">
        <v>12000</v>
      </c>
      <c r="I38" s="1" t="s">
        <v>268</v>
      </c>
      <c r="J38" s="1" t="s">
        <v>268</v>
      </c>
      <c r="K38" s="1" t="n">
        <v>10</v>
      </c>
      <c r="L38" s="1" t="b">
        <f aca="false">TRUE()</f>
        <v>1</v>
      </c>
      <c r="M38" s="1" t="s">
        <v>214</v>
      </c>
      <c r="N38" s="1" t="b">
        <f aca="false">TRUE()</f>
        <v>1</v>
      </c>
      <c r="O38" s="1" t="b">
        <f aca="false">FALSE()</f>
        <v>0</v>
      </c>
      <c r="P38" s="1" t="b">
        <f aca="false">FALSE()</f>
        <v>0</v>
      </c>
      <c r="Q38" s="1" t="n">
        <v>3</v>
      </c>
      <c r="R38" s="1" t="n">
        <v>1</v>
      </c>
      <c r="S38" s="1" t="n">
        <v>1</v>
      </c>
      <c r="T38" s="1" t="n">
        <v>311029</v>
      </c>
      <c r="U38" s="1" t="s">
        <v>2104</v>
      </c>
      <c r="V38" s="1" t="s">
        <v>2105</v>
      </c>
      <c r="W38" s="1" t="n">
        <v>108694</v>
      </c>
      <c r="X38" s="1" t="n">
        <v>0</v>
      </c>
      <c r="Y38" s="1" t="n">
        <v>202335</v>
      </c>
      <c r="Z38" s="1" t="n">
        <v>201021</v>
      </c>
      <c r="AA38" s="1" t="n">
        <v>59279</v>
      </c>
      <c r="AB38" s="1" t="n">
        <v>49415</v>
      </c>
      <c r="AC38" s="1" t="n">
        <v>1314</v>
      </c>
      <c r="AD38" s="1" t="n">
        <f aca="false">Z38/(Z38+AB38)</f>
        <v>0.802684118896644</v>
      </c>
      <c r="AE38" s="1" t="n">
        <f aca="false">AC38/(AC38+AA38)</f>
        <v>0.0216856732625881</v>
      </c>
      <c r="AF38" s="1" t="n">
        <f aca="false">(Z38+AA38)/(Z38+AA38+AB38+AC38)</f>
        <v>0.836899453105659</v>
      </c>
      <c r="AG38" s="1" t="n">
        <v>0</v>
      </c>
      <c r="AH38" s="1" t="n">
        <v>972781</v>
      </c>
      <c r="AI38" s="1" t="s">
        <v>2106</v>
      </c>
      <c r="AJ38" s="1" t="s">
        <v>2107</v>
      </c>
      <c r="AK38" s="1" t="s">
        <v>539</v>
      </c>
      <c r="AL38" s="1" t="n">
        <v>134</v>
      </c>
      <c r="AM38" s="1" t="s">
        <v>540</v>
      </c>
      <c r="AN38" s="1" t="s">
        <v>541</v>
      </c>
      <c r="AO38" s="1" t="s">
        <v>542</v>
      </c>
      <c r="AP38" s="1" t="s">
        <v>543</v>
      </c>
      <c r="AQ38" s="1" t="s">
        <v>544</v>
      </c>
      <c r="AR38" s="1" t="s">
        <v>545</v>
      </c>
      <c r="AS38" s="1" t="s">
        <v>546</v>
      </c>
      <c r="AT38" s="1" t="s">
        <v>227</v>
      </c>
      <c r="AU38" s="1" t="s">
        <v>547</v>
      </c>
      <c r="AV38" s="1" t="s">
        <v>548</v>
      </c>
      <c r="AW38" s="1" t="s">
        <v>549</v>
      </c>
      <c r="AX38" s="1" t="s">
        <v>550</v>
      </c>
      <c r="AY38" s="1" t="n">
        <v>4705</v>
      </c>
      <c r="AZ38" s="1" t="n">
        <v>2482</v>
      </c>
      <c r="BA38" s="1" t="n">
        <v>1595</v>
      </c>
      <c r="BB38" s="1" t="n">
        <v>1069</v>
      </c>
      <c r="BC38" s="1" t="n">
        <v>752</v>
      </c>
      <c r="BD38" s="1" t="n">
        <v>467</v>
      </c>
      <c r="BE38" s="1" t="n">
        <v>321</v>
      </c>
      <c r="BF38" s="1" t="n">
        <v>191</v>
      </c>
      <c r="BG38" s="1" t="n">
        <v>143</v>
      </c>
      <c r="BH38" s="1" t="n">
        <v>96</v>
      </c>
      <c r="BI38" s="1" t="n">
        <v>47</v>
      </c>
      <c r="BJ38" s="1" t="n">
        <v>16</v>
      </c>
      <c r="BK38" s="1" t="n">
        <v>13</v>
      </c>
      <c r="BL38" s="1" t="n">
        <v>4</v>
      </c>
      <c r="BM38" s="1" t="n">
        <v>4</v>
      </c>
      <c r="BN38" s="1" t="n">
        <v>5</v>
      </c>
      <c r="BO38" s="1" t="s">
        <v>232</v>
      </c>
      <c r="BP38" s="1" t="s">
        <v>232</v>
      </c>
      <c r="BQ38" s="1" t="s">
        <v>610</v>
      </c>
      <c r="BR38" s="1" t="s">
        <v>611</v>
      </c>
      <c r="BS38" s="1" t="s">
        <v>612</v>
      </c>
      <c r="BT38" s="1" t="s">
        <v>613</v>
      </c>
      <c r="BU38" s="1" t="s">
        <v>614</v>
      </c>
      <c r="BV38" s="1" t="s">
        <v>615</v>
      </c>
      <c r="BW38" s="1" t="s">
        <v>616</v>
      </c>
      <c r="BX38" s="1" t="s">
        <v>617</v>
      </c>
      <c r="BY38" s="1" t="s">
        <v>618</v>
      </c>
      <c r="BZ38" s="1" t="n">
        <v>154</v>
      </c>
      <c r="CA38" s="1" t="n">
        <v>4</v>
      </c>
      <c r="CB38" s="1" t="n">
        <v>0</v>
      </c>
      <c r="CC38" s="1" t="n">
        <v>10</v>
      </c>
      <c r="CD38" s="1" t="n">
        <v>2</v>
      </c>
      <c r="CE38" s="1" t="n">
        <v>0</v>
      </c>
      <c r="CF38" s="1" t="n">
        <v>17</v>
      </c>
      <c r="CG38" s="1" t="n">
        <v>1081</v>
      </c>
      <c r="CH38" s="1" t="n">
        <v>0</v>
      </c>
      <c r="CI38" s="1" t="n">
        <v>300</v>
      </c>
      <c r="CJ38" s="1" t="n">
        <v>6</v>
      </c>
      <c r="CK38" s="1" t="n">
        <v>0</v>
      </c>
      <c r="CL38" s="1" t="n">
        <v>13</v>
      </c>
      <c r="CM38" s="1" t="n">
        <v>4</v>
      </c>
      <c r="CN38" s="1" t="n">
        <v>0</v>
      </c>
      <c r="CO38" s="1" t="n">
        <v>1</v>
      </c>
      <c r="CP38" s="1" t="n">
        <v>0</v>
      </c>
      <c r="CQ38" s="1" t="n">
        <v>0</v>
      </c>
      <c r="CR38" s="1" t="n">
        <v>369</v>
      </c>
      <c r="CS38" s="1" t="n">
        <v>4631</v>
      </c>
      <c r="CT38" s="1" t="n">
        <v>0</v>
      </c>
      <c r="CU38" s="1" t="n">
        <v>1</v>
      </c>
      <c r="CV38" s="1" t="n">
        <v>1</v>
      </c>
      <c r="CW38" s="1" t="n">
        <v>0</v>
      </c>
      <c r="CX38" s="1" t="n">
        <v>59279</v>
      </c>
      <c r="CY38" s="1" t="n">
        <v>1314</v>
      </c>
      <c r="CZ38" s="1" t="n">
        <v>0</v>
      </c>
      <c r="DA38" s="1" t="n">
        <v>1052</v>
      </c>
      <c r="DB38" s="1" t="n">
        <v>1</v>
      </c>
      <c r="DC38" s="1" t="n">
        <v>0</v>
      </c>
      <c r="DD38" s="1" t="n">
        <v>11</v>
      </c>
      <c r="DE38" s="1" t="n">
        <v>5</v>
      </c>
      <c r="DF38" s="1" t="n">
        <v>0</v>
      </c>
      <c r="DG38" s="1" t="n">
        <v>77</v>
      </c>
      <c r="DH38" s="1" t="n">
        <v>10</v>
      </c>
      <c r="DI38" s="1" t="n">
        <v>0</v>
      </c>
      <c r="DJ38" s="1" t="n">
        <v>57999</v>
      </c>
      <c r="DK38" s="1" t="n">
        <v>2</v>
      </c>
      <c r="DL38" s="1" t="n">
        <v>0</v>
      </c>
      <c r="DM38" s="1" t="n">
        <v>84</v>
      </c>
      <c r="DN38" s="1" t="n">
        <v>0</v>
      </c>
      <c r="DO38" s="1" t="n">
        <v>0</v>
      </c>
      <c r="DP38" s="1" t="n">
        <v>9</v>
      </c>
      <c r="DQ38" s="1" t="n">
        <v>0</v>
      </c>
      <c r="DR38" s="1" t="n">
        <v>0</v>
      </c>
      <c r="DS38" s="1" t="n">
        <v>11</v>
      </c>
      <c r="DT38" s="1" t="n">
        <v>2</v>
      </c>
      <c r="DU38" s="1" t="n">
        <v>0</v>
      </c>
      <c r="DV38" s="1" t="n">
        <v>2</v>
      </c>
      <c r="DW38" s="1" t="n">
        <v>2404</v>
      </c>
      <c r="DX38" s="1" t="n">
        <v>0</v>
      </c>
      <c r="DY38" s="1" t="n">
        <v>354</v>
      </c>
      <c r="DZ38" s="1" t="n">
        <v>0</v>
      </c>
      <c r="EA38" s="1" t="n">
        <v>0</v>
      </c>
      <c r="EB38" s="1" t="n">
        <v>4</v>
      </c>
      <c r="EC38" s="1" t="n">
        <v>13</v>
      </c>
      <c r="ED38" s="1" t="n">
        <v>0</v>
      </c>
      <c r="EE38" s="1" t="n">
        <v>150</v>
      </c>
      <c r="EF38" s="1" t="n">
        <v>1452</v>
      </c>
      <c r="EG38" s="1" t="n">
        <v>0</v>
      </c>
      <c r="EH38" s="1" t="n">
        <v>132487</v>
      </c>
      <c r="EI38" s="1" t="n">
        <v>31604</v>
      </c>
      <c r="EJ38" s="1" t="n">
        <v>0</v>
      </c>
      <c r="EK38" s="1" t="n">
        <v>1567</v>
      </c>
      <c r="EL38" s="1" t="n">
        <v>66</v>
      </c>
      <c r="EM38" s="1" t="n">
        <v>0</v>
      </c>
      <c r="EN38" s="1" t="n">
        <v>10</v>
      </c>
      <c r="EO38" s="1" t="n">
        <v>12</v>
      </c>
      <c r="EP38" s="1" t="n">
        <v>0</v>
      </c>
      <c r="EQ38" s="1" t="n">
        <v>0</v>
      </c>
      <c r="ER38" s="1" t="n">
        <v>2</v>
      </c>
      <c r="ES38" s="1" t="n">
        <v>0</v>
      </c>
      <c r="ET38" s="1" t="n">
        <v>2</v>
      </c>
      <c r="EU38" s="1" t="n">
        <v>11</v>
      </c>
      <c r="EV38" s="1" t="n">
        <v>0</v>
      </c>
      <c r="EW38" s="1" t="n">
        <v>697</v>
      </c>
      <c r="EX38" s="1" t="n">
        <v>62</v>
      </c>
      <c r="EY38" s="1" t="n">
        <v>0</v>
      </c>
      <c r="EZ38" s="1" t="n">
        <v>3</v>
      </c>
      <c r="FA38" s="1" t="n">
        <v>1</v>
      </c>
      <c r="FB38" s="1" t="n">
        <v>0</v>
      </c>
      <c r="FC38" s="1" t="n">
        <v>777</v>
      </c>
      <c r="FD38" s="1" t="n">
        <v>17</v>
      </c>
      <c r="FE38" s="1" t="n">
        <v>0</v>
      </c>
      <c r="FF38" s="1" t="n">
        <v>2</v>
      </c>
      <c r="FG38" s="1" t="n">
        <v>0</v>
      </c>
      <c r="FH38" s="1" t="n">
        <v>0</v>
      </c>
      <c r="FI38" s="1" t="n">
        <v>1</v>
      </c>
      <c r="FJ38" s="1" t="n">
        <v>8</v>
      </c>
      <c r="FK38" s="1" t="n">
        <v>0</v>
      </c>
      <c r="FL38" s="1" t="n">
        <v>4109</v>
      </c>
      <c r="FM38" s="1" t="n">
        <v>258</v>
      </c>
      <c r="FN38" s="1" t="n">
        <v>0</v>
      </c>
      <c r="FO38" s="1" t="n">
        <v>1</v>
      </c>
      <c r="FP38" s="1" t="n">
        <v>1</v>
      </c>
      <c r="FQ38" s="1" t="n">
        <v>0</v>
      </c>
      <c r="FR38" s="1" t="n">
        <v>2</v>
      </c>
      <c r="FS38" s="1" t="n">
        <v>1</v>
      </c>
      <c r="FT38" s="1" t="n">
        <v>0</v>
      </c>
      <c r="FU38" s="1" t="n">
        <v>2</v>
      </c>
      <c r="FV38" s="1" t="n">
        <v>0</v>
      </c>
      <c r="FW38" s="1" t="n">
        <v>0</v>
      </c>
      <c r="FX38" s="1" t="n">
        <v>728</v>
      </c>
      <c r="FY38" s="1" t="n">
        <v>8</v>
      </c>
      <c r="FZ38" s="1" t="n">
        <v>0</v>
      </c>
      <c r="GA38" s="1" t="n">
        <v>8</v>
      </c>
      <c r="GB38" s="1" t="n">
        <v>10</v>
      </c>
      <c r="GC38" s="1" t="n">
        <v>0</v>
      </c>
      <c r="GD38" s="1" t="n">
        <v>2</v>
      </c>
      <c r="GE38" s="1" t="n">
        <v>0</v>
      </c>
      <c r="GF38" s="1" t="n">
        <v>0</v>
      </c>
      <c r="GG38" s="1" t="n">
        <v>5</v>
      </c>
      <c r="GH38" s="1" t="n">
        <v>7736</v>
      </c>
      <c r="GI38" s="1" t="n">
        <v>0</v>
      </c>
    </row>
    <row r="39" customFormat="false" ht="12.75" hidden="false" customHeight="false" outlineLevel="0" collapsed="false">
      <c r="A39" s="2" t="n">
        <v>38017</v>
      </c>
      <c r="B39" s="3" t="n">
        <v>0.0776851851851852</v>
      </c>
      <c r="C39" s="1" t="s">
        <v>211</v>
      </c>
      <c r="D39" s="1" t="s">
        <v>212</v>
      </c>
      <c r="G39" s="2" t="n">
        <v>38005</v>
      </c>
      <c r="H39" s="1" t="n">
        <v>12000</v>
      </c>
      <c r="I39" s="1" t="s">
        <v>263</v>
      </c>
      <c r="J39" s="1" t="s">
        <v>263</v>
      </c>
      <c r="K39" s="1" t="n">
        <v>10</v>
      </c>
      <c r="L39" s="1" t="b">
        <f aca="false">TRUE()</f>
        <v>1</v>
      </c>
      <c r="M39" s="1" t="s">
        <v>214</v>
      </c>
      <c r="N39" s="1" t="b">
        <f aca="false">TRUE()</f>
        <v>1</v>
      </c>
      <c r="O39" s="1" t="b">
        <f aca="false">FALSE()</f>
        <v>0</v>
      </c>
      <c r="P39" s="1" t="b">
        <f aca="false">FALSE()</f>
        <v>0</v>
      </c>
      <c r="Q39" s="1" t="n">
        <v>3</v>
      </c>
      <c r="R39" s="1" t="n">
        <v>1</v>
      </c>
      <c r="S39" s="1" t="n">
        <v>1</v>
      </c>
      <c r="T39" s="1" t="n">
        <v>311029</v>
      </c>
      <c r="U39" s="1" t="s">
        <v>2108</v>
      </c>
      <c r="V39" s="1" t="s">
        <v>2109</v>
      </c>
      <c r="W39" s="1" t="n">
        <v>109705</v>
      </c>
      <c r="X39" s="1" t="n">
        <v>0</v>
      </c>
      <c r="Y39" s="1" t="n">
        <v>201324</v>
      </c>
      <c r="Z39" s="1" t="n">
        <v>200053</v>
      </c>
      <c r="AA39" s="1" t="n">
        <v>59322</v>
      </c>
      <c r="AB39" s="1" t="n">
        <v>50383</v>
      </c>
      <c r="AC39" s="1" t="n">
        <v>1271</v>
      </c>
      <c r="AD39" s="1" t="n">
        <f aca="false">Z39/(Z39+AB39)</f>
        <v>0.79881885990832</v>
      </c>
      <c r="AE39" s="1" t="n">
        <f aca="false">AC39/(AC39+AA39)</f>
        <v>0.0209760203323816</v>
      </c>
      <c r="AF39" s="1" t="n">
        <f aca="false">(Z39+AA39)/(Z39+AA39+AB39+AC39)</f>
        <v>0.833925453896582</v>
      </c>
      <c r="AG39" s="1" t="n">
        <v>0</v>
      </c>
      <c r="AH39" s="1" t="n">
        <v>972781</v>
      </c>
      <c r="AI39" s="1" t="s">
        <v>2110</v>
      </c>
      <c r="AJ39" s="1" t="s">
        <v>2111</v>
      </c>
      <c r="AK39" s="1" t="s">
        <v>539</v>
      </c>
      <c r="AL39" s="1" t="n">
        <v>134</v>
      </c>
      <c r="AM39" s="1" t="s">
        <v>540</v>
      </c>
      <c r="AN39" s="1" t="s">
        <v>541</v>
      </c>
      <c r="AO39" s="1" t="s">
        <v>542</v>
      </c>
      <c r="AP39" s="1" t="s">
        <v>543</v>
      </c>
      <c r="AQ39" s="1" t="s">
        <v>544</v>
      </c>
      <c r="AR39" s="1" t="s">
        <v>545</v>
      </c>
      <c r="AS39" s="1" t="s">
        <v>546</v>
      </c>
      <c r="AT39" s="1" t="s">
        <v>227</v>
      </c>
      <c r="AU39" s="1" t="s">
        <v>547</v>
      </c>
      <c r="AV39" s="1" t="s">
        <v>548</v>
      </c>
      <c r="AW39" s="1" t="s">
        <v>549</v>
      </c>
      <c r="AX39" s="1" t="s">
        <v>550</v>
      </c>
      <c r="AY39" s="1" t="n">
        <v>4705</v>
      </c>
      <c r="AZ39" s="1" t="n">
        <v>2482</v>
      </c>
      <c r="BA39" s="1" t="n">
        <v>1595</v>
      </c>
      <c r="BB39" s="1" t="n">
        <v>1069</v>
      </c>
      <c r="BC39" s="1" t="n">
        <v>752</v>
      </c>
      <c r="BD39" s="1" t="n">
        <v>467</v>
      </c>
      <c r="BE39" s="1" t="n">
        <v>321</v>
      </c>
      <c r="BF39" s="1" t="n">
        <v>191</v>
      </c>
      <c r="BG39" s="1" t="n">
        <v>143</v>
      </c>
      <c r="BH39" s="1" t="n">
        <v>96</v>
      </c>
      <c r="BI39" s="1" t="n">
        <v>47</v>
      </c>
      <c r="BJ39" s="1" t="n">
        <v>16</v>
      </c>
      <c r="BK39" s="1" t="n">
        <v>13</v>
      </c>
      <c r="BL39" s="1" t="n">
        <v>4</v>
      </c>
      <c r="BM39" s="1" t="n">
        <v>4</v>
      </c>
      <c r="BN39" s="1" t="n">
        <v>5</v>
      </c>
      <c r="BO39" s="1" t="s">
        <v>232</v>
      </c>
      <c r="BP39" s="1" t="s">
        <v>232</v>
      </c>
      <c r="BQ39" s="1" t="s">
        <v>610</v>
      </c>
      <c r="BR39" s="1" t="s">
        <v>611</v>
      </c>
      <c r="BS39" s="1" t="s">
        <v>612</v>
      </c>
      <c r="BT39" s="1" t="s">
        <v>613</v>
      </c>
      <c r="BU39" s="1" t="s">
        <v>614</v>
      </c>
      <c r="BV39" s="1" t="s">
        <v>615</v>
      </c>
      <c r="BW39" s="1" t="s">
        <v>616</v>
      </c>
      <c r="BX39" s="1" t="s">
        <v>617</v>
      </c>
      <c r="BY39" s="1" t="s">
        <v>618</v>
      </c>
      <c r="BZ39" s="1" t="n">
        <v>154</v>
      </c>
      <c r="CA39" s="1" t="n">
        <v>4</v>
      </c>
      <c r="CB39" s="1" t="n">
        <v>0</v>
      </c>
      <c r="CC39" s="1" t="n">
        <v>10</v>
      </c>
      <c r="CD39" s="1" t="n">
        <v>2</v>
      </c>
      <c r="CE39" s="1" t="n">
        <v>0</v>
      </c>
      <c r="CF39" s="1" t="n">
        <v>16</v>
      </c>
      <c r="CG39" s="1" t="n">
        <v>1082</v>
      </c>
      <c r="CH39" s="1" t="n">
        <v>0</v>
      </c>
      <c r="CI39" s="1" t="n">
        <v>300</v>
      </c>
      <c r="CJ39" s="1" t="n">
        <v>6</v>
      </c>
      <c r="CK39" s="1" t="n">
        <v>0</v>
      </c>
      <c r="CL39" s="1" t="n">
        <v>13</v>
      </c>
      <c r="CM39" s="1" t="n">
        <v>4</v>
      </c>
      <c r="CN39" s="1" t="n">
        <v>0</v>
      </c>
      <c r="CO39" s="1" t="n">
        <v>1</v>
      </c>
      <c r="CP39" s="1" t="n">
        <v>0</v>
      </c>
      <c r="CQ39" s="1" t="n">
        <v>0</v>
      </c>
      <c r="CR39" s="1" t="n">
        <v>351</v>
      </c>
      <c r="CS39" s="1" t="n">
        <v>4649</v>
      </c>
      <c r="CT39" s="1" t="n">
        <v>0</v>
      </c>
      <c r="CU39" s="1" t="n">
        <v>1</v>
      </c>
      <c r="CV39" s="1" t="n">
        <v>1</v>
      </c>
      <c r="CW39" s="1" t="n">
        <v>0</v>
      </c>
      <c r="CX39" s="1" t="n">
        <v>59322</v>
      </c>
      <c r="CY39" s="1" t="n">
        <v>1271</v>
      </c>
      <c r="CZ39" s="1" t="n">
        <v>0</v>
      </c>
      <c r="DA39" s="1" t="n">
        <v>1052</v>
      </c>
      <c r="DB39" s="1" t="n">
        <v>1</v>
      </c>
      <c r="DC39" s="1" t="n">
        <v>0</v>
      </c>
      <c r="DD39" s="1" t="n">
        <v>11</v>
      </c>
      <c r="DE39" s="1" t="n">
        <v>5</v>
      </c>
      <c r="DF39" s="1" t="n">
        <v>0</v>
      </c>
      <c r="DG39" s="1" t="n">
        <v>77</v>
      </c>
      <c r="DH39" s="1" t="n">
        <v>10</v>
      </c>
      <c r="DI39" s="1" t="n">
        <v>0</v>
      </c>
      <c r="DJ39" s="1" t="n">
        <v>57998</v>
      </c>
      <c r="DK39" s="1" t="n">
        <v>3</v>
      </c>
      <c r="DL39" s="1" t="n">
        <v>0</v>
      </c>
      <c r="DM39" s="1" t="n">
        <v>84</v>
      </c>
      <c r="DN39" s="1" t="n">
        <v>0</v>
      </c>
      <c r="DO39" s="1" t="n">
        <v>0</v>
      </c>
      <c r="DP39" s="1" t="n">
        <v>9</v>
      </c>
      <c r="DQ39" s="1" t="n">
        <v>0</v>
      </c>
      <c r="DR39" s="1" t="n">
        <v>0</v>
      </c>
      <c r="DS39" s="1" t="n">
        <v>10</v>
      </c>
      <c r="DT39" s="1" t="n">
        <v>3</v>
      </c>
      <c r="DU39" s="1" t="n">
        <v>0</v>
      </c>
      <c r="DV39" s="1" t="n">
        <v>2</v>
      </c>
      <c r="DW39" s="1" t="n">
        <v>2404</v>
      </c>
      <c r="DX39" s="1" t="n">
        <v>0</v>
      </c>
      <c r="DY39" s="1" t="n">
        <v>354</v>
      </c>
      <c r="DZ39" s="1" t="n">
        <v>0</v>
      </c>
      <c r="EA39" s="1" t="n">
        <v>0</v>
      </c>
      <c r="EB39" s="1" t="n">
        <v>4</v>
      </c>
      <c r="EC39" s="1" t="n">
        <v>13</v>
      </c>
      <c r="ED39" s="1" t="n">
        <v>0</v>
      </c>
      <c r="EE39" s="1" t="n">
        <v>140</v>
      </c>
      <c r="EF39" s="1" t="n">
        <v>1462</v>
      </c>
      <c r="EG39" s="1" t="n">
        <v>0</v>
      </c>
      <c r="EH39" s="1" t="n">
        <v>131597</v>
      </c>
      <c r="EI39" s="1" t="n">
        <v>32494</v>
      </c>
      <c r="EJ39" s="1" t="n">
        <v>0</v>
      </c>
      <c r="EK39" s="1" t="n">
        <v>1564</v>
      </c>
      <c r="EL39" s="1" t="n">
        <v>69</v>
      </c>
      <c r="EM39" s="1" t="n">
        <v>0</v>
      </c>
      <c r="EN39" s="1" t="n">
        <v>10</v>
      </c>
      <c r="EO39" s="1" t="n">
        <v>12</v>
      </c>
      <c r="EP39" s="1" t="n">
        <v>0</v>
      </c>
      <c r="EQ39" s="1" t="n">
        <v>0</v>
      </c>
      <c r="ER39" s="1" t="n">
        <v>2</v>
      </c>
      <c r="ES39" s="1" t="n">
        <v>0</v>
      </c>
      <c r="ET39" s="1" t="n">
        <v>2</v>
      </c>
      <c r="EU39" s="1" t="n">
        <v>11</v>
      </c>
      <c r="EV39" s="1" t="n">
        <v>0</v>
      </c>
      <c r="EW39" s="1" t="n">
        <v>692</v>
      </c>
      <c r="EX39" s="1" t="n">
        <v>67</v>
      </c>
      <c r="EY39" s="1" t="n">
        <v>0</v>
      </c>
      <c r="EZ39" s="1" t="n">
        <v>3</v>
      </c>
      <c r="FA39" s="1" t="n">
        <v>1</v>
      </c>
      <c r="FB39" s="1" t="n">
        <v>0</v>
      </c>
      <c r="FC39" s="1" t="n">
        <v>773</v>
      </c>
      <c r="FD39" s="1" t="n">
        <v>21</v>
      </c>
      <c r="FE39" s="1" t="n">
        <v>0</v>
      </c>
      <c r="FF39" s="1" t="n">
        <v>2</v>
      </c>
      <c r="FG39" s="1" t="n">
        <v>0</v>
      </c>
      <c r="FH39" s="1" t="n">
        <v>0</v>
      </c>
      <c r="FI39" s="1" t="n">
        <v>1</v>
      </c>
      <c r="FJ39" s="1" t="n">
        <v>8</v>
      </c>
      <c r="FK39" s="1" t="n">
        <v>0</v>
      </c>
      <c r="FL39" s="1" t="n">
        <v>4076</v>
      </c>
      <c r="FM39" s="1" t="n">
        <v>291</v>
      </c>
      <c r="FN39" s="1" t="n">
        <v>0</v>
      </c>
      <c r="FO39" s="1" t="n">
        <v>1</v>
      </c>
      <c r="FP39" s="1" t="n">
        <v>1</v>
      </c>
      <c r="FQ39" s="1" t="n">
        <v>0</v>
      </c>
      <c r="FR39" s="1" t="n">
        <v>2</v>
      </c>
      <c r="FS39" s="1" t="n">
        <v>1</v>
      </c>
      <c r="FT39" s="1" t="n">
        <v>0</v>
      </c>
      <c r="FU39" s="1" t="n">
        <v>2</v>
      </c>
      <c r="FV39" s="1" t="n">
        <v>0</v>
      </c>
      <c r="FW39" s="1" t="n">
        <v>0</v>
      </c>
      <c r="FX39" s="1" t="n">
        <v>727</v>
      </c>
      <c r="FY39" s="1" t="n">
        <v>9</v>
      </c>
      <c r="FZ39" s="1" t="n">
        <v>0</v>
      </c>
      <c r="GA39" s="1" t="n">
        <v>8</v>
      </c>
      <c r="GB39" s="1" t="n">
        <v>10</v>
      </c>
      <c r="GC39" s="1" t="n">
        <v>0</v>
      </c>
      <c r="GD39" s="1" t="n">
        <v>2</v>
      </c>
      <c r="GE39" s="1" t="n">
        <v>0</v>
      </c>
      <c r="GF39" s="1" t="n">
        <v>0</v>
      </c>
      <c r="GG39" s="1" t="n">
        <v>4</v>
      </c>
      <c r="GH39" s="1" t="n">
        <v>7737</v>
      </c>
      <c r="GI39" s="1" t="n">
        <v>0</v>
      </c>
    </row>
    <row r="40" customFormat="false" ht="12.75" hidden="false" customHeight="false" outlineLevel="0" collapsed="false">
      <c r="A40" s="2" t="n">
        <v>38017</v>
      </c>
      <c r="B40" s="3" t="n">
        <v>0.100115740740741</v>
      </c>
      <c r="C40" s="1" t="s">
        <v>211</v>
      </c>
      <c r="D40" s="1" t="s">
        <v>212</v>
      </c>
      <c r="G40" s="2" t="n">
        <v>38005</v>
      </c>
      <c r="H40" s="1" t="n">
        <v>12000</v>
      </c>
      <c r="I40" s="1" t="s">
        <v>258</v>
      </c>
      <c r="J40" s="1" t="s">
        <v>258</v>
      </c>
      <c r="K40" s="1" t="n">
        <v>10</v>
      </c>
      <c r="L40" s="1" t="b">
        <f aca="false">TRUE()</f>
        <v>1</v>
      </c>
      <c r="M40" s="1" t="s">
        <v>214</v>
      </c>
      <c r="N40" s="1" t="b">
        <f aca="false">TRUE()</f>
        <v>1</v>
      </c>
      <c r="O40" s="1" t="b">
        <f aca="false">FALSE()</f>
        <v>0</v>
      </c>
      <c r="P40" s="1" t="b">
        <f aca="false">FALSE()</f>
        <v>0</v>
      </c>
      <c r="Q40" s="1" t="n">
        <v>3</v>
      </c>
      <c r="R40" s="1" t="n">
        <v>1</v>
      </c>
      <c r="S40" s="1" t="n">
        <v>1</v>
      </c>
      <c r="T40" s="1" t="n">
        <v>311029</v>
      </c>
      <c r="U40" s="1" t="s">
        <v>2112</v>
      </c>
      <c r="V40" s="1" t="s">
        <v>2113</v>
      </c>
      <c r="W40" s="1" t="n">
        <v>109870</v>
      </c>
      <c r="X40" s="1" t="n">
        <v>0</v>
      </c>
      <c r="Y40" s="1" t="n">
        <v>201159</v>
      </c>
      <c r="Z40" s="1" t="n">
        <v>199919</v>
      </c>
      <c r="AA40" s="1" t="n">
        <v>59353</v>
      </c>
      <c r="AB40" s="1" t="n">
        <v>50517</v>
      </c>
      <c r="AC40" s="1" t="n">
        <v>1240</v>
      </c>
      <c r="AD40" s="1" t="n">
        <f aca="false">Z40/(Z40+AB40)</f>
        <v>0.798283793064895</v>
      </c>
      <c r="AE40" s="1" t="n">
        <f aca="false">AC40/(AC40+AA40)</f>
        <v>0.0204644100803723</v>
      </c>
      <c r="AF40" s="1" t="n">
        <f aca="false">(Z40+AA40)/(Z40+AA40+AB40+AC40)</f>
        <v>0.833594295065734</v>
      </c>
      <c r="AG40" s="1" t="n">
        <v>0</v>
      </c>
      <c r="AH40" s="1" t="n">
        <v>972781</v>
      </c>
      <c r="AI40" s="1" t="s">
        <v>2114</v>
      </c>
      <c r="AJ40" s="1" t="s">
        <v>2115</v>
      </c>
      <c r="AK40" s="1" t="s">
        <v>539</v>
      </c>
      <c r="AL40" s="1" t="n">
        <v>134</v>
      </c>
      <c r="AM40" s="1" t="s">
        <v>540</v>
      </c>
      <c r="AN40" s="1" t="s">
        <v>541</v>
      </c>
      <c r="AO40" s="1" t="s">
        <v>542</v>
      </c>
      <c r="AP40" s="1" t="s">
        <v>543</v>
      </c>
      <c r="AQ40" s="1" t="s">
        <v>544</v>
      </c>
      <c r="AR40" s="1" t="s">
        <v>545</v>
      </c>
      <c r="AS40" s="1" t="s">
        <v>546</v>
      </c>
      <c r="AT40" s="1" t="s">
        <v>227</v>
      </c>
      <c r="AU40" s="1" t="s">
        <v>547</v>
      </c>
      <c r="AV40" s="1" t="s">
        <v>548</v>
      </c>
      <c r="AW40" s="1" t="s">
        <v>549</v>
      </c>
      <c r="AX40" s="1" t="s">
        <v>550</v>
      </c>
      <c r="AY40" s="1" t="n">
        <v>4705</v>
      </c>
      <c r="AZ40" s="1" t="n">
        <v>2482</v>
      </c>
      <c r="BA40" s="1" t="n">
        <v>1595</v>
      </c>
      <c r="BB40" s="1" t="n">
        <v>1069</v>
      </c>
      <c r="BC40" s="1" t="n">
        <v>752</v>
      </c>
      <c r="BD40" s="1" t="n">
        <v>467</v>
      </c>
      <c r="BE40" s="1" t="n">
        <v>321</v>
      </c>
      <c r="BF40" s="1" t="n">
        <v>191</v>
      </c>
      <c r="BG40" s="1" t="n">
        <v>143</v>
      </c>
      <c r="BH40" s="1" t="n">
        <v>96</v>
      </c>
      <c r="BI40" s="1" t="n">
        <v>47</v>
      </c>
      <c r="BJ40" s="1" t="n">
        <v>16</v>
      </c>
      <c r="BK40" s="1" t="n">
        <v>13</v>
      </c>
      <c r="BL40" s="1" t="n">
        <v>4</v>
      </c>
      <c r="BM40" s="1" t="n">
        <v>4</v>
      </c>
      <c r="BN40" s="1" t="n">
        <v>5</v>
      </c>
      <c r="BO40" s="1" t="s">
        <v>232</v>
      </c>
      <c r="BP40" s="1" t="s">
        <v>232</v>
      </c>
      <c r="BQ40" s="1" t="s">
        <v>610</v>
      </c>
      <c r="BR40" s="1" t="s">
        <v>611</v>
      </c>
      <c r="BS40" s="1" t="s">
        <v>612</v>
      </c>
      <c r="BT40" s="1" t="s">
        <v>613</v>
      </c>
      <c r="BU40" s="1" t="s">
        <v>614</v>
      </c>
      <c r="BV40" s="1" t="s">
        <v>615</v>
      </c>
      <c r="BW40" s="1" t="s">
        <v>616</v>
      </c>
      <c r="BX40" s="1" t="s">
        <v>617</v>
      </c>
      <c r="BY40" s="1" t="s">
        <v>618</v>
      </c>
      <c r="BZ40" s="1" t="n">
        <v>154</v>
      </c>
      <c r="CA40" s="1" t="n">
        <v>4</v>
      </c>
      <c r="CB40" s="1" t="n">
        <v>0</v>
      </c>
      <c r="CC40" s="1" t="n">
        <v>10</v>
      </c>
      <c r="CD40" s="1" t="n">
        <v>2</v>
      </c>
      <c r="CE40" s="1" t="n">
        <v>0</v>
      </c>
      <c r="CF40" s="1" t="n">
        <v>16</v>
      </c>
      <c r="CG40" s="1" t="n">
        <v>1082</v>
      </c>
      <c r="CH40" s="1" t="n">
        <v>0</v>
      </c>
      <c r="CI40" s="1" t="n">
        <v>300</v>
      </c>
      <c r="CJ40" s="1" t="n">
        <v>6</v>
      </c>
      <c r="CK40" s="1" t="n">
        <v>0</v>
      </c>
      <c r="CL40" s="1" t="n">
        <v>12</v>
      </c>
      <c r="CM40" s="1" t="n">
        <v>5</v>
      </c>
      <c r="CN40" s="1" t="n">
        <v>0</v>
      </c>
      <c r="CO40" s="1" t="n">
        <v>1</v>
      </c>
      <c r="CP40" s="1" t="n">
        <v>0</v>
      </c>
      <c r="CQ40" s="1" t="n">
        <v>0</v>
      </c>
      <c r="CR40" s="1" t="n">
        <v>350</v>
      </c>
      <c r="CS40" s="1" t="n">
        <v>4650</v>
      </c>
      <c r="CT40" s="1" t="n">
        <v>0</v>
      </c>
      <c r="CU40" s="1" t="n">
        <v>1</v>
      </c>
      <c r="CV40" s="1" t="n">
        <v>1</v>
      </c>
      <c r="CW40" s="1" t="n">
        <v>0</v>
      </c>
      <c r="CX40" s="1" t="n">
        <v>59353</v>
      </c>
      <c r="CY40" s="1" t="n">
        <v>1240</v>
      </c>
      <c r="CZ40" s="1" t="n">
        <v>0</v>
      </c>
      <c r="DA40" s="1" t="n">
        <v>1052</v>
      </c>
      <c r="DB40" s="1" t="n">
        <v>1</v>
      </c>
      <c r="DC40" s="1" t="n">
        <v>0</v>
      </c>
      <c r="DD40" s="1" t="n">
        <v>7</v>
      </c>
      <c r="DE40" s="1" t="n">
        <v>9</v>
      </c>
      <c r="DF40" s="1" t="n">
        <v>0</v>
      </c>
      <c r="DG40" s="1" t="n">
        <v>77</v>
      </c>
      <c r="DH40" s="1" t="n">
        <v>10</v>
      </c>
      <c r="DI40" s="1" t="n">
        <v>0</v>
      </c>
      <c r="DJ40" s="1" t="n">
        <v>57998</v>
      </c>
      <c r="DK40" s="1" t="n">
        <v>3</v>
      </c>
      <c r="DL40" s="1" t="n">
        <v>0</v>
      </c>
      <c r="DM40" s="1" t="n">
        <v>84</v>
      </c>
      <c r="DN40" s="1" t="n">
        <v>0</v>
      </c>
      <c r="DO40" s="1" t="n">
        <v>0</v>
      </c>
      <c r="DP40" s="1" t="n">
        <v>9</v>
      </c>
      <c r="DQ40" s="1" t="n">
        <v>0</v>
      </c>
      <c r="DR40" s="1" t="n">
        <v>0</v>
      </c>
      <c r="DS40" s="1" t="n">
        <v>8</v>
      </c>
      <c r="DT40" s="1" t="n">
        <v>5</v>
      </c>
      <c r="DU40" s="1" t="n">
        <v>0</v>
      </c>
      <c r="DV40" s="1" t="n">
        <v>2</v>
      </c>
      <c r="DW40" s="1" t="n">
        <v>2404</v>
      </c>
      <c r="DX40" s="1" t="n">
        <v>0</v>
      </c>
      <c r="DY40" s="1" t="n">
        <v>353</v>
      </c>
      <c r="DZ40" s="1" t="n">
        <v>1</v>
      </c>
      <c r="EA40" s="1" t="n">
        <v>0</v>
      </c>
      <c r="EB40" s="1" t="n">
        <v>4</v>
      </c>
      <c r="EC40" s="1" t="n">
        <v>13</v>
      </c>
      <c r="ED40" s="1" t="n">
        <v>0</v>
      </c>
      <c r="EE40" s="1" t="n">
        <v>132</v>
      </c>
      <c r="EF40" s="1" t="n">
        <v>1470</v>
      </c>
      <c r="EG40" s="1" t="n">
        <v>0</v>
      </c>
      <c r="EH40" s="1" t="n">
        <v>131506</v>
      </c>
      <c r="EI40" s="1" t="n">
        <v>32585</v>
      </c>
      <c r="EJ40" s="1" t="n">
        <v>0</v>
      </c>
      <c r="EK40" s="1" t="n">
        <v>1561</v>
      </c>
      <c r="EL40" s="1" t="n">
        <v>72</v>
      </c>
      <c r="EM40" s="1" t="n">
        <v>0</v>
      </c>
      <c r="EN40" s="1" t="n">
        <v>9</v>
      </c>
      <c r="EO40" s="1" t="n">
        <v>13</v>
      </c>
      <c r="EP40" s="1" t="n">
        <v>0</v>
      </c>
      <c r="EQ40" s="1" t="n">
        <v>0</v>
      </c>
      <c r="ER40" s="1" t="n">
        <v>2</v>
      </c>
      <c r="ES40" s="1" t="n">
        <v>0</v>
      </c>
      <c r="ET40" s="1" t="n">
        <v>2</v>
      </c>
      <c r="EU40" s="1" t="n">
        <v>11</v>
      </c>
      <c r="EV40" s="1" t="n">
        <v>0</v>
      </c>
      <c r="EW40" s="1" t="n">
        <v>688</v>
      </c>
      <c r="EX40" s="1" t="n">
        <v>71</v>
      </c>
      <c r="EY40" s="1" t="n">
        <v>0</v>
      </c>
      <c r="EZ40" s="1" t="n">
        <v>3</v>
      </c>
      <c r="FA40" s="1" t="n">
        <v>1</v>
      </c>
      <c r="FB40" s="1" t="n">
        <v>0</v>
      </c>
      <c r="FC40" s="1" t="n">
        <v>771</v>
      </c>
      <c r="FD40" s="1" t="n">
        <v>23</v>
      </c>
      <c r="FE40" s="1" t="n">
        <v>0</v>
      </c>
      <c r="FF40" s="1" t="n">
        <v>2</v>
      </c>
      <c r="FG40" s="1" t="n">
        <v>0</v>
      </c>
      <c r="FH40" s="1" t="n">
        <v>0</v>
      </c>
      <c r="FI40" s="1" t="n">
        <v>1</v>
      </c>
      <c r="FJ40" s="1" t="n">
        <v>8</v>
      </c>
      <c r="FK40" s="1" t="n">
        <v>0</v>
      </c>
      <c r="FL40" s="1" t="n">
        <v>4063</v>
      </c>
      <c r="FM40" s="1" t="n">
        <v>304</v>
      </c>
      <c r="FN40" s="1" t="n">
        <v>0</v>
      </c>
      <c r="FO40" s="1" t="n">
        <v>1</v>
      </c>
      <c r="FP40" s="1" t="n">
        <v>1</v>
      </c>
      <c r="FQ40" s="1" t="n">
        <v>0</v>
      </c>
      <c r="FR40" s="1" t="n">
        <v>2</v>
      </c>
      <c r="FS40" s="1" t="n">
        <v>1</v>
      </c>
      <c r="FT40" s="1" t="n">
        <v>0</v>
      </c>
      <c r="FU40" s="1" t="n">
        <v>1</v>
      </c>
      <c r="FV40" s="1" t="n">
        <v>1</v>
      </c>
      <c r="FW40" s="1" t="n">
        <v>0</v>
      </c>
      <c r="FX40" s="1" t="n">
        <v>727</v>
      </c>
      <c r="FY40" s="1" t="n">
        <v>9</v>
      </c>
      <c r="FZ40" s="1" t="n">
        <v>0</v>
      </c>
      <c r="GA40" s="1" t="n">
        <v>8</v>
      </c>
      <c r="GB40" s="1" t="n">
        <v>10</v>
      </c>
      <c r="GC40" s="1" t="n">
        <v>0</v>
      </c>
      <c r="GD40" s="1" t="n">
        <v>2</v>
      </c>
      <c r="GE40" s="1" t="n">
        <v>0</v>
      </c>
      <c r="GF40" s="1" t="n">
        <v>0</v>
      </c>
      <c r="GG40" s="1" t="n">
        <v>2</v>
      </c>
      <c r="GH40" s="1" t="n">
        <v>7739</v>
      </c>
      <c r="GI40" s="1" t="n">
        <v>0</v>
      </c>
    </row>
    <row r="41" customFormat="false" ht="12.75" hidden="false" customHeight="false" outlineLevel="0" collapsed="false">
      <c r="A41" s="2" t="n">
        <v>38017</v>
      </c>
      <c r="B41" s="3" t="n">
        <v>0.122523148148148</v>
      </c>
      <c r="C41" s="1" t="s">
        <v>211</v>
      </c>
      <c r="D41" s="1" t="s">
        <v>212</v>
      </c>
      <c r="G41" s="2" t="n">
        <v>38005</v>
      </c>
      <c r="H41" s="1" t="n">
        <v>12000</v>
      </c>
      <c r="I41" s="1" t="s">
        <v>318</v>
      </c>
      <c r="J41" s="1" t="s">
        <v>318</v>
      </c>
      <c r="K41" s="1" t="n">
        <v>10</v>
      </c>
      <c r="L41" s="1" t="b">
        <f aca="false">TRUE()</f>
        <v>1</v>
      </c>
      <c r="M41" s="1" t="s">
        <v>214</v>
      </c>
      <c r="N41" s="1" t="b">
        <f aca="false">TRUE()</f>
        <v>1</v>
      </c>
      <c r="O41" s="1" t="b">
        <f aca="false">FALSE()</f>
        <v>0</v>
      </c>
      <c r="P41" s="1" t="b">
        <f aca="false">FALSE()</f>
        <v>0</v>
      </c>
      <c r="Q41" s="1" t="n">
        <v>4</v>
      </c>
      <c r="R41" s="1" t="n">
        <v>1</v>
      </c>
      <c r="S41" s="1" t="n">
        <v>1</v>
      </c>
      <c r="T41" s="1" t="n">
        <v>311029</v>
      </c>
      <c r="U41" s="1" t="s">
        <v>2116</v>
      </c>
      <c r="V41" s="1" t="s">
        <v>2117</v>
      </c>
      <c r="W41" s="1" t="n">
        <v>42494</v>
      </c>
      <c r="X41" s="1" t="n">
        <v>0</v>
      </c>
      <c r="Y41" s="1" t="n">
        <v>268535</v>
      </c>
      <c r="Z41" s="1" t="n">
        <v>247480</v>
      </c>
      <c r="AA41" s="1" t="n">
        <v>39538</v>
      </c>
      <c r="AB41" s="1" t="n">
        <v>2956</v>
      </c>
      <c r="AC41" s="1" t="n">
        <v>21055</v>
      </c>
      <c r="AD41" s="1" t="n">
        <f aca="false">Z41/(Z41+AB41)</f>
        <v>0.988196585155489</v>
      </c>
      <c r="AE41" s="1" t="n">
        <f aca="false">AC41/(AC41+AA41)</f>
        <v>0.347482382453419</v>
      </c>
      <c r="AF41" s="1" t="n">
        <f aca="false">(Z41+AA41)/(Z41+AA41+AB41+AC41)</f>
        <v>0.922801410800922</v>
      </c>
      <c r="AG41" s="1" t="n">
        <v>0</v>
      </c>
      <c r="AH41" s="1" t="n">
        <v>972781</v>
      </c>
      <c r="AI41" s="1" t="s">
        <v>2118</v>
      </c>
      <c r="AJ41" s="1" t="s">
        <v>2119</v>
      </c>
      <c r="AK41" s="1" t="s">
        <v>1130</v>
      </c>
      <c r="AL41" s="1" t="n">
        <v>84</v>
      </c>
      <c r="AM41" s="1" t="s">
        <v>1946</v>
      </c>
      <c r="AN41" s="1" t="s">
        <v>1947</v>
      </c>
      <c r="AO41" s="1" t="s">
        <v>1948</v>
      </c>
      <c r="AP41" s="1" t="s">
        <v>1949</v>
      </c>
      <c r="AQ41" s="1" t="s">
        <v>1950</v>
      </c>
      <c r="AR41" s="1" t="s">
        <v>1951</v>
      </c>
      <c r="AS41" s="1" t="s">
        <v>1952</v>
      </c>
      <c r="AT41" s="1" t="s">
        <v>227</v>
      </c>
      <c r="AU41" s="1" t="s">
        <v>1953</v>
      </c>
      <c r="AV41" s="1" t="s">
        <v>1954</v>
      </c>
      <c r="AW41" s="1" t="s">
        <v>1955</v>
      </c>
      <c r="AX41" s="1" t="s">
        <v>1956</v>
      </c>
      <c r="AY41" s="1" t="n">
        <v>3345</v>
      </c>
      <c r="AZ41" s="1" t="n">
        <v>2477</v>
      </c>
      <c r="BA41" s="1" t="n">
        <v>1843</v>
      </c>
      <c r="BB41" s="1" t="n">
        <v>1336</v>
      </c>
      <c r="BC41" s="1" t="n">
        <v>871</v>
      </c>
      <c r="BD41" s="1" t="n">
        <v>618</v>
      </c>
      <c r="BE41" s="1" t="n">
        <v>423</v>
      </c>
      <c r="BF41" s="1" t="n">
        <v>283</v>
      </c>
      <c r="BG41" s="1" t="n">
        <v>165</v>
      </c>
      <c r="BH41" s="1" t="n">
        <v>84</v>
      </c>
      <c r="BI41" s="1" t="n">
        <v>23</v>
      </c>
      <c r="BJ41" s="1" t="n">
        <v>20</v>
      </c>
      <c r="BK41" s="1" t="n">
        <v>10</v>
      </c>
      <c r="BL41" s="1" t="n">
        <v>6</v>
      </c>
      <c r="BM41" s="1" t="n">
        <v>4</v>
      </c>
      <c r="BN41" s="1" t="n">
        <v>4</v>
      </c>
      <c r="BO41" s="1" t="s">
        <v>232</v>
      </c>
      <c r="BP41" s="1" t="s">
        <v>1957</v>
      </c>
      <c r="BQ41" s="1" t="s">
        <v>1958</v>
      </c>
      <c r="BR41" s="1" t="s">
        <v>1959</v>
      </c>
      <c r="BS41" s="1" t="s">
        <v>1722</v>
      </c>
      <c r="BT41" s="1" t="s">
        <v>1960</v>
      </c>
      <c r="BU41" s="1" t="s">
        <v>1433</v>
      </c>
      <c r="BV41" s="1" t="s">
        <v>1961</v>
      </c>
      <c r="BW41" s="1" t="s">
        <v>1962</v>
      </c>
      <c r="BX41" s="1" t="s">
        <v>1963</v>
      </c>
      <c r="BY41" s="1" t="s">
        <v>1791</v>
      </c>
      <c r="BZ41" s="1" t="n">
        <v>157</v>
      </c>
      <c r="CA41" s="1" t="n">
        <v>1</v>
      </c>
      <c r="CB41" s="1" t="n">
        <v>0</v>
      </c>
      <c r="CC41" s="1" t="n">
        <v>12</v>
      </c>
      <c r="CD41" s="1" t="n">
        <v>0</v>
      </c>
      <c r="CE41" s="1" t="n">
        <v>0</v>
      </c>
      <c r="CF41" s="1" t="n">
        <v>680</v>
      </c>
      <c r="CG41" s="1" t="n">
        <v>418</v>
      </c>
      <c r="CH41" s="1" t="n">
        <v>0</v>
      </c>
      <c r="CI41" s="1" t="n">
        <v>306</v>
      </c>
      <c r="CJ41" s="1" t="n">
        <v>0</v>
      </c>
      <c r="CK41" s="1" t="n">
        <v>0</v>
      </c>
      <c r="CL41" s="1" t="n">
        <v>16</v>
      </c>
      <c r="CM41" s="1" t="n">
        <v>1</v>
      </c>
      <c r="CN41" s="1" t="n">
        <v>0</v>
      </c>
      <c r="CO41" s="1" t="n">
        <v>1</v>
      </c>
      <c r="CP41" s="1" t="n">
        <v>0</v>
      </c>
      <c r="CQ41" s="1" t="n">
        <v>0</v>
      </c>
      <c r="CR41" s="1" t="n">
        <v>5000</v>
      </c>
      <c r="CS41" s="1" t="n">
        <v>0</v>
      </c>
      <c r="CT41" s="1" t="n">
        <v>0</v>
      </c>
      <c r="CU41" s="1" t="n">
        <v>2</v>
      </c>
      <c r="CV41" s="1" t="n">
        <v>0</v>
      </c>
      <c r="CW41" s="1" t="n">
        <v>0</v>
      </c>
      <c r="CX41" s="1" t="n">
        <v>39538</v>
      </c>
      <c r="CY41" s="1" t="n">
        <v>21055</v>
      </c>
      <c r="CZ41" s="1" t="n">
        <v>0</v>
      </c>
      <c r="DA41" s="1" t="n">
        <v>1053</v>
      </c>
      <c r="DB41" s="1" t="n">
        <v>0</v>
      </c>
      <c r="DC41" s="1" t="n">
        <v>0</v>
      </c>
      <c r="DD41" s="1" t="n">
        <v>14</v>
      </c>
      <c r="DE41" s="1" t="n">
        <v>2</v>
      </c>
      <c r="DF41" s="1" t="n">
        <v>0</v>
      </c>
      <c r="DG41" s="1" t="n">
        <v>83</v>
      </c>
      <c r="DH41" s="1" t="n">
        <v>4</v>
      </c>
      <c r="DI41" s="1" t="n">
        <v>0</v>
      </c>
      <c r="DJ41" s="1" t="n">
        <v>58001</v>
      </c>
      <c r="DK41" s="1" t="n">
        <v>0</v>
      </c>
      <c r="DL41" s="1" t="n">
        <v>0</v>
      </c>
      <c r="DM41" s="1" t="n">
        <v>84</v>
      </c>
      <c r="DN41" s="1" t="n">
        <v>0</v>
      </c>
      <c r="DO41" s="1" t="n">
        <v>0</v>
      </c>
      <c r="DP41" s="1" t="n">
        <v>4</v>
      </c>
      <c r="DQ41" s="1" t="n">
        <v>5</v>
      </c>
      <c r="DR41" s="1" t="n">
        <v>0</v>
      </c>
      <c r="DS41" s="1" t="n">
        <v>13</v>
      </c>
      <c r="DT41" s="1" t="n">
        <v>0</v>
      </c>
      <c r="DU41" s="1" t="n">
        <v>0</v>
      </c>
      <c r="DV41" s="1" t="n">
        <v>2294</v>
      </c>
      <c r="DW41" s="1" t="n">
        <v>112</v>
      </c>
      <c r="DX41" s="1" t="n">
        <v>0</v>
      </c>
      <c r="DY41" s="1" t="n">
        <v>354</v>
      </c>
      <c r="DZ41" s="1" t="n">
        <v>0</v>
      </c>
      <c r="EA41" s="1" t="n">
        <v>0</v>
      </c>
      <c r="EB41" s="1" t="n">
        <v>17</v>
      </c>
      <c r="EC41" s="1" t="n">
        <v>0</v>
      </c>
      <c r="ED41" s="1" t="n">
        <v>0</v>
      </c>
      <c r="EE41" s="1" t="n">
        <v>1524</v>
      </c>
      <c r="EF41" s="1" t="n">
        <v>78</v>
      </c>
      <c r="EG41" s="1" t="n">
        <v>0</v>
      </c>
      <c r="EH41" s="1" t="n">
        <v>164032</v>
      </c>
      <c r="EI41" s="1" t="n">
        <v>59</v>
      </c>
      <c r="EJ41" s="1" t="n">
        <v>0</v>
      </c>
      <c r="EK41" s="1" t="n">
        <v>1633</v>
      </c>
      <c r="EL41" s="1" t="n">
        <v>0</v>
      </c>
      <c r="EM41" s="1" t="n">
        <v>0</v>
      </c>
      <c r="EN41" s="1" t="n">
        <v>22</v>
      </c>
      <c r="EO41" s="1" t="n">
        <v>0</v>
      </c>
      <c r="EP41" s="1" t="n">
        <v>0</v>
      </c>
      <c r="EQ41" s="1" t="n">
        <v>2</v>
      </c>
      <c r="ER41" s="1" t="n">
        <v>0</v>
      </c>
      <c r="ES41" s="1" t="n">
        <v>0</v>
      </c>
      <c r="ET41" s="1" t="n">
        <v>13</v>
      </c>
      <c r="EU41" s="1" t="n">
        <v>0</v>
      </c>
      <c r="EV41" s="1" t="n">
        <v>0</v>
      </c>
      <c r="EW41" s="1" t="n">
        <v>759</v>
      </c>
      <c r="EX41" s="1" t="n">
        <v>0</v>
      </c>
      <c r="EY41" s="1" t="n">
        <v>0</v>
      </c>
      <c r="EZ41" s="1" t="n">
        <v>4</v>
      </c>
      <c r="FA41" s="1" t="n">
        <v>0</v>
      </c>
      <c r="FB41" s="1" t="n">
        <v>0</v>
      </c>
      <c r="FC41" s="1" t="n">
        <v>780</v>
      </c>
      <c r="FD41" s="1" t="n">
        <v>14</v>
      </c>
      <c r="FE41" s="1" t="n">
        <v>0</v>
      </c>
      <c r="FF41" s="1" t="n">
        <v>2</v>
      </c>
      <c r="FG41" s="1" t="n">
        <v>0</v>
      </c>
      <c r="FH41" s="1" t="n">
        <v>0</v>
      </c>
      <c r="FI41" s="1" t="n">
        <v>7</v>
      </c>
      <c r="FJ41" s="1" t="n">
        <v>2</v>
      </c>
      <c r="FK41" s="1" t="n">
        <v>0</v>
      </c>
      <c r="FL41" s="1" t="n">
        <v>4348</v>
      </c>
      <c r="FM41" s="1" t="n">
        <v>19</v>
      </c>
      <c r="FN41" s="1" t="n">
        <v>0</v>
      </c>
      <c r="FO41" s="1" t="n">
        <v>2</v>
      </c>
      <c r="FP41" s="1" t="n">
        <v>0</v>
      </c>
      <c r="FQ41" s="1" t="n">
        <v>0</v>
      </c>
      <c r="FR41" s="1" t="n">
        <v>3</v>
      </c>
      <c r="FS41" s="1" t="n">
        <v>0</v>
      </c>
      <c r="FT41" s="1" t="n">
        <v>0</v>
      </c>
      <c r="FU41" s="1" t="n">
        <v>2</v>
      </c>
      <c r="FV41" s="1" t="n">
        <v>0</v>
      </c>
      <c r="FW41" s="1" t="n">
        <v>0</v>
      </c>
      <c r="FX41" s="1" t="n">
        <v>735</v>
      </c>
      <c r="FY41" s="1" t="n">
        <v>1</v>
      </c>
      <c r="FZ41" s="1" t="n">
        <v>0</v>
      </c>
      <c r="GA41" s="1" t="n">
        <v>15</v>
      </c>
      <c r="GB41" s="1" t="n">
        <v>3</v>
      </c>
      <c r="GC41" s="1" t="n">
        <v>0</v>
      </c>
      <c r="GD41" s="1" t="n">
        <v>2</v>
      </c>
      <c r="GE41" s="1" t="n">
        <v>0</v>
      </c>
      <c r="GF41" s="1" t="n">
        <v>0</v>
      </c>
      <c r="GG41" s="1" t="n">
        <v>5504</v>
      </c>
      <c r="GH41" s="1" t="n">
        <v>2237</v>
      </c>
      <c r="GI41" s="1" t="n">
        <v>0</v>
      </c>
    </row>
    <row r="42" customFormat="false" ht="12.75" hidden="false" customHeight="false" outlineLevel="0" collapsed="false">
      <c r="A42" s="2" t="n">
        <v>38017</v>
      </c>
      <c r="B42" s="3" t="n">
        <v>0.140902777777778</v>
      </c>
      <c r="C42" s="1" t="s">
        <v>211</v>
      </c>
      <c r="D42" s="1" t="s">
        <v>212</v>
      </c>
      <c r="G42" s="2" t="n">
        <v>38005</v>
      </c>
      <c r="H42" s="1" t="n">
        <v>12000</v>
      </c>
      <c r="I42" s="1" t="s">
        <v>313</v>
      </c>
      <c r="J42" s="1" t="s">
        <v>313</v>
      </c>
      <c r="K42" s="1" t="n">
        <v>10</v>
      </c>
      <c r="L42" s="1" t="b">
        <f aca="false">TRUE()</f>
        <v>1</v>
      </c>
      <c r="M42" s="1" t="s">
        <v>214</v>
      </c>
      <c r="N42" s="1" t="b">
        <f aca="false">TRUE()</f>
        <v>1</v>
      </c>
      <c r="O42" s="1" t="b">
        <f aca="false">FALSE()</f>
        <v>0</v>
      </c>
      <c r="P42" s="1" t="b">
        <f aca="false">FALSE()</f>
        <v>0</v>
      </c>
      <c r="Q42" s="1" t="n">
        <v>4</v>
      </c>
      <c r="R42" s="1" t="n">
        <v>1</v>
      </c>
      <c r="S42" s="1" t="n">
        <v>1</v>
      </c>
      <c r="T42" s="1" t="n">
        <v>311029</v>
      </c>
      <c r="U42" s="1" t="s">
        <v>2120</v>
      </c>
      <c r="V42" s="1" t="s">
        <v>2121</v>
      </c>
      <c r="W42" s="1" t="n">
        <v>63562</v>
      </c>
      <c r="X42" s="1" t="n">
        <v>0</v>
      </c>
      <c r="Y42" s="1" t="n">
        <v>247467</v>
      </c>
      <c r="Z42" s="1" t="n">
        <v>239211</v>
      </c>
      <c r="AA42" s="1" t="n">
        <v>52337</v>
      </c>
      <c r="AB42" s="1" t="n">
        <v>11225</v>
      </c>
      <c r="AC42" s="1" t="n">
        <v>8256</v>
      </c>
      <c r="AD42" s="1" t="n">
        <f aca="false">Z42/(Z42+AB42)</f>
        <v>0.955178169272788</v>
      </c>
      <c r="AE42" s="1" t="n">
        <f aca="false">AC42/(AC42+AA42)</f>
        <v>0.13625336259964</v>
      </c>
      <c r="AF42" s="1" t="n">
        <f aca="false">(Z42+AA42)/(Z42+AA42+AB42+AC42)</f>
        <v>0.937365969089699</v>
      </c>
      <c r="AG42" s="1" t="n">
        <v>0</v>
      </c>
      <c r="AH42" s="1" t="n">
        <v>972781</v>
      </c>
      <c r="AI42" s="1" t="s">
        <v>2122</v>
      </c>
      <c r="AJ42" s="1" t="s">
        <v>2123</v>
      </c>
      <c r="AK42" s="1" t="s">
        <v>1130</v>
      </c>
      <c r="AL42" s="1" t="n">
        <v>84</v>
      </c>
      <c r="AM42" s="1" t="s">
        <v>1946</v>
      </c>
      <c r="AN42" s="1" t="s">
        <v>1947</v>
      </c>
      <c r="AO42" s="1" t="s">
        <v>1948</v>
      </c>
      <c r="AP42" s="1" t="s">
        <v>1949</v>
      </c>
      <c r="AQ42" s="1" t="s">
        <v>1950</v>
      </c>
      <c r="AR42" s="1" t="s">
        <v>1951</v>
      </c>
      <c r="AS42" s="1" t="s">
        <v>1952</v>
      </c>
      <c r="AT42" s="1" t="s">
        <v>227</v>
      </c>
      <c r="AU42" s="1" t="s">
        <v>1953</v>
      </c>
      <c r="AV42" s="1" t="s">
        <v>1954</v>
      </c>
      <c r="AW42" s="1" t="s">
        <v>1955</v>
      </c>
      <c r="AX42" s="1" t="s">
        <v>1956</v>
      </c>
      <c r="AY42" s="1" t="n">
        <v>3345</v>
      </c>
      <c r="AZ42" s="1" t="n">
        <v>2477</v>
      </c>
      <c r="BA42" s="1" t="n">
        <v>1843</v>
      </c>
      <c r="BB42" s="1" t="n">
        <v>1336</v>
      </c>
      <c r="BC42" s="1" t="n">
        <v>871</v>
      </c>
      <c r="BD42" s="1" t="n">
        <v>618</v>
      </c>
      <c r="BE42" s="1" t="n">
        <v>423</v>
      </c>
      <c r="BF42" s="1" t="n">
        <v>283</v>
      </c>
      <c r="BG42" s="1" t="n">
        <v>165</v>
      </c>
      <c r="BH42" s="1" t="n">
        <v>84</v>
      </c>
      <c r="BI42" s="1" t="n">
        <v>23</v>
      </c>
      <c r="BJ42" s="1" t="n">
        <v>20</v>
      </c>
      <c r="BK42" s="1" t="n">
        <v>10</v>
      </c>
      <c r="BL42" s="1" t="n">
        <v>6</v>
      </c>
      <c r="BM42" s="1" t="n">
        <v>4</v>
      </c>
      <c r="BN42" s="1" t="n">
        <v>4</v>
      </c>
      <c r="BO42" s="1" t="s">
        <v>232</v>
      </c>
      <c r="BP42" s="1" t="s">
        <v>1957</v>
      </c>
      <c r="BQ42" s="1" t="s">
        <v>1958</v>
      </c>
      <c r="BR42" s="1" t="s">
        <v>1959</v>
      </c>
      <c r="BS42" s="1" t="s">
        <v>1722</v>
      </c>
      <c r="BT42" s="1" t="s">
        <v>1960</v>
      </c>
      <c r="BU42" s="1" t="s">
        <v>1433</v>
      </c>
      <c r="BV42" s="1" t="s">
        <v>1961</v>
      </c>
      <c r="BW42" s="1" t="s">
        <v>1962</v>
      </c>
      <c r="BX42" s="1" t="s">
        <v>1963</v>
      </c>
      <c r="BY42" s="1" t="s">
        <v>1791</v>
      </c>
      <c r="BZ42" s="1" t="n">
        <v>156</v>
      </c>
      <c r="CA42" s="1" t="n">
        <v>2</v>
      </c>
      <c r="CB42" s="1" t="n">
        <v>0</v>
      </c>
      <c r="CC42" s="1" t="n">
        <v>12</v>
      </c>
      <c r="CD42" s="1" t="n">
        <v>0</v>
      </c>
      <c r="CE42" s="1" t="n">
        <v>0</v>
      </c>
      <c r="CF42" s="1" t="n">
        <v>331</v>
      </c>
      <c r="CG42" s="1" t="n">
        <v>767</v>
      </c>
      <c r="CH42" s="1" t="n">
        <v>0</v>
      </c>
      <c r="CI42" s="1" t="n">
        <v>303</v>
      </c>
      <c r="CJ42" s="1" t="n">
        <v>3</v>
      </c>
      <c r="CK42" s="1" t="n">
        <v>0</v>
      </c>
      <c r="CL42" s="1" t="n">
        <v>15</v>
      </c>
      <c r="CM42" s="1" t="n">
        <v>2</v>
      </c>
      <c r="CN42" s="1" t="n">
        <v>0</v>
      </c>
      <c r="CO42" s="1" t="n">
        <v>1</v>
      </c>
      <c r="CP42" s="1" t="n">
        <v>0</v>
      </c>
      <c r="CQ42" s="1" t="n">
        <v>0</v>
      </c>
      <c r="CR42" s="1" t="n">
        <v>5000</v>
      </c>
      <c r="CS42" s="1" t="n">
        <v>0</v>
      </c>
      <c r="CT42" s="1" t="n">
        <v>0</v>
      </c>
      <c r="CU42" s="1" t="n">
        <v>2</v>
      </c>
      <c r="CV42" s="1" t="n">
        <v>0</v>
      </c>
      <c r="CW42" s="1" t="n">
        <v>0</v>
      </c>
      <c r="CX42" s="1" t="n">
        <v>52337</v>
      </c>
      <c r="CY42" s="1" t="n">
        <v>8256</v>
      </c>
      <c r="CZ42" s="1" t="n">
        <v>0</v>
      </c>
      <c r="DA42" s="1" t="n">
        <v>1053</v>
      </c>
      <c r="DB42" s="1" t="n">
        <v>0</v>
      </c>
      <c r="DC42" s="1" t="n">
        <v>0</v>
      </c>
      <c r="DD42" s="1" t="n">
        <v>14</v>
      </c>
      <c r="DE42" s="1" t="n">
        <v>2</v>
      </c>
      <c r="DF42" s="1" t="n">
        <v>0</v>
      </c>
      <c r="DG42" s="1" t="n">
        <v>83</v>
      </c>
      <c r="DH42" s="1" t="n">
        <v>4</v>
      </c>
      <c r="DI42" s="1" t="n">
        <v>0</v>
      </c>
      <c r="DJ42" s="1" t="n">
        <v>58001</v>
      </c>
      <c r="DK42" s="1" t="n">
        <v>0</v>
      </c>
      <c r="DL42" s="1" t="n">
        <v>0</v>
      </c>
      <c r="DM42" s="1" t="n">
        <v>84</v>
      </c>
      <c r="DN42" s="1" t="n">
        <v>0</v>
      </c>
      <c r="DO42" s="1" t="n">
        <v>0</v>
      </c>
      <c r="DP42" s="1" t="n">
        <v>4</v>
      </c>
      <c r="DQ42" s="1" t="n">
        <v>5</v>
      </c>
      <c r="DR42" s="1" t="n">
        <v>0</v>
      </c>
      <c r="DS42" s="1" t="n">
        <v>13</v>
      </c>
      <c r="DT42" s="1" t="n">
        <v>0</v>
      </c>
      <c r="DU42" s="1" t="n">
        <v>0</v>
      </c>
      <c r="DV42" s="1" t="n">
        <v>12</v>
      </c>
      <c r="DW42" s="1" t="n">
        <v>2394</v>
      </c>
      <c r="DX42" s="1" t="n">
        <v>0</v>
      </c>
      <c r="DY42" s="1" t="n">
        <v>354</v>
      </c>
      <c r="DZ42" s="1" t="n">
        <v>0</v>
      </c>
      <c r="EA42" s="1" t="n">
        <v>0</v>
      </c>
      <c r="EB42" s="1" t="n">
        <v>17</v>
      </c>
      <c r="EC42" s="1" t="n">
        <v>0</v>
      </c>
      <c r="ED42" s="1" t="n">
        <v>0</v>
      </c>
      <c r="EE42" s="1" t="n">
        <v>1403</v>
      </c>
      <c r="EF42" s="1" t="n">
        <v>199</v>
      </c>
      <c r="EG42" s="1" t="n">
        <v>0</v>
      </c>
      <c r="EH42" s="1" t="n">
        <v>164018</v>
      </c>
      <c r="EI42" s="1" t="n">
        <v>73</v>
      </c>
      <c r="EJ42" s="1" t="n">
        <v>0</v>
      </c>
      <c r="EK42" s="1" t="n">
        <v>1632</v>
      </c>
      <c r="EL42" s="1" t="n">
        <v>1</v>
      </c>
      <c r="EM42" s="1" t="n">
        <v>0</v>
      </c>
      <c r="EN42" s="1" t="n">
        <v>22</v>
      </c>
      <c r="EO42" s="1" t="n">
        <v>0</v>
      </c>
      <c r="EP42" s="1" t="n">
        <v>0</v>
      </c>
      <c r="EQ42" s="1" t="n">
        <v>2</v>
      </c>
      <c r="ER42" s="1" t="n">
        <v>0</v>
      </c>
      <c r="ES42" s="1" t="n">
        <v>0</v>
      </c>
      <c r="ET42" s="1" t="n">
        <v>11</v>
      </c>
      <c r="EU42" s="1" t="n">
        <v>2</v>
      </c>
      <c r="EV42" s="1" t="n">
        <v>0</v>
      </c>
      <c r="EW42" s="1" t="n">
        <v>759</v>
      </c>
      <c r="EX42" s="1" t="n">
        <v>0</v>
      </c>
      <c r="EY42" s="1" t="n">
        <v>0</v>
      </c>
      <c r="EZ42" s="1" t="n">
        <v>4</v>
      </c>
      <c r="FA42" s="1" t="n">
        <v>0</v>
      </c>
      <c r="FB42" s="1" t="n">
        <v>0</v>
      </c>
      <c r="FC42" s="1" t="n">
        <v>768</v>
      </c>
      <c r="FD42" s="1" t="n">
        <v>26</v>
      </c>
      <c r="FE42" s="1" t="n">
        <v>0</v>
      </c>
      <c r="FF42" s="1" t="n">
        <v>2</v>
      </c>
      <c r="FG42" s="1" t="n">
        <v>0</v>
      </c>
      <c r="FH42" s="1" t="n">
        <v>0</v>
      </c>
      <c r="FI42" s="1" t="n">
        <v>7</v>
      </c>
      <c r="FJ42" s="1" t="n">
        <v>2</v>
      </c>
      <c r="FK42" s="1" t="n">
        <v>0</v>
      </c>
      <c r="FL42" s="1" t="n">
        <v>4345</v>
      </c>
      <c r="FM42" s="1" t="n">
        <v>22</v>
      </c>
      <c r="FN42" s="1" t="n">
        <v>0</v>
      </c>
      <c r="FO42" s="1" t="n">
        <v>2</v>
      </c>
      <c r="FP42" s="1" t="n">
        <v>0</v>
      </c>
      <c r="FQ42" s="1" t="n">
        <v>0</v>
      </c>
      <c r="FR42" s="1" t="n">
        <v>3</v>
      </c>
      <c r="FS42" s="1" t="n">
        <v>0</v>
      </c>
      <c r="FT42" s="1" t="n">
        <v>0</v>
      </c>
      <c r="FU42" s="1" t="n">
        <v>2</v>
      </c>
      <c r="FV42" s="1" t="n">
        <v>0</v>
      </c>
      <c r="FW42" s="1" t="n">
        <v>0</v>
      </c>
      <c r="FX42" s="1" t="n">
        <v>735</v>
      </c>
      <c r="FY42" s="1" t="n">
        <v>1</v>
      </c>
      <c r="FZ42" s="1" t="n">
        <v>0</v>
      </c>
      <c r="GA42" s="1" t="n">
        <v>14</v>
      </c>
      <c r="GB42" s="1" t="n">
        <v>4</v>
      </c>
      <c r="GC42" s="1" t="n">
        <v>0</v>
      </c>
      <c r="GD42" s="1" t="n">
        <v>2</v>
      </c>
      <c r="GE42" s="1" t="n">
        <v>0</v>
      </c>
      <c r="GF42" s="1" t="n">
        <v>0</v>
      </c>
      <c r="GG42" s="1" t="n">
        <v>25</v>
      </c>
      <c r="GH42" s="1" t="n">
        <v>7716</v>
      </c>
      <c r="GI42" s="1" t="n">
        <v>0</v>
      </c>
    </row>
    <row r="43" customFormat="false" ht="12.75" hidden="false" customHeight="false" outlineLevel="0" collapsed="false">
      <c r="A43" s="2" t="n">
        <v>38017</v>
      </c>
      <c r="B43" s="3" t="n">
        <v>0.159305555555556</v>
      </c>
      <c r="C43" s="1" t="s">
        <v>211</v>
      </c>
      <c r="D43" s="1" t="s">
        <v>212</v>
      </c>
      <c r="G43" s="2" t="n">
        <v>38005</v>
      </c>
      <c r="H43" s="1" t="n">
        <v>12000</v>
      </c>
      <c r="I43" s="1" t="s">
        <v>308</v>
      </c>
      <c r="J43" s="1" t="s">
        <v>308</v>
      </c>
      <c r="K43" s="1" t="n">
        <v>10</v>
      </c>
      <c r="L43" s="1" t="b">
        <f aca="false">TRUE()</f>
        <v>1</v>
      </c>
      <c r="M43" s="1" t="s">
        <v>214</v>
      </c>
      <c r="N43" s="1" t="b">
        <f aca="false">TRUE()</f>
        <v>1</v>
      </c>
      <c r="O43" s="1" t="b">
        <f aca="false">FALSE()</f>
        <v>0</v>
      </c>
      <c r="P43" s="1" t="b">
        <f aca="false">FALSE()</f>
        <v>0</v>
      </c>
      <c r="Q43" s="1" t="n">
        <v>4</v>
      </c>
      <c r="R43" s="1" t="n">
        <v>1</v>
      </c>
      <c r="S43" s="1" t="n">
        <v>1</v>
      </c>
      <c r="T43" s="1" t="n">
        <v>311029</v>
      </c>
      <c r="U43" s="1" t="s">
        <v>2124</v>
      </c>
      <c r="V43" s="1" t="s">
        <v>2125</v>
      </c>
      <c r="W43" s="1" t="n">
        <v>67128</v>
      </c>
      <c r="X43" s="1" t="n">
        <v>0</v>
      </c>
      <c r="Y43" s="1" t="n">
        <v>243901</v>
      </c>
      <c r="Z43" s="1" t="n">
        <v>238495</v>
      </c>
      <c r="AA43" s="1" t="n">
        <v>55187</v>
      </c>
      <c r="AB43" s="1" t="n">
        <v>11941</v>
      </c>
      <c r="AC43" s="1" t="n">
        <v>5406</v>
      </c>
      <c r="AD43" s="1" t="n">
        <f aca="false">Z43/(Z43+AB43)</f>
        <v>0.952319155392995</v>
      </c>
      <c r="AE43" s="1" t="n">
        <f aca="false">AC43/(AC43+AA43)</f>
        <v>0.0892182265278168</v>
      </c>
      <c r="AF43" s="1" t="n">
        <f aca="false">(Z43+AA43)/(Z43+AA43+AB43+AC43)</f>
        <v>0.944227065643397</v>
      </c>
      <c r="AG43" s="1" t="n">
        <v>0</v>
      </c>
      <c r="AH43" s="1" t="n">
        <v>972781</v>
      </c>
      <c r="AI43" s="1" t="s">
        <v>2126</v>
      </c>
      <c r="AJ43" s="1" t="s">
        <v>2127</v>
      </c>
      <c r="AK43" s="1" t="s">
        <v>1130</v>
      </c>
      <c r="AL43" s="1" t="n">
        <v>84</v>
      </c>
      <c r="AM43" s="1" t="s">
        <v>1946</v>
      </c>
      <c r="AN43" s="1" t="s">
        <v>1947</v>
      </c>
      <c r="AO43" s="1" t="s">
        <v>1948</v>
      </c>
      <c r="AP43" s="1" t="s">
        <v>1949</v>
      </c>
      <c r="AQ43" s="1" t="s">
        <v>1950</v>
      </c>
      <c r="AR43" s="1" t="s">
        <v>1951</v>
      </c>
      <c r="AS43" s="1" t="s">
        <v>1952</v>
      </c>
      <c r="AT43" s="1" t="s">
        <v>227</v>
      </c>
      <c r="AU43" s="1" t="s">
        <v>1953</v>
      </c>
      <c r="AV43" s="1" t="s">
        <v>1954</v>
      </c>
      <c r="AW43" s="1" t="s">
        <v>1955</v>
      </c>
      <c r="AX43" s="1" t="s">
        <v>1956</v>
      </c>
      <c r="AY43" s="1" t="n">
        <v>3345</v>
      </c>
      <c r="AZ43" s="1" t="n">
        <v>2477</v>
      </c>
      <c r="BA43" s="1" t="n">
        <v>1843</v>
      </c>
      <c r="BB43" s="1" t="n">
        <v>1336</v>
      </c>
      <c r="BC43" s="1" t="n">
        <v>871</v>
      </c>
      <c r="BD43" s="1" t="n">
        <v>618</v>
      </c>
      <c r="BE43" s="1" t="n">
        <v>423</v>
      </c>
      <c r="BF43" s="1" t="n">
        <v>283</v>
      </c>
      <c r="BG43" s="1" t="n">
        <v>165</v>
      </c>
      <c r="BH43" s="1" t="n">
        <v>84</v>
      </c>
      <c r="BI43" s="1" t="n">
        <v>23</v>
      </c>
      <c r="BJ43" s="1" t="n">
        <v>20</v>
      </c>
      <c r="BK43" s="1" t="n">
        <v>10</v>
      </c>
      <c r="BL43" s="1" t="n">
        <v>6</v>
      </c>
      <c r="BM43" s="1" t="n">
        <v>4</v>
      </c>
      <c r="BN43" s="1" t="n">
        <v>4</v>
      </c>
      <c r="BO43" s="1" t="s">
        <v>232</v>
      </c>
      <c r="BP43" s="1" t="s">
        <v>1957</v>
      </c>
      <c r="BQ43" s="1" t="s">
        <v>1958</v>
      </c>
      <c r="BR43" s="1" t="s">
        <v>1959</v>
      </c>
      <c r="BS43" s="1" t="s">
        <v>1722</v>
      </c>
      <c r="BT43" s="1" t="s">
        <v>1960</v>
      </c>
      <c r="BU43" s="1" t="s">
        <v>1433</v>
      </c>
      <c r="BV43" s="1" t="s">
        <v>1961</v>
      </c>
      <c r="BW43" s="1" t="s">
        <v>1962</v>
      </c>
      <c r="BX43" s="1" t="s">
        <v>1963</v>
      </c>
      <c r="BY43" s="1" t="s">
        <v>1791</v>
      </c>
      <c r="BZ43" s="1" t="n">
        <v>156</v>
      </c>
      <c r="CA43" s="1" t="n">
        <v>2</v>
      </c>
      <c r="CB43" s="1" t="n">
        <v>0</v>
      </c>
      <c r="CC43" s="1" t="n">
        <v>12</v>
      </c>
      <c r="CD43" s="1" t="n">
        <v>0</v>
      </c>
      <c r="CE43" s="1" t="n">
        <v>0</v>
      </c>
      <c r="CF43" s="1" t="n">
        <v>112</v>
      </c>
      <c r="CG43" s="1" t="n">
        <v>986</v>
      </c>
      <c r="CH43" s="1" t="n">
        <v>0</v>
      </c>
      <c r="CI43" s="1" t="n">
        <v>302</v>
      </c>
      <c r="CJ43" s="1" t="n">
        <v>4</v>
      </c>
      <c r="CK43" s="1" t="n">
        <v>0</v>
      </c>
      <c r="CL43" s="1" t="n">
        <v>15</v>
      </c>
      <c r="CM43" s="1" t="n">
        <v>2</v>
      </c>
      <c r="CN43" s="1" t="n">
        <v>0</v>
      </c>
      <c r="CO43" s="1" t="n">
        <v>1</v>
      </c>
      <c r="CP43" s="1" t="n">
        <v>0</v>
      </c>
      <c r="CQ43" s="1" t="n">
        <v>0</v>
      </c>
      <c r="CR43" s="1" t="n">
        <v>5000</v>
      </c>
      <c r="CS43" s="1" t="n">
        <v>0</v>
      </c>
      <c r="CT43" s="1" t="n">
        <v>0</v>
      </c>
      <c r="CU43" s="1" t="n">
        <v>2</v>
      </c>
      <c r="CV43" s="1" t="n">
        <v>0</v>
      </c>
      <c r="CW43" s="1" t="n">
        <v>0</v>
      </c>
      <c r="CX43" s="1" t="n">
        <v>55187</v>
      </c>
      <c r="CY43" s="1" t="n">
        <v>5406</v>
      </c>
      <c r="CZ43" s="1" t="n">
        <v>0</v>
      </c>
      <c r="DA43" s="1" t="n">
        <v>1053</v>
      </c>
      <c r="DB43" s="1" t="n">
        <v>0</v>
      </c>
      <c r="DC43" s="1" t="n">
        <v>0</v>
      </c>
      <c r="DD43" s="1" t="n">
        <v>13</v>
      </c>
      <c r="DE43" s="1" t="n">
        <v>3</v>
      </c>
      <c r="DF43" s="1" t="n">
        <v>0</v>
      </c>
      <c r="DG43" s="1" t="n">
        <v>83</v>
      </c>
      <c r="DH43" s="1" t="n">
        <v>4</v>
      </c>
      <c r="DI43" s="1" t="n">
        <v>0</v>
      </c>
      <c r="DJ43" s="1" t="n">
        <v>58001</v>
      </c>
      <c r="DK43" s="1" t="n">
        <v>0</v>
      </c>
      <c r="DL43" s="1" t="n">
        <v>0</v>
      </c>
      <c r="DM43" s="1" t="n">
        <v>84</v>
      </c>
      <c r="DN43" s="1" t="n">
        <v>0</v>
      </c>
      <c r="DO43" s="1" t="n">
        <v>0</v>
      </c>
      <c r="DP43" s="1" t="n">
        <v>4</v>
      </c>
      <c r="DQ43" s="1" t="n">
        <v>5</v>
      </c>
      <c r="DR43" s="1" t="n">
        <v>0</v>
      </c>
      <c r="DS43" s="1" t="n">
        <v>13</v>
      </c>
      <c r="DT43" s="1" t="n">
        <v>0</v>
      </c>
      <c r="DU43" s="1" t="n">
        <v>0</v>
      </c>
      <c r="DV43" s="1" t="n">
        <v>12</v>
      </c>
      <c r="DW43" s="1" t="n">
        <v>2394</v>
      </c>
      <c r="DX43" s="1" t="n">
        <v>0</v>
      </c>
      <c r="DY43" s="1" t="n">
        <v>354</v>
      </c>
      <c r="DZ43" s="1" t="n">
        <v>0</v>
      </c>
      <c r="EA43" s="1" t="n">
        <v>0</v>
      </c>
      <c r="EB43" s="1" t="n">
        <v>16</v>
      </c>
      <c r="EC43" s="1" t="n">
        <v>1</v>
      </c>
      <c r="ED43" s="1" t="n">
        <v>0</v>
      </c>
      <c r="EE43" s="1" t="n">
        <v>952</v>
      </c>
      <c r="EF43" s="1" t="n">
        <v>650</v>
      </c>
      <c r="EG43" s="1" t="n">
        <v>0</v>
      </c>
      <c r="EH43" s="1" t="n">
        <v>164008</v>
      </c>
      <c r="EI43" s="1" t="n">
        <v>83</v>
      </c>
      <c r="EJ43" s="1" t="n">
        <v>0</v>
      </c>
      <c r="EK43" s="1" t="n">
        <v>1632</v>
      </c>
      <c r="EL43" s="1" t="n">
        <v>1</v>
      </c>
      <c r="EM43" s="1" t="n">
        <v>0</v>
      </c>
      <c r="EN43" s="1" t="n">
        <v>22</v>
      </c>
      <c r="EO43" s="1" t="n">
        <v>0</v>
      </c>
      <c r="EP43" s="1" t="n">
        <v>0</v>
      </c>
      <c r="EQ43" s="1" t="n">
        <v>2</v>
      </c>
      <c r="ER43" s="1" t="n">
        <v>0</v>
      </c>
      <c r="ES43" s="1" t="n">
        <v>0</v>
      </c>
      <c r="ET43" s="1" t="n">
        <v>10</v>
      </c>
      <c r="EU43" s="1" t="n">
        <v>3</v>
      </c>
      <c r="EV43" s="1" t="n">
        <v>0</v>
      </c>
      <c r="EW43" s="1" t="n">
        <v>759</v>
      </c>
      <c r="EX43" s="1" t="n">
        <v>0</v>
      </c>
      <c r="EY43" s="1" t="n">
        <v>0</v>
      </c>
      <c r="EZ43" s="1" t="n">
        <v>4</v>
      </c>
      <c r="FA43" s="1" t="n">
        <v>0</v>
      </c>
      <c r="FB43" s="1" t="n">
        <v>0</v>
      </c>
      <c r="FC43" s="1" t="n">
        <v>749</v>
      </c>
      <c r="FD43" s="1" t="n">
        <v>45</v>
      </c>
      <c r="FE43" s="1" t="n">
        <v>0</v>
      </c>
      <c r="FF43" s="1" t="n">
        <v>2</v>
      </c>
      <c r="FG43" s="1" t="n">
        <v>0</v>
      </c>
      <c r="FH43" s="1" t="n">
        <v>0</v>
      </c>
      <c r="FI43" s="1" t="n">
        <v>7</v>
      </c>
      <c r="FJ43" s="1" t="n">
        <v>2</v>
      </c>
      <c r="FK43" s="1" t="n">
        <v>0</v>
      </c>
      <c r="FL43" s="1" t="n">
        <v>4340</v>
      </c>
      <c r="FM43" s="1" t="n">
        <v>27</v>
      </c>
      <c r="FN43" s="1" t="n">
        <v>0</v>
      </c>
      <c r="FO43" s="1" t="n">
        <v>2</v>
      </c>
      <c r="FP43" s="1" t="n">
        <v>0</v>
      </c>
      <c r="FQ43" s="1" t="n">
        <v>0</v>
      </c>
      <c r="FR43" s="1" t="n">
        <v>3</v>
      </c>
      <c r="FS43" s="1" t="n">
        <v>0</v>
      </c>
      <c r="FT43" s="1" t="n">
        <v>0</v>
      </c>
      <c r="FU43" s="1" t="n">
        <v>2</v>
      </c>
      <c r="FV43" s="1" t="n">
        <v>0</v>
      </c>
      <c r="FW43" s="1" t="n">
        <v>0</v>
      </c>
      <c r="FX43" s="1" t="n">
        <v>734</v>
      </c>
      <c r="FY43" s="1" t="n">
        <v>2</v>
      </c>
      <c r="FZ43" s="1" t="n">
        <v>0</v>
      </c>
      <c r="GA43" s="1" t="n">
        <v>14</v>
      </c>
      <c r="GB43" s="1" t="n">
        <v>4</v>
      </c>
      <c r="GC43" s="1" t="n">
        <v>0</v>
      </c>
      <c r="GD43" s="1" t="n">
        <v>2</v>
      </c>
      <c r="GE43" s="1" t="n">
        <v>0</v>
      </c>
      <c r="GF43" s="1" t="n">
        <v>0</v>
      </c>
      <c r="GG43" s="1" t="n">
        <v>18</v>
      </c>
      <c r="GH43" s="1" t="n">
        <v>7723</v>
      </c>
      <c r="GI43" s="1" t="n">
        <v>0</v>
      </c>
    </row>
    <row r="44" customFormat="false" ht="12.75" hidden="false" customHeight="false" outlineLevel="0" collapsed="false">
      <c r="A44" s="2" t="n">
        <v>38017</v>
      </c>
      <c r="B44" s="3" t="n">
        <v>0.177824074074074</v>
      </c>
      <c r="C44" s="1" t="s">
        <v>211</v>
      </c>
      <c r="D44" s="1" t="s">
        <v>212</v>
      </c>
      <c r="G44" s="2" t="n">
        <v>38005</v>
      </c>
      <c r="H44" s="1" t="n">
        <v>12000</v>
      </c>
      <c r="I44" s="1" t="s">
        <v>303</v>
      </c>
      <c r="J44" s="1" t="s">
        <v>303</v>
      </c>
      <c r="K44" s="1" t="n">
        <v>10</v>
      </c>
      <c r="L44" s="1" t="b">
        <f aca="false">TRUE()</f>
        <v>1</v>
      </c>
      <c r="M44" s="1" t="s">
        <v>214</v>
      </c>
      <c r="N44" s="1" t="b">
        <f aca="false">TRUE()</f>
        <v>1</v>
      </c>
      <c r="O44" s="1" t="b">
        <f aca="false">FALSE()</f>
        <v>0</v>
      </c>
      <c r="P44" s="1" t="b">
        <f aca="false">FALSE()</f>
        <v>0</v>
      </c>
      <c r="Q44" s="1" t="n">
        <v>4</v>
      </c>
      <c r="R44" s="1" t="n">
        <v>1</v>
      </c>
      <c r="S44" s="1" t="n">
        <v>1</v>
      </c>
      <c r="T44" s="1" t="n">
        <v>311029</v>
      </c>
      <c r="U44" s="1" t="s">
        <v>2128</v>
      </c>
      <c r="V44" s="1" t="s">
        <v>2129</v>
      </c>
      <c r="W44" s="1" t="n">
        <v>68784</v>
      </c>
      <c r="X44" s="1" t="n">
        <v>0</v>
      </c>
      <c r="Y44" s="1" t="n">
        <v>242245</v>
      </c>
      <c r="Z44" s="1" t="n">
        <v>238187</v>
      </c>
      <c r="AA44" s="1" t="n">
        <v>56535</v>
      </c>
      <c r="AB44" s="1" t="n">
        <v>12249</v>
      </c>
      <c r="AC44" s="1" t="n">
        <v>4058</v>
      </c>
      <c r="AD44" s="1" t="n">
        <f aca="false">Z44/(Z44+AB44)</f>
        <v>0.951089300260346</v>
      </c>
      <c r="AE44" s="1" t="n">
        <f aca="false">AC44/(AC44+AA44)</f>
        <v>0.0669714323436701</v>
      </c>
      <c r="AF44" s="1" t="n">
        <f aca="false">(Z44+AA44)/(Z44+AA44+AB44+AC44)</f>
        <v>0.947570805294683</v>
      </c>
      <c r="AG44" s="1" t="n">
        <v>0</v>
      </c>
      <c r="AH44" s="1" t="n">
        <v>972781</v>
      </c>
      <c r="AI44" s="1" t="s">
        <v>2130</v>
      </c>
      <c r="AJ44" s="1" t="s">
        <v>2131</v>
      </c>
      <c r="AK44" s="1" t="s">
        <v>1130</v>
      </c>
      <c r="AL44" s="1" t="n">
        <v>84</v>
      </c>
      <c r="AM44" s="1" t="s">
        <v>1946</v>
      </c>
      <c r="AN44" s="1" t="s">
        <v>1947</v>
      </c>
      <c r="AO44" s="1" t="s">
        <v>1948</v>
      </c>
      <c r="AP44" s="1" t="s">
        <v>1949</v>
      </c>
      <c r="AQ44" s="1" t="s">
        <v>1950</v>
      </c>
      <c r="AR44" s="1" t="s">
        <v>1951</v>
      </c>
      <c r="AS44" s="1" t="s">
        <v>1952</v>
      </c>
      <c r="AT44" s="1" t="s">
        <v>227</v>
      </c>
      <c r="AU44" s="1" t="s">
        <v>1953</v>
      </c>
      <c r="AV44" s="1" t="s">
        <v>1954</v>
      </c>
      <c r="AW44" s="1" t="s">
        <v>1955</v>
      </c>
      <c r="AX44" s="1" t="s">
        <v>1956</v>
      </c>
      <c r="AY44" s="1" t="n">
        <v>3345</v>
      </c>
      <c r="AZ44" s="1" t="n">
        <v>2477</v>
      </c>
      <c r="BA44" s="1" t="n">
        <v>1843</v>
      </c>
      <c r="BB44" s="1" t="n">
        <v>1336</v>
      </c>
      <c r="BC44" s="1" t="n">
        <v>871</v>
      </c>
      <c r="BD44" s="1" t="n">
        <v>618</v>
      </c>
      <c r="BE44" s="1" t="n">
        <v>423</v>
      </c>
      <c r="BF44" s="1" t="n">
        <v>283</v>
      </c>
      <c r="BG44" s="1" t="n">
        <v>165</v>
      </c>
      <c r="BH44" s="1" t="n">
        <v>84</v>
      </c>
      <c r="BI44" s="1" t="n">
        <v>23</v>
      </c>
      <c r="BJ44" s="1" t="n">
        <v>20</v>
      </c>
      <c r="BK44" s="1" t="n">
        <v>10</v>
      </c>
      <c r="BL44" s="1" t="n">
        <v>6</v>
      </c>
      <c r="BM44" s="1" t="n">
        <v>4</v>
      </c>
      <c r="BN44" s="1" t="n">
        <v>4</v>
      </c>
      <c r="BO44" s="1" t="s">
        <v>232</v>
      </c>
      <c r="BP44" s="1" t="s">
        <v>1957</v>
      </c>
      <c r="BQ44" s="1" t="s">
        <v>1958</v>
      </c>
      <c r="BR44" s="1" t="s">
        <v>1959</v>
      </c>
      <c r="BS44" s="1" t="s">
        <v>1722</v>
      </c>
      <c r="BT44" s="1" t="s">
        <v>1960</v>
      </c>
      <c r="BU44" s="1" t="s">
        <v>1433</v>
      </c>
      <c r="BV44" s="1" t="s">
        <v>1961</v>
      </c>
      <c r="BW44" s="1" t="s">
        <v>1962</v>
      </c>
      <c r="BX44" s="1" t="s">
        <v>1963</v>
      </c>
      <c r="BY44" s="1" t="s">
        <v>1791</v>
      </c>
      <c r="BZ44" s="1" t="n">
        <v>156</v>
      </c>
      <c r="CA44" s="1" t="n">
        <v>2</v>
      </c>
      <c r="CB44" s="1" t="n">
        <v>0</v>
      </c>
      <c r="CC44" s="1" t="n">
        <v>12</v>
      </c>
      <c r="CD44" s="1" t="n">
        <v>0</v>
      </c>
      <c r="CE44" s="1" t="n">
        <v>0</v>
      </c>
      <c r="CF44" s="1" t="n">
        <v>41</v>
      </c>
      <c r="CG44" s="1" t="n">
        <v>1057</v>
      </c>
      <c r="CH44" s="1" t="n">
        <v>0</v>
      </c>
      <c r="CI44" s="1" t="n">
        <v>301</v>
      </c>
      <c r="CJ44" s="1" t="n">
        <v>5</v>
      </c>
      <c r="CK44" s="1" t="n">
        <v>0</v>
      </c>
      <c r="CL44" s="1" t="n">
        <v>15</v>
      </c>
      <c r="CM44" s="1" t="n">
        <v>2</v>
      </c>
      <c r="CN44" s="1" t="n">
        <v>0</v>
      </c>
      <c r="CO44" s="1" t="n">
        <v>1</v>
      </c>
      <c r="CP44" s="1" t="n">
        <v>0</v>
      </c>
      <c r="CQ44" s="1" t="n">
        <v>0</v>
      </c>
      <c r="CR44" s="1" t="n">
        <v>5000</v>
      </c>
      <c r="CS44" s="1" t="n">
        <v>0</v>
      </c>
      <c r="CT44" s="1" t="n">
        <v>0</v>
      </c>
      <c r="CU44" s="1" t="n">
        <v>2</v>
      </c>
      <c r="CV44" s="1" t="n">
        <v>0</v>
      </c>
      <c r="CW44" s="1" t="n">
        <v>0</v>
      </c>
      <c r="CX44" s="1" t="n">
        <v>56535</v>
      </c>
      <c r="CY44" s="1" t="n">
        <v>4058</v>
      </c>
      <c r="CZ44" s="1" t="n">
        <v>0</v>
      </c>
      <c r="DA44" s="1" t="n">
        <v>1053</v>
      </c>
      <c r="DB44" s="1" t="n">
        <v>0</v>
      </c>
      <c r="DC44" s="1" t="n">
        <v>0</v>
      </c>
      <c r="DD44" s="1" t="n">
        <v>12</v>
      </c>
      <c r="DE44" s="1" t="n">
        <v>4</v>
      </c>
      <c r="DF44" s="1" t="n">
        <v>0</v>
      </c>
      <c r="DG44" s="1" t="n">
        <v>83</v>
      </c>
      <c r="DH44" s="1" t="n">
        <v>4</v>
      </c>
      <c r="DI44" s="1" t="n">
        <v>0</v>
      </c>
      <c r="DJ44" s="1" t="n">
        <v>58001</v>
      </c>
      <c r="DK44" s="1" t="n">
        <v>0</v>
      </c>
      <c r="DL44" s="1" t="n">
        <v>0</v>
      </c>
      <c r="DM44" s="1" t="n">
        <v>84</v>
      </c>
      <c r="DN44" s="1" t="n">
        <v>0</v>
      </c>
      <c r="DO44" s="1" t="n">
        <v>0</v>
      </c>
      <c r="DP44" s="1" t="n">
        <v>4</v>
      </c>
      <c r="DQ44" s="1" t="n">
        <v>5</v>
      </c>
      <c r="DR44" s="1" t="n">
        <v>0</v>
      </c>
      <c r="DS44" s="1" t="n">
        <v>13</v>
      </c>
      <c r="DT44" s="1" t="n">
        <v>0</v>
      </c>
      <c r="DU44" s="1" t="n">
        <v>0</v>
      </c>
      <c r="DV44" s="1" t="n">
        <v>11</v>
      </c>
      <c r="DW44" s="1" t="n">
        <v>2395</v>
      </c>
      <c r="DX44" s="1" t="n">
        <v>0</v>
      </c>
      <c r="DY44" s="1" t="n">
        <v>354</v>
      </c>
      <c r="DZ44" s="1" t="n">
        <v>0</v>
      </c>
      <c r="EA44" s="1" t="n">
        <v>0</v>
      </c>
      <c r="EB44" s="1" t="n">
        <v>16</v>
      </c>
      <c r="EC44" s="1" t="n">
        <v>1</v>
      </c>
      <c r="ED44" s="1" t="n">
        <v>0</v>
      </c>
      <c r="EE44" s="1" t="n">
        <v>756</v>
      </c>
      <c r="EF44" s="1" t="n">
        <v>846</v>
      </c>
      <c r="EG44" s="1" t="n">
        <v>0</v>
      </c>
      <c r="EH44" s="1" t="n">
        <v>163994</v>
      </c>
      <c r="EI44" s="1" t="n">
        <v>97</v>
      </c>
      <c r="EJ44" s="1" t="n">
        <v>0</v>
      </c>
      <c r="EK44" s="1" t="n">
        <v>1632</v>
      </c>
      <c r="EL44" s="1" t="n">
        <v>1</v>
      </c>
      <c r="EM44" s="1" t="n">
        <v>0</v>
      </c>
      <c r="EN44" s="1" t="n">
        <v>22</v>
      </c>
      <c r="EO44" s="1" t="n">
        <v>0</v>
      </c>
      <c r="EP44" s="1" t="n">
        <v>0</v>
      </c>
      <c r="EQ44" s="1" t="n">
        <v>1</v>
      </c>
      <c r="ER44" s="1" t="n">
        <v>1</v>
      </c>
      <c r="ES44" s="1" t="n">
        <v>0</v>
      </c>
      <c r="ET44" s="1" t="n">
        <v>9</v>
      </c>
      <c r="EU44" s="1" t="n">
        <v>4</v>
      </c>
      <c r="EV44" s="1" t="n">
        <v>0</v>
      </c>
      <c r="EW44" s="1" t="n">
        <v>759</v>
      </c>
      <c r="EX44" s="1" t="n">
        <v>0</v>
      </c>
      <c r="EY44" s="1" t="n">
        <v>0</v>
      </c>
      <c r="EZ44" s="1" t="n">
        <v>4</v>
      </c>
      <c r="FA44" s="1" t="n">
        <v>0</v>
      </c>
      <c r="FB44" s="1" t="n">
        <v>0</v>
      </c>
      <c r="FC44" s="1" t="n">
        <v>737</v>
      </c>
      <c r="FD44" s="1" t="n">
        <v>57</v>
      </c>
      <c r="FE44" s="1" t="n">
        <v>0</v>
      </c>
      <c r="FF44" s="1" t="n">
        <v>2</v>
      </c>
      <c r="FG44" s="1" t="n">
        <v>0</v>
      </c>
      <c r="FH44" s="1" t="n">
        <v>0</v>
      </c>
      <c r="FI44" s="1" t="n">
        <v>7</v>
      </c>
      <c r="FJ44" s="1" t="n">
        <v>2</v>
      </c>
      <c r="FK44" s="1" t="n">
        <v>0</v>
      </c>
      <c r="FL44" s="1" t="n">
        <v>4338</v>
      </c>
      <c r="FM44" s="1" t="n">
        <v>29</v>
      </c>
      <c r="FN44" s="1" t="n">
        <v>0</v>
      </c>
      <c r="FO44" s="1" t="n">
        <v>2</v>
      </c>
      <c r="FP44" s="1" t="n">
        <v>0</v>
      </c>
      <c r="FQ44" s="1" t="n">
        <v>0</v>
      </c>
      <c r="FR44" s="1" t="n">
        <v>3</v>
      </c>
      <c r="FS44" s="1" t="n">
        <v>0</v>
      </c>
      <c r="FT44" s="1" t="n">
        <v>0</v>
      </c>
      <c r="FU44" s="1" t="n">
        <v>2</v>
      </c>
      <c r="FV44" s="1" t="n">
        <v>0</v>
      </c>
      <c r="FW44" s="1" t="n">
        <v>0</v>
      </c>
      <c r="FX44" s="1" t="n">
        <v>733</v>
      </c>
      <c r="FY44" s="1" t="n">
        <v>3</v>
      </c>
      <c r="FZ44" s="1" t="n">
        <v>0</v>
      </c>
      <c r="GA44" s="1" t="n">
        <v>13</v>
      </c>
      <c r="GB44" s="1" t="n">
        <v>5</v>
      </c>
      <c r="GC44" s="1" t="n">
        <v>0</v>
      </c>
      <c r="GD44" s="1" t="n">
        <v>2</v>
      </c>
      <c r="GE44" s="1" t="n">
        <v>0</v>
      </c>
      <c r="GF44" s="1" t="n">
        <v>0</v>
      </c>
      <c r="GG44" s="1" t="n">
        <v>12</v>
      </c>
      <c r="GH44" s="1" t="n">
        <v>7729</v>
      </c>
      <c r="GI44" s="1" t="n">
        <v>0</v>
      </c>
    </row>
    <row r="45" customFormat="false" ht="12.75" hidden="false" customHeight="false" outlineLevel="0" collapsed="false">
      <c r="A45" s="2" t="n">
        <v>38017</v>
      </c>
      <c r="B45" s="3" t="n">
        <v>0.19625</v>
      </c>
      <c r="C45" s="1" t="s">
        <v>211</v>
      </c>
      <c r="D45" s="1" t="s">
        <v>212</v>
      </c>
      <c r="G45" s="2" t="n">
        <v>38005</v>
      </c>
      <c r="H45" s="1" t="n">
        <v>12000</v>
      </c>
      <c r="I45" s="1" t="s">
        <v>298</v>
      </c>
      <c r="J45" s="1" t="s">
        <v>298</v>
      </c>
      <c r="K45" s="1" t="n">
        <v>10</v>
      </c>
      <c r="L45" s="1" t="b">
        <f aca="false">TRUE()</f>
        <v>1</v>
      </c>
      <c r="M45" s="1" t="s">
        <v>214</v>
      </c>
      <c r="N45" s="1" t="b">
        <f aca="false">TRUE()</f>
        <v>1</v>
      </c>
      <c r="O45" s="1" t="b">
        <f aca="false">FALSE()</f>
        <v>0</v>
      </c>
      <c r="P45" s="1" t="b">
        <f aca="false">FALSE()</f>
        <v>0</v>
      </c>
      <c r="Q45" s="1" t="n">
        <v>4</v>
      </c>
      <c r="R45" s="1" t="n">
        <v>1</v>
      </c>
      <c r="S45" s="1" t="n">
        <v>1</v>
      </c>
      <c r="T45" s="1" t="n">
        <v>311029</v>
      </c>
      <c r="U45" s="1" t="s">
        <v>2132</v>
      </c>
      <c r="V45" s="1" t="s">
        <v>2133</v>
      </c>
      <c r="W45" s="1" t="n">
        <v>69571</v>
      </c>
      <c r="X45" s="1" t="n">
        <v>0</v>
      </c>
      <c r="Y45" s="1" t="n">
        <v>241458</v>
      </c>
      <c r="Z45" s="1" t="n">
        <v>238068</v>
      </c>
      <c r="AA45" s="1" t="n">
        <v>57203</v>
      </c>
      <c r="AB45" s="1" t="n">
        <v>12368</v>
      </c>
      <c r="AC45" s="1" t="n">
        <v>3390</v>
      </c>
      <c r="AD45" s="1" t="n">
        <f aca="false">Z45/(Z45+AB45)</f>
        <v>0.950614128959095</v>
      </c>
      <c r="AE45" s="1" t="n">
        <f aca="false">AC45/(AC45+AA45)</f>
        <v>0.0559470565906953</v>
      </c>
      <c r="AF45" s="1" t="n">
        <f aca="false">(Z45+AA45)/(Z45+AA45+AB45+AC45)</f>
        <v>0.949335914014449</v>
      </c>
      <c r="AG45" s="1" t="n">
        <v>0</v>
      </c>
      <c r="AH45" s="1" t="n">
        <v>972781</v>
      </c>
      <c r="AI45" s="1" t="s">
        <v>2134</v>
      </c>
      <c r="AJ45" s="1" t="s">
        <v>2135</v>
      </c>
      <c r="AK45" s="1" t="s">
        <v>1130</v>
      </c>
      <c r="AL45" s="1" t="n">
        <v>84</v>
      </c>
      <c r="AM45" s="1" t="s">
        <v>1946</v>
      </c>
      <c r="AN45" s="1" t="s">
        <v>1947</v>
      </c>
      <c r="AO45" s="1" t="s">
        <v>1948</v>
      </c>
      <c r="AP45" s="1" t="s">
        <v>1949</v>
      </c>
      <c r="AQ45" s="1" t="s">
        <v>1950</v>
      </c>
      <c r="AR45" s="1" t="s">
        <v>1951</v>
      </c>
      <c r="AS45" s="1" t="s">
        <v>1952</v>
      </c>
      <c r="AT45" s="1" t="s">
        <v>227</v>
      </c>
      <c r="AU45" s="1" t="s">
        <v>1953</v>
      </c>
      <c r="AV45" s="1" t="s">
        <v>1954</v>
      </c>
      <c r="AW45" s="1" t="s">
        <v>1955</v>
      </c>
      <c r="AX45" s="1" t="s">
        <v>1956</v>
      </c>
      <c r="AY45" s="1" t="n">
        <v>3345</v>
      </c>
      <c r="AZ45" s="1" t="n">
        <v>2477</v>
      </c>
      <c r="BA45" s="1" t="n">
        <v>1843</v>
      </c>
      <c r="BB45" s="1" t="n">
        <v>1336</v>
      </c>
      <c r="BC45" s="1" t="n">
        <v>871</v>
      </c>
      <c r="BD45" s="1" t="n">
        <v>618</v>
      </c>
      <c r="BE45" s="1" t="n">
        <v>423</v>
      </c>
      <c r="BF45" s="1" t="n">
        <v>283</v>
      </c>
      <c r="BG45" s="1" t="n">
        <v>165</v>
      </c>
      <c r="BH45" s="1" t="n">
        <v>84</v>
      </c>
      <c r="BI45" s="1" t="n">
        <v>23</v>
      </c>
      <c r="BJ45" s="1" t="n">
        <v>20</v>
      </c>
      <c r="BK45" s="1" t="n">
        <v>10</v>
      </c>
      <c r="BL45" s="1" t="n">
        <v>6</v>
      </c>
      <c r="BM45" s="1" t="n">
        <v>4</v>
      </c>
      <c r="BN45" s="1" t="n">
        <v>4</v>
      </c>
      <c r="BO45" s="1" t="s">
        <v>232</v>
      </c>
      <c r="BP45" s="1" t="s">
        <v>1957</v>
      </c>
      <c r="BQ45" s="1" t="s">
        <v>1958</v>
      </c>
      <c r="BR45" s="1" t="s">
        <v>1959</v>
      </c>
      <c r="BS45" s="1" t="s">
        <v>1722</v>
      </c>
      <c r="BT45" s="1" t="s">
        <v>1960</v>
      </c>
      <c r="BU45" s="1" t="s">
        <v>1433</v>
      </c>
      <c r="BV45" s="1" t="s">
        <v>1961</v>
      </c>
      <c r="BW45" s="1" t="s">
        <v>1962</v>
      </c>
      <c r="BX45" s="1" t="s">
        <v>1963</v>
      </c>
      <c r="BY45" s="1" t="s">
        <v>1791</v>
      </c>
      <c r="BZ45" s="1" t="n">
        <v>156</v>
      </c>
      <c r="CA45" s="1" t="n">
        <v>2</v>
      </c>
      <c r="CB45" s="1" t="n">
        <v>0</v>
      </c>
      <c r="CC45" s="1" t="n">
        <v>12</v>
      </c>
      <c r="CD45" s="1" t="n">
        <v>0</v>
      </c>
      <c r="CE45" s="1" t="n">
        <v>0</v>
      </c>
      <c r="CF45" s="1" t="n">
        <v>31</v>
      </c>
      <c r="CG45" s="1" t="n">
        <v>1067</v>
      </c>
      <c r="CH45" s="1" t="n">
        <v>0</v>
      </c>
      <c r="CI45" s="1" t="n">
        <v>301</v>
      </c>
      <c r="CJ45" s="1" t="n">
        <v>5</v>
      </c>
      <c r="CK45" s="1" t="n">
        <v>0</v>
      </c>
      <c r="CL45" s="1" t="n">
        <v>15</v>
      </c>
      <c r="CM45" s="1" t="n">
        <v>2</v>
      </c>
      <c r="CN45" s="1" t="n">
        <v>0</v>
      </c>
      <c r="CO45" s="1" t="n">
        <v>1</v>
      </c>
      <c r="CP45" s="1" t="n">
        <v>0</v>
      </c>
      <c r="CQ45" s="1" t="n">
        <v>0</v>
      </c>
      <c r="CR45" s="1" t="n">
        <v>5000</v>
      </c>
      <c r="CS45" s="1" t="n">
        <v>0</v>
      </c>
      <c r="CT45" s="1" t="n">
        <v>0</v>
      </c>
      <c r="CU45" s="1" t="n">
        <v>2</v>
      </c>
      <c r="CV45" s="1" t="n">
        <v>0</v>
      </c>
      <c r="CW45" s="1" t="n">
        <v>0</v>
      </c>
      <c r="CX45" s="1" t="n">
        <v>57203</v>
      </c>
      <c r="CY45" s="1" t="n">
        <v>3390</v>
      </c>
      <c r="CZ45" s="1" t="n">
        <v>0</v>
      </c>
      <c r="DA45" s="1" t="n">
        <v>1053</v>
      </c>
      <c r="DB45" s="1" t="n">
        <v>0</v>
      </c>
      <c r="DC45" s="1" t="n">
        <v>0</v>
      </c>
      <c r="DD45" s="1" t="n">
        <v>11</v>
      </c>
      <c r="DE45" s="1" t="n">
        <v>5</v>
      </c>
      <c r="DF45" s="1" t="n">
        <v>0</v>
      </c>
      <c r="DG45" s="1" t="n">
        <v>83</v>
      </c>
      <c r="DH45" s="1" t="n">
        <v>4</v>
      </c>
      <c r="DI45" s="1" t="n">
        <v>0</v>
      </c>
      <c r="DJ45" s="1" t="n">
        <v>58001</v>
      </c>
      <c r="DK45" s="1" t="n">
        <v>0</v>
      </c>
      <c r="DL45" s="1" t="n">
        <v>0</v>
      </c>
      <c r="DM45" s="1" t="n">
        <v>84</v>
      </c>
      <c r="DN45" s="1" t="n">
        <v>0</v>
      </c>
      <c r="DO45" s="1" t="n">
        <v>0</v>
      </c>
      <c r="DP45" s="1" t="n">
        <v>4</v>
      </c>
      <c r="DQ45" s="1" t="n">
        <v>5</v>
      </c>
      <c r="DR45" s="1" t="n">
        <v>0</v>
      </c>
      <c r="DS45" s="1" t="n">
        <v>13</v>
      </c>
      <c r="DT45" s="1" t="n">
        <v>0</v>
      </c>
      <c r="DU45" s="1" t="n">
        <v>0</v>
      </c>
      <c r="DV45" s="1" t="n">
        <v>11</v>
      </c>
      <c r="DW45" s="1" t="n">
        <v>2395</v>
      </c>
      <c r="DX45" s="1" t="n">
        <v>0</v>
      </c>
      <c r="DY45" s="1" t="n">
        <v>354</v>
      </c>
      <c r="DZ45" s="1" t="n">
        <v>0</v>
      </c>
      <c r="EA45" s="1" t="n">
        <v>0</v>
      </c>
      <c r="EB45" s="1" t="n">
        <v>16</v>
      </c>
      <c r="EC45" s="1" t="n">
        <v>1</v>
      </c>
      <c r="ED45" s="1" t="n">
        <v>0</v>
      </c>
      <c r="EE45" s="1" t="n">
        <v>675</v>
      </c>
      <c r="EF45" s="1" t="n">
        <v>927</v>
      </c>
      <c r="EG45" s="1" t="n">
        <v>0</v>
      </c>
      <c r="EH45" s="1" t="n">
        <v>163983</v>
      </c>
      <c r="EI45" s="1" t="n">
        <v>108</v>
      </c>
      <c r="EJ45" s="1" t="n">
        <v>0</v>
      </c>
      <c r="EK45" s="1" t="n">
        <v>1632</v>
      </c>
      <c r="EL45" s="1" t="n">
        <v>1</v>
      </c>
      <c r="EM45" s="1" t="n">
        <v>0</v>
      </c>
      <c r="EN45" s="1" t="n">
        <v>22</v>
      </c>
      <c r="EO45" s="1" t="n">
        <v>0</v>
      </c>
      <c r="EP45" s="1" t="n">
        <v>0</v>
      </c>
      <c r="EQ45" s="1" t="n">
        <v>0</v>
      </c>
      <c r="ER45" s="1" t="n">
        <v>2</v>
      </c>
      <c r="ES45" s="1" t="n">
        <v>0</v>
      </c>
      <c r="ET45" s="1" t="n">
        <v>8</v>
      </c>
      <c r="EU45" s="1" t="n">
        <v>5</v>
      </c>
      <c r="EV45" s="1" t="n">
        <v>0</v>
      </c>
      <c r="EW45" s="1" t="n">
        <v>759</v>
      </c>
      <c r="EX45" s="1" t="n">
        <v>0</v>
      </c>
      <c r="EY45" s="1" t="n">
        <v>0</v>
      </c>
      <c r="EZ45" s="1" t="n">
        <v>4</v>
      </c>
      <c r="FA45" s="1" t="n">
        <v>0</v>
      </c>
      <c r="FB45" s="1" t="n">
        <v>0</v>
      </c>
      <c r="FC45" s="1" t="n">
        <v>728</v>
      </c>
      <c r="FD45" s="1" t="n">
        <v>66</v>
      </c>
      <c r="FE45" s="1" t="n">
        <v>0</v>
      </c>
      <c r="FF45" s="1" t="n">
        <v>2</v>
      </c>
      <c r="FG45" s="1" t="n">
        <v>0</v>
      </c>
      <c r="FH45" s="1" t="n">
        <v>0</v>
      </c>
      <c r="FI45" s="1" t="n">
        <v>7</v>
      </c>
      <c r="FJ45" s="1" t="n">
        <v>2</v>
      </c>
      <c r="FK45" s="1" t="n">
        <v>0</v>
      </c>
      <c r="FL45" s="1" t="n">
        <v>4336</v>
      </c>
      <c r="FM45" s="1" t="n">
        <v>31</v>
      </c>
      <c r="FN45" s="1" t="n">
        <v>0</v>
      </c>
      <c r="FO45" s="1" t="n">
        <v>2</v>
      </c>
      <c r="FP45" s="1" t="n">
        <v>0</v>
      </c>
      <c r="FQ45" s="1" t="n">
        <v>0</v>
      </c>
      <c r="FR45" s="1" t="n">
        <v>3</v>
      </c>
      <c r="FS45" s="1" t="n">
        <v>0</v>
      </c>
      <c r="FT45" s="1" t="n">
        <v>0</v>
      </c>
      <c r="FU45" s="1" t="n">
        <v>2</v>
      </c>
      <c r="FV45" s="1" t="n">
        <v>0</v>
      </c>
      <c r="FW45" s="1" t="n">
        <v>0</v>
      </c>
      <c r="FX45" s="1" t="n">
        <v>733</v>
      </c>
      <c r="FY45" s="1" t="n">
        <v>3</v>
      </c>
      <c r="FZ45" s="1" t="n">
        <v>0</v>
      </c>
      <c r="GA45" s="1" t="n">
        <v>11</v>
      </c>
      <c r="GB45" s="1" t="n">
        <v>7</v>
      </c>
      <c r="GC45" s="1" t="n">
        <v>0</v>
      </c>
      <c r="GD45" s="1" t="n">
        <v>2</v>
      </c>
      <c r="GE45" s="1" t="n">
        <v>0</v>
      </c>
      <c r="GF45" s="1" t="n">
        <v>0</v>
      </c>
      <c r="GG45" s="1" t="n">
        <v>11</v>
      </c>
      <c r="GH45" s="1" t="n">
        <v>7730</v>
      </c>
      <c r="GI45" s="1" t="n">
        <v>0</v>
      </c>
    </row>
    <row r="46" customFormat="false" ht="12.75" hidden="false" customHeight="false" outlineLevel="0" collapsed="false">
      <c r="A46" s="2" t="n">
        <v>38017</v>
      </c>
      <c r="B46" s="3" t="n">
        <v>0.2146875</v>
      </c>
      <c r="C46" s="1" t="s">
        <v>211</v>
      </c>
      <c r="D46" s="1" t="s">
        <v>212</v>
      </c>
      <c r="G46" s="2" t="n">
        <v>38005</v>
      </c>
      <c r="H46" s="1" t="n">
        <v>12000</v>
      </c>
      <c r="I46" s="1" t="s">
        <v>293</v>
      </c>
      <c r="J46" s="1" t="s">
        <v>293</v>
      </c>
      <c r="K46" s="1" t="n">
        <v>10</v>
      </c>
      <c r="L46" s="1" t="b">
        <f aca="false">TRUE()</f>
        <v>1</v>
      </c>
      <c r="M46" s="1" t="s">
        <v>214</v>
      </c>
      <c r="N46" s="1" t="b">
        <f aca="false">TRUE()</f>
        <v>1</v>
      </c>
      <c r="O46" s="1" t="b">
        <f aca="false">FALSE()</f>
        <v>0</v>
      </c>
      <c r="P46" s="1" t="b">
        <f aca="false">FALSE()</f>
        <v>0</v>
      </c>
      <c r="Q46" s="1" t="n">
        <v>4</v>
      </c>
      <c r="R46" s="1" t="n">
        <v>1</v>
      </c>
      <c r="S46" s="1" t="n">
        <v>1</v>
      </c>
      <c r="T46" s="1" t="n">
        <v>311029</v>
      </c>
      <c r="U46" s="1" t="s">
        <v>2136</v>
      </c>
      <c r="V46" s="1" t="s">
        <v>2137</v>
      </c>
      <c r="W46" s="1" t="n">
        <v>70109</v>
      </c>
      <c r="X46" s="1" t="n">
        <v>0</v>
      </c>
      <c r="Y46" s="1" t="n">
        <v>240920</v>
      </c>
      <c r="Z46" s="1" t="n">
        <v>237977</v>
      </c>
      <c r="AA46" s="1" t="n">
        <v>57650</v>
      </c>
      <c r="AB46" s="1" t="n">
        <v>12459</v>
      </c>
      <c r="AC46" s="1" t="n">
        <v>2943</v>
      </c>
      <c r="AD46" s="1" t="n">
        <f aca="false">Z46/(Z46+AB46)</f>
        <v>0.950250762669904</v>
      </c>
      <c r="AE46" s="1" t="n">
        <f aca="false">AC46/(AC46+AA46)</f>
        <v>0.0485699668278514</v>
      </c>
      <c r="AF46" s="1" t="n">
        <f aca="false">(Z46+AA46)/(Z46+AA46+AB46+AC46)</f>
        <v>0.950480501818159</v>
      </c>
      <c r="AG46" s="1" t="n">
        <v>0</v>
      </c>
      <c r="AH46" s="1" t="n">
        <v>972781</v>
      </c>
      <c r="AI46" s="1" t="s">
        <v>2138</v>
      </c>
      <c r="AJ46" s="1" t="s">
        <v>2139</v>
      </c>
      <c r="AK46" s="1" t="s">
        <v>1130</v>
      </c>
      <c r="AL46" s="1" t="n">
        <v>84</v>
      </c>
      <c r="AM46" s="1" t="s">
        <v>1946</v>
      </c>
      <c r="AN46" s="1" t="s">
        <v>1947</v>
      </c>
      <c r="AO46" s="1" t="s">
        <v>1948</v>
      </c>
      <c r="AP46" s="1" t="s">
        <v>1949</v>
      </c>
      <c r="AQ46" s="1" t="s">
        <v>1950</v>
      </c>
      <c r="AR46" s="1" t="s">
        <v>1951</v>
      </c>
      <c r="AS46" s="1" t="s">
        <v>1952</v>
      </c>
      <c r="AT46" s="1" t="s">
        <v>227</v>
      </c>
      <c r="AU46" s="1" t="s">
        <v>1953</v>
      </c>
      <c r="AV46" s="1" t="s">
        <v>1954</v>
      </c>
      <c r="AW46" s="1" t="s">
        <v>1955</v>
      </c>
      <c r="AX46" s="1" t="s">
        <v>1956</v>
      </c>
      <c r="AY46" s="1" t="n">
        <v>3345</v>
      </c>
      <c r="AZ46" s="1" t="n">
        <v>2477</v>
      </c>
      <c r="BA46" s="1" t="n">
        <v>1843</v>
      </c>
      <c r="BB46" s="1" t="n">
        <v>1336</v>
      </c>
      <c r="BC46" s="1" t="n">
        <v>871</v>
      </c>
      <c r="BD46" s="1" t="n">
        <v>618</v>
      </c>
      <c r="BE46" s="1" t="n">
        <v>423</v>
      </c>
      <c r="BF46" s="1" t="n">
        <v>283</v>
      </c>
      <c r="BG46" s="1" t="n">
        <v>165</v>
      </c>
      <c r="BH46" s="1" t="n">
        <v>84</v>
      </c>
      <c r="BI46" s="1" t="n">
        <v>23</v>
      </c>
      <c r="BJ46" s="1" t="n">
        <v>20</v>
      </c>
      <c r="BK46" s="1" t="n">
        <v>10</v>
      </c>
      <c r="BL46" s="1" t="n">
        <v>6</v>
      </c>
      <c r="BM46" s="1" t="n">
        <v>4</v>
      </c>
      <c r="BN46" s="1" t="n">
        <v>4</v>
      </c>
      <c r="BO46" s="1" t="s">
        <v>232</v>
      </c>
      <c r="BP46" s="1" t="s">
        <v>1957</v>
      </c>
      <c r="BQ46" s="1" t="s">
        <v>1958</v>
      </c>
      <c r="BR46" s="1" t="s">
        <v>1959</v>
      </c>
      <c r="BS46" s="1" t="s">
        <v>1722</v>
      </c>
      <c r="BT46" s="1" t="s">
        <v>1960</v>
      </c>
      <c r="BU46" s="1" t="s">
        <v>1433</v>
      </c>
      <c r="BV46" s="1" t="s">
        <v>1961</v>
      </c>
      <c r="BW46" s="1" t="s">
        <v>1962</v>
      </c>
      <c r="BX46" s="1" t="s">
        <v>1963</v>
      </c>
      <c r="BY46" s="1" t="s">
        <v>1791</v>
      </c>
      <c r="BZ46" s="1" t="n">
        <v>156</v>
      </c>
      <c r="CA46" s="1" t="n">
        <v>2</v>
      </c>
      <c r="CB46" s="1" t="n">
        <v>0</v>
      </c>
      <c r="CC46" s="1" t="n">
        <v>12</v>
      </c>
      <c r="CD46" s="1" t="n">
        <v>0</v>
      </c>
      <c r="CE46" s="1" t="n">
        <v>0</v>
      </c>
      <c r="CF46" s="1" t="n">
        <v>30</v>
      </c>
      <c r="CG46" s="1" t="n">
        <v>1068</v>
      </c>
      <c r="CH46" s="1" t="n">
        <v>0</v>
      </c>
      <c r="CI46" s="1" t="n">
        <v>301</v>
      </c>
      <c r="CJ46" s="1" t="n">
        <v>5</v>
      </c>
      <c r="CK46" s="1" t="n">
        <v>0</v>
      </c>
      <c r="CL46" s="1" t="n">
        <v>15</v>
      </c>
      <c r="CM46" s="1" t="n">
        <v>2</v>
      </c>
      <c r="CN46" s="1" t="n">
        <v>0</v>
      </c>
      <c r="CO46" s="1" t="n">
        <v>1</v>
      </c>
      <c r="CP46" s="1" t="n">
        <v>0</v>
      </c>
      <c r="CQ46" s="1" t="n">
        <v>0</v>
      </c>
      <c r="CR46" s="1" t="n">
        <v>5000</v>
      </c>
      <c r="CS46" s="1" t="n">
        <v>0</v>
      </c>
      <c r="CT46" s="1" t="n">
        <v>0</v>
      </c>
      <c r="CU46" s="1" t="n">
        <v>2</v>
      </c>
      <c r="CV46" s="1" t="n">
        <v>0</v>
      </c>
      <c r="CW46" s="1" t="n">
        <v>0</v>
      </c>
      <c r="CX46" s="1" t="n">
        <v>57650</v>
      </c>
      <c r="CY46" s="1" t="n">
        <v>2943</v>
      </c>
      <c r="CZ46" s="1" t="n">
        <v>0</v>
      </c>
      <c r="DA46" s="1" t="n">
        <v>1053</v>
      </c>
      <c r="DB46" s="1" t="n">
        <v>0</v>
      </c>
      <c r="DC46" s="1" t="n">
        <v>0</v>
      </c>
      <c r="DD46" s="1" t="n">
        <v>11</v>
      </c>
      <c r="DE46" s="1" t="n">
        <v>5</v>
      </c>
      <c r="DF46" s="1" t="n">
        <v>0</v>
      </c>
      <c r="DG46" s="1" t="n">
        <v>83</v>
      </c>
      <c r="DH46" s="1" t="n">
        <v>4</v>
      </c>
      <c r="DI46" s="1" t="n">
        <v>0</v>
      </c>
      <c r="DJ46" s="1" t="n">
        <v>58001</v>
      </c>
      <c r="DK46" s="1" t="n">
        <v>0</v>
      </c>
      <c r="DL46" s="1" t="n">
        <v>0</v>
      </c>
      <c r="DM46" s="1" t="n">
        <v>84</v>
      </c>
      <c r="DN46" s="1" t="n">
        <v>0</v>
      </c>
      <c r="DO46" s="1" t="n">
        <v>0</v>
      </c>
      <c r="DP46" s="1" t="n">
        <v>4</v>
      </c>
      <c r="DQ46" s="1" t="n">
        <v>5</v>
      </c>
      <c r="DR46" s="1" t="n">
        <v>0</v>
      </c>
      <c r="DS46" s="1" t="n">
        <v>13</v>
      </c>
      <c r="DT46" s="1" t="n">
        <v>0</v>
      </c>
      <c r="DU46" s="1" t="n">
        <v>0</v>
      </c>
      <c r="DV46" s="1" t="n">
        <v>11</v>
      </c>
      <c r="DW46" s="1" t="n">
        <v>2395</v>
      </c>
      <c r="DX46" s="1" t="n">
        <v>0</v>
      </c>
      <c r="DY46" s="1" t="n">
        <v>354</v>
      </c>
      <c r="DZ46" s="1" t="n">
        <v>0</v>
      </c>
      <c r="EA46" s="1" t="n">
        <v>0</v>
      </c>
      <c r="EB46" s="1" t="n">
        <v>16</v>
      </c>
      <c r="EC46" s="1" t="n">
        <v>1</v>
      </c>
      <c r="ED46" s="1" t="n">
        <v>0</v>
      </c>
      <c r="EE46" s="1" t="n">
        <v>620</v>
      </c>
      <c r="EF46" s="1" t="n">
        <v>982</v>
      </c>
      <c r="EG46" s="1" t="n">
        <v>0</v>
      </c>
      <c r="EH46" s="1" t="n">
        <v>163971</v>
      </c>
      <c r="EI46" s="1" t="n">
        <v>120</v>
      </c>
      <c r="EJ46" s="1" t="n">
        <v>0</v>
      </c>
      <c r="EK46" s="1" t="n">
        <v>1629</v>
      </c>
      <c r="EL46" s="1" t="n">
        <v>4</v>
      </c>
      <c r="EM46" s="1" t="n">
        <v>0</v>
      </c>
      <c r="EN46" s="1" t="n">
        <v>21</v>
      </c>
      <c r="EO46" s="1" t="n">
        <v>1</v>
      </c>
      <c r="EP46" s="1" t="n">
        <v>0</v>
      </c>
      <c r="EQ46" s="1" t="n">
        <v>0</v>
      </c>
      <c r="ER46" s="1" t="n">
        <v>2</v>
      </c>
      <c r="ES46" s="1" t="n">
        <v>0</v>
      </c>
      <c r="ET46" s="1" t="n">
        <v>7</v>
      </c>
      <c r="EU46" s="1" t="n">
        <v>6</v>
      </c>
      <c r="EV46" s="1" t="n">
        <v>0</v>
      </c>
      <c r="EW46" s="1" t="n">
        <v>759</v>
      </c>
      <c r="EX46" s="1" t="n">
        <v>0</v>
      </c>
      <c r="EY46" s="1" t="n">
        <v>0</v>
      </c>
      <c r="EZ46" s="1" t="n">
        <v>4</v>
      </c>
      <c r="FA46" s="1" t="n">
        <v>0</v>
      </c>
      <c r="FB46" s="1" t="n">
        <v>0</v>
      </c>
      <c r="FC46" s="1" t="n">
        <v>715</v>
      </c>
      <c r="FD46" s="1" t="n">
        <v>79</v>
      </c>
      <c r="FE46" s="1" t="n">
        <v>0</v>
      </c>
      <c r="FF46" s="1" t="n">
        <v>2</v>
      </c>
      <c r="FG46" s="1" t="n">
        <v>0</v>
      </c>
      <c r="FH46" s="1" t="n">
        <v>0</v>
      </c>
      <c r="FI46" s="1" t="n">
        <v>7</v>
      </c>
      <c r="FJ46" s="1" t="n">
        <v>2</v>
      </c>
      <c r="FK46" s="1" t="n">
        <v>0</v>
      </c>
      <c r="FL46" s="1" t="n">
        <v>4335</v>
      </c>
      <c r="FM46" s="1" t="n">
        <v>32</v>
      </c>
      <c r="FN46" s="1" t="n">
        <v>0</v>
      </c>
      <c r="FO46" s="1" t="n">
        <v>2</v>
      </c>
      <c r="FP46" s="1" t="n">
        <v>0</v>
      </c>
      <c r="FQ46" s="1" t="n">
        <v>0</v>
      </c>
      <c r="FR46" s="1" t="n">
        <v>3</v>
      </c>
      <c r="FS46" s="1" t="n">
        <v>0</v>
      </c>
      <c r="FT46" s="1" t="n">
        <v>0</v>
      </c>
      <c r="FU46" s="1" t="n">
        <v>2</v>
      </c>
      <c r="FV46" s="1" t="n">
        <v>0</v>
      </c>
      <c r="FW46" s="1" t="n">
        <v>0</v>
      </c>
      <c r="FX46" s="1" t="n">
        <v>732</v>
      </c>
      <c r="FY46" s="1" t="n">
        <v>4</v>
      </c>
      <c r="FZ46" s="1" t="n">
        <v>0</v>
      </c>
      <c r="GA46" s="1" t="n">
        <v>11</v>
      </c>
      <c r="GB46" s="1" t="n">
        <v>7</v>
      </c>
      <c r="GC46" s="1" t="n">
        <v>0</v>
      </c>
      <c r="GD46" s="1" t="n">
        <v>2</v>
      </c>
      <c r="GE46" s="1" t="n">
        <v>0</v>
      </c>
      <c r="GF46" s="1" t="n">
        <v>0</v>
      </c>
      <c r="GG46" s="1" t="n">
        <v>8</v>
      </c>
      <c r="GH46" s="1" t="n">
        <v>7733</v>
      </c>
      <c r="GI46" s="1" t="n">
        <v>0</v>
      </c>
    </row>
    <row r="47" customFormat="false" ht="12.75" hidden="false" customHeight="false" outlineLevel="0" collapsed="false">
      <c r="A47" s="2" t="n">
        <v>38017</v>
      </c>
      <c r="B47" s="3" t="n">
        <v>0.233206018518519</v>
      </c>
      <c r="C47" s="1" t="s">
        <v>211</v>
      </c>
      <c r="D47" s="1" t="s">
        <v>212</v>
      </c>
      <c r="G47" s="2" t="n">
        <v>38005</v>
      </c>
      <c r="H47" s="1" t="n">
        <v>12000</v>
      </c>
      <c r="I47" s="1" t="s">
        <v>288</v>
      </c>
      <c r="J47" s="1" t="s">
        <v>288</v>
      </c>
      <c r="K47" s="1" t="n">
        <v>10</v>
      </c>
      <c r="L47" s="1" t="b">
        <f aca="false">TRUE()</f>
        <v>1</v>
      </c>
      <c r="M47" s="1" t="s">
        <v>214</v>
      </c>
      <c r="N47" s="1" t="b">
        <f aca="false">TRUE()</f>
        <v>1</v>
      </c>
      <c r="O47" s="1" t="b">
        <f aca="false">FALSE()</f>
        <v>0</v>
      </c>
      <c r="P47" s="1" t="b">
        <f aca="false">FALSE()</f>
        <v>0</v>
      </c>
      <c r="Q47" s="1" t="n">
        <v>4</v>
      </c>
      <c r="R47" s="1" t="n">
        <v>1</v>
      </c>
      <c r="S47" s="1" t="n">
        <v>1</v>
      </c>
      <c r="T47" s="1" t="n">
        <v>311029</v>
      </c>
      <c r="U47" s="1" t="s">
        <v>2140</v>
      </c>
      <c r="V47" s="1" t="s">
        <v>2141</v>
      </c>
      <c r="W47" s="1" t="n">
        <v>70530</v>
      </c>
      <c r="X47" s="1" t="n">
        <v>0</v>
      </c>
      <c r="Y47" s="1" t="n">
        <v>240499</v>
      </c>
      <c r="Z47" s="1" t="n">
        <v>237884</v>
      </c>
      <c r="AA47" s="1" t="n">
        <v>57978</v>
      </c>
      <c r="AB47" s="1" t="n">
        <v>12552</v>
      </c>
      <c r="AC47" s="1" t="n">
        <v>2615</v>
      </c>
      <c r="AD47" s="1" t="n">
        <f aca="false">Z47/(Z47+AB47)</f>
        <v>0.949879410308422</v>
      </c>
      <c r="AE47" s="1" t="n">
        <f aca="false">AC47/(AC47+AA47)</f>
        <v>0.0431568002904626</v>
      </c>
      <c r="AF47" s="1" t="n">
        <f aca="false">(Z47+AA47)/(Z47+AA47+AB47+AC47)</f>
        <v>0.951236058373978</v>
      </c>
      <c r="AG47" s="1" t="n">
        <v>0</v>
      </c>
      <c r="AH47" s="1" t="n">
        <v>972781</v>
      </c>
      <c r="AI47" s="1" t="s">
        <v>2142</v>
      </c>
      <c r="AJ47" s="1" t="s">
        <v>2143</v>
      </c>
      <c r="AK47" s="1" t="s">
        <v>1130</v>
      </c>
      <c r="AL47" s="1" t="n">
        <v>84</v>
      </c>
      <c r="AM47" s="1" t="s">
        <v>1946</v>
      </c>
      <c r="AN47" s="1" t="s">
        <v>1947</v>
      </c>
      <c r="AO47" s="1" t="s">
        <v>1948</v>
      </c>
      <c r="AP47" s="1" t="s">
        <v>1949</v>
      </c>
      <c r="AQ47" s="1" t="s">
        <v>1950</v>
      </c>
      <c r="AR47" s="1" t="s">
        <v>1951</v>
      </c>
      <c r="AS47" s="1" t="s">
        <v>1952</v>
      </c>
      <c r="AT47" s="1" t="s">
        <v>227</v>
      </c>
      <c r="AU47" s="1" t="s">
        <v>1953</v>
      </c>
      <c r="AV47" s="1" t="s">
        <v>1954</v>
      </c>
      <c r="AW47" s="1" t="s">
        <v>1955</v>
      </c>
      <c r="AX47" s="1" t="s">
        <v>1956</v>
      </c>
      <c r="AY47" s="1" t="n">
        <v>3345</v>
      </c>
      <c r="AZ47" s="1" t="n">
        <v>2477</v>
      </c>
      <c r="BA47" s="1" t="n">
        <v>1843</v>
      </c>
      <c r="BB47" s="1" t="n">
        <v>1336</v>
      </c>
      <c r="BC47" s="1" t="n">
        <v>871</v>
      </c>
      <c r="BD47" s="1" t="n">
        <v>618</v>
      </c>
      <c r="BE47" s="1" t="n">
        <v>423</v>
      </c>
      <c r="BF47" s="1" t="n">
        <v>283</v>
      </c>
      <c r="BG47" s="1" t="n">
        <v>165</v>
      </c>
      <c r="BH47" s="1" t="n">
        <v>84</v>
      </c>
      <c r="BI47" s="1" t="n">
        <v>23</v>
      </c>
      <c r="BJ47" s="1" t="n">
        <v>20</v>
      </c>
      <c r="BK47" s="1" t="n">
        <v>10</v>
      </c>
      <c r="BL47" s="1" t="n">
        <v>6</v>
      </c>
      <c r="BM47" s="1" t="n">
        <v>4</v>
      </c>
      <c r="BN47" s="1" t="n">
        <v>4</v>
      </c>
      <c r="BO47" s="1" t="s">
        <v>232</v>
      </c>
      <c r="BP47" s="1" t="s">
        <v>1957</v>
      </c>
      <c r="BQ47" s="1" t="s">
        <v>1958</v>
      </c>
      <c r="BR47" s="1" t="s">
        <v>1959</v>
      </c>
      <c r="BS47" s="1" t="s">
        <v>1722</v>
      </c>
      <c r="BT47" s="1" t="s">
        <v>1960</v>
      </c>
      <c r="BU47" s="1" t="s">
        <v>1433</v>
      </c>
      <c r="BV47" s="1" t="s">
        <v>1961</v>
      </c>
      <c r="BW47" s="1" t="s">
        <v>1962</v>
      </c>
      <c r="BX47" s="1" t="s">
        <v>1963</v>
      </c>
      <c r="BY47" s="1" t="s">
        <v>1791</v>
      </c>
      <c r="BZ47" s="1" t="n">
        <v>156</v>
      </c>
      <c r="CA47" s="1" t="n">
        <v>2</v>
      </c>
      <c r="CB47" s="1" t="n">
        <v>0</v>
      </c>
      <c r="CC47" s="1" t="n">
        <v>12</v>
      </c>
      <c r="CD47" s="1" t="n">
        <v>0</v>
      </c>
      <c r="CE47" s="1" t="n">
        <v>0</v>
      </c>
      <c r="CF47" s="1" t="n">
        <v>28</v>
      </c>
      <c r="CG47" s="1" t="n">
        <v>1070</v>
      </c>
      <c r="CH47" s="1" t="n">
        <v>0</v>
      </c>
      <c r="CI47" s="1" t="n">
        <v>301</v>
      </c>
      <c r="CJ47" s="1" t="n">
        <v>5</v>
      </c>
      <c r="CK47" s="1" t="n">
        <v>0</v>
      </c>
      <c r="CL47" s="1" t="n">
        <v>15</v>
      </c>
      <c r="CM47" s="1" t="n">
        <v>2</v>
      </c>
      <c r="CN47" s="1" t="n">
        <v>0</v>
      </c>
      <c r="CO47" s="1" t="n">
        <v>1</v>
      </c>
      <c r="CP47" s="1" t="n">
        <v>0</v>
      </c>
      <c r="CQ47" s="1" t="n">
        <v>0</v>
      </c>
      <c r="CR47" s="1" t="n">
        <v>5000</v>
      </c>
      <c r="CS47" s="1" t="n">
        <v>0</v>
      </c>
      <c r="CT47" s="1" t="n">
        <v>0</v>
      </c>
      <c r="CU47" s="1" t="n">
        <v>1</v>
      </c>
      <c r="CV47" s="1" t="n">
        <v>1</v>
      </c>
      <c r="CW47" s="1" t="n">
        <v>0</v>
      </c>
      <c r="CX47" s="1" t="n">
        <v>57978</v>
      </c>
      <c r="CY47" s="1" t="n">
        <v>2615</v>
      </c>
      <c r="CZ47" s="1" t="n">
        <v>0</v>
      </c>
      <c r="DA47" s="1" t="n">
        <v>1053</v>
      </c>
      <c r="DB47" s="1" t="n">
        <v>0</v>
      </c>
      <c r="DC47" s="1" t="n">
        <v>0</v>
      </c>
      <c r="DD47" s="1" t="n">
        <v>11</v>
      </c>
      <c r="DE47" s="1" t="n">
        <v>5</v>
      </c>
      <c r="DF47" s="1" t="n">
        <v>0</v>
      </c>
      <c r="DG47" s="1" t="n">
        <v>83</v>
      </c>
      <c r="DH47" s="1" t="n">
        <v>4</v>
      </c>
      <c r="DI47" s="1" t="n">
        <v>0</v>
      </c>
      <c r="DJ47" s="1" t="n">
        <v>58001</v>
      </c>
      <c r="DK47" s="1" t="n">
        <v>0</v>
      </c>
      <c r="DL47" s="1" t="n">
        <v>0</v>
      </c>
      <c r="DM47" s="1" t="n">
        <v>84</v>
      </c>
      <c r="DN47" s="1" t="n">
        <v>0</v>
      </c>
      <c r="DO47" s="1" t="n">
        <v>0</v>
      </c>
      <c r="DP47" s="1" t="n">
        <v>4</v>
      </c>
      <c r="DQ47" s="1" t="n">
        <v>5</v>
      </c>
      <c r="DR47" s="1" t="n">
        <v>0</v>
      </c>
      <c r="DS47" s="1" t="n">
        <v>13</v>
      </c>
      <c r="DT47" s="1" t="n">
        <v>0</v>
      </c>
      <c r="DU47" s="1" t="n">
        <v>0</v>
      </c>
      <c r="DV47" s="1" t="n">
        <v>9</v>
      </c>
      <c r="DW47" s="1" t="n">
        <v>2397</v>
      </c>
      <c r="DX47" s="1" t="n">
        <v>0</v>
      </c>
      <c r="DY47" s="1" t="n">
        <v>354</v>
      </c>
      <c r="DZ47" s="1" t="n">
        <v>0</v>
      </c>
      <c r="EA47" s="1" t="n">
        <v>0</v>
      </c>
      <c r="EB47" s="1" t="n">
        <v>16</v>
      </c>
      <c r="EC47" s="1" t="n">
        <v>1</v>
      </c>
      <c r="ED47" s="1" t="n">
        <v>0</v>
      </c>
      <c r="EE47" s="1" t="n">
        <v>565</v>
      </c>
      <c r="EF47" s="1" t="n">
        <v>1037</v>
      </c>
      <c r="EG47" s="1" t="n">
        <v>0</v>
      </c>
      <c r="EH47" s="1" t="n">
        <v>163959</v>
      </c>
      <c r="EI47" s="1" t="n">
        <v>132</v>
      </c>
      <c r="EJ47" s="1" t="n">
        <v>0</v>
      </c>
      <c r="EK47" s="1" t="n">
        <v>1627</v>
      </c>
      <c r="EL47" s="1" t="n">
        <v>6</v>
      </c>
      <c r="EM47" s="1" t="n">
        <v>0</v>
      </c>
      <c r="EN47" s="1" t="n">
        <v>20</v>
      </c>
      <c r="EO47" s="1" t="n">
        <v>2</v>
      </c>
      <c r="EP47" s="1" t="n">
        <v>0</v>
      </c>
      <c r="EQ47" s="1" t="n">
        <v>0</v>
      </c>
      <c r="ER47" s="1" t="n">
        <v>2</v>
      </c>
      <c r="ES47" s="1" t="n">
        <v>0</v>
      </c>
      <c r="ET47" s="1" t="n">
        <v>6</v>
      </c>
      <c r="EU47" s="1" t="n">
        <v>7</v>
      </c>
      <c r="EV47" s="1" t="n">
        <v>0</v>
      </c>
      <c r="EW47" s="1" t="n">
        <v>759</v>
      </c>
      <c r="EX47" s="1" t="n">
        <v>0</v>
      </c>
      <c r="EY47" s="1" t="n">
        <v>0</v>
      </c>
      <c r="EZ47" s="1" t="n">
        <v>4</v>
      </c>
      <c r="FA47" s="1" t="n">
        <v>0</v>
      </c>
      <c r="FB47" s="1" t="n">
        <v>0</v>
      </c>
      <c r="FC47" s="1" t="n">
        <v>703</v>
      </c>
      <c r="FD47" s="1" t="n">
        <v>91</v>
      </c>
      <c r="FE47" s="1" t="n">
        <v>0</v>
      </c>
      <c r="FF47" s="1" t="n">
        <v>2</v>
      </c>
      <c r="FG47" s="1" t="n">
        <v>0</v>
      </c>
      <c r="FH47" s="1" t="n">
        <v>0</v>
      </c>
      <c r="FI47" s="1" t="n">
        <v>6</v>
      </c>
      <c r="FJ47" s="1" t="n">
        <v>3</v>
      </c>
      <c r="FK47" s="1" t="n">
        <v>0</v>
      </c>
      <c r="FL47" s="1" t="n">
        <v>4334</v>
      </c>
      <c r="FM47" s="1" t="n">
        <v>33</v>
      </c>
      <c r="FN47" s="1" t="n">
        <v>0</v>
      </c>
      <c r="FO47" s="1" t="n">
        <v>2</v>
      </c>
      <c r="FP47" s="1" t="n">
        <v>0</v>
      </c>
      <c r="FQ47" s="1" t="n">
        <v>0</v>
      </c>
      <c r="FR47" s="1" t="n">
        <v>3</v>
      </c>
      <c r="FS47" s="1" t="n">
        <v>0</v>
      </c>
      <c r="FT47" s="1" t="n">
        <v>0</v>
      </c>
      <c r="FU47" s="1" t="n">
        <v>2</v>
      </c>
      <c r="FV47" s="1" t="n">
        <v>0</v>
      </c>
      <c r="FW47" s="1" t="n">
        <v>0</v>
      </c>
      <c r="FX47" s="1" t="n">
        <v>731</v>
      </c>
      <c r="FY47" s="1" t="n">
        <v>5</v>
      </c>
      <c r="FZ47" s="1" t="n">
        <v>0</v>
      </c>
      <c r="GA47" s="1" t="n">
        <v>10</v>
      </c>
      <c r="GB47" s="1" t="n">
        <v>8</v>
      </c>
      <c r="GC47" s="1" t="n">
        <v>0</v>
      </c>
      <c r="GD47" s="1" t="n">
        <v>2</v>
      </c>
      <c r="GE47" s="1" t="n">
        <v>0</v>
      </c>
      <c r="GF47" s="1" t="n">
        <v>0</v>
      </c>
      <c r="GG47" s="1" t="n">
        <v>7</v>
      </c>
      <c r="GH47" s="1" t="n">
        <v>7734</v>
      </c>
      <c r="GI47" s="1" t="n">
        <v>0</v>
      </c>
    </row>
    <row r="48" customFormat="false" ht="12.75" hidden="false" customHeight="false" outlineLevel="0" collapsed="false">
      <c r="A48" s="2" t="n">
        <v>38017</v>
      </c>
      <c r="B48" s="3" t="n">
        <v>0.251724537037037</v>
      </c>
      <c r="C48" s="1" t="s">
        <v>211</v>
      </c>
      <c r="D48" s="1" t="s">
        <v>212</v>
      </c>
      <c r="G48" s="2" t="n">
        <v>38005</v>
      </c>
      <c r="H48" s="1" t="n">
        <v>12000</v>
      </c>
      <c r="I48" s="1" t="s">
        <v>283</v>
      </c>
      <c r="J48" s="1" t="s">
        <v>283</v>
      </c>
      <c r="K48" s="1" t="n">
        <v>10</v>
      </c>
      <c r="L48" s="1" t="b">
        <f aca="false">TRUE()</f>
        <v>1</v>
      </c>
      <c r="M48" s="1" t="s">
        <v>214</v>
      </c>
      <c r="N48" s="1" t="b">
        <f aca="false">TRUE()</f>
        <v>1</v>
      </c>
      <c r="O48" s="1" t="b">
        <f aca="false">FALSE()</f>
        <v>0</v>
      </c>
      <c r="P48" s="1" t="b">
        <f aca="false">FALSE()</f>
        <v>0</v>
      </c>
      <c r="Q48" s="1" t="n">
        <v>4</v>
      </c>
      <c r="R48" s="1" t="n">
        <v>1</v>
      </c>
      <c r="S48" s="1" t="n">
        <v>1</v>
      </c>
      <c r="T48" s="1" t="n">
        <v>311029</v>
      </c>
      <c r="U48" s="1" t="s">
        <v>2144</v>
      </c>
      <c r="V48" s="1" t="s">
        <v>2145</v>
      </c>
      <c r="W48" s="1" t="n">
        <v>70918</v>
      </c>
      <c r="X48" s="1" t="n">
        <v>0</v>
      </c>
      <c r="Y48" s="1" t="n">
        <v>240111</v>
      </c>
      <c r="Z48" s="1" t="n">
        <v>237777</v>
      </c>
      <c r="AA48" s="1" t="n">
        <v>58259</v>
      </c>
      <c r="AB48" s="1" t="n">
        <v>12659</v>
      </c>
      <c r="AC48" s="1" t="n">
        <v>2334</v>
      </c>
      <c r="AD48" s="1" t="n">
        <f aca="false">Z48/(Z48+AB48)</f>
        <v>0.949452155440911</v>
      </c>
      <c r="AE48" s="1" t="n">
        <f aca="false">AC48/(AC48+AA48)</f>
        <v>0.038519300909346</v>
      </c>
      <c r="AF48" s="1" t="n">
        <f aca="false">(Z48+AA48)/(Z48+AA48+AB48+AC48)</f>
        <v>0.951795491738713</v>
      </c>
      <c r="AG48" s="1" t="n">
        <v>0</v>
      </c>
      <c r="AH48" s="1" t="n">
        <v>972781</v>
      </c>
      <c r="AI48" s="1" t="s">
        <v>2146</v>
      </c>
      <c r="AJ48" s="1" t="s">
        <v>2147</v>
      </c>
      <c r="AK48" s="1" t="s">
        <v>1130</v>
      </c>
      <c r="AL48" s="1" t="n">
        <v>84</v>
      </c>
      <c r="AM48" s="1" t="s">
        <v>1946</v>
      </c>
      <c r="AN48" s="1" t="s">
        <v>1947</v>
      </c>
      <c r="AO48" s="1" t="s">
        <v>1948</v>
      </c>
      <c r="AP48" s="1" t="s">
        <v>1949</v>
      </c>
      <c r="AQ48" s="1" t="s">
        <v>1950</v>
      </c>
      <c r="AR48" s="1" t="s">
        <v>1951</v>
      </c>
      <c r="AS48" s="1" t="s">
        <v>1952</v>
      </c>
      <c r="AT48" s="1" t="s">
        <v>227</v>
      </c>
      <c r="AU48" s="1" t="s">
        <v>1953</v>
      </c>
      <c r="AV48" s="1" t="s">
        <v>1954</v>
      </c>
      <c r="AW48" s="1" t="s">
        <v>1955</v>
      </c>
      <c r="AX48" s="1" t="s">
        <v>1956</v>
      </c>
      <c r="AY48" s="1" t="n">
        <v>3345</v>
      </c>
      <c r="AZ48" s="1" t="n">
        <v>2477</v>
      </c>
      <c r="BA48" s="1" t="n">
        <v>1843</v>
      </c>
      <c r="BB48" s="1" t="n">
        <v>1336</v>
      </c>
      <c r="BC48" s="1" t="n">
        <v>871</v>
      </c>
      <c r="BD48" s="1" t="n">
        <v>618</v>
      </c>
      <c r="BE48" s="1" t="n">
        <v>423</v>
      </c>
      <c r="BF48" s="1" t="n">
        <v>283</v>
      </c>
      <c r="BG48" s="1" t="n">
        <v>165</v>
      </c>
      <c r="BH48" s="1" t="n">
        <v>84</v>
      </c>
      <c r="BI48" s="1" t="n">
        <v>23</v>
      </c>
      <c r="BJ48" s="1" t="n">
        <v>20</v>
      </c>
      <c r="BK48" s="1" t="n">
        <v>10</v>
      </c>
      <c r="BL48" s="1" t="n">
        <v>6</v>
      </c>
      <c r="BM48" s="1" t="n">
        <v>4</v>
      </c>
      <c r="BN48" s="1" t="n">
        <v>4</v>
      </c>
      <c r="BO48" s="1" t="s">
        <v>232</v>
      </c>
      <c r="BP48" s="1" t="s">
        <v>1957</v>
      </c>
      <c r="BQ48" s="1" t="s">
        <v>1958</v>
      </c>
      <c r="BR48" s="1" t="s">
        <v>1959</v>
      </c>
      <c r="BS48" s="1" t="s">
        <v>1722</v>
      </c>
      <c r="BT48" s="1" t="s">
        <v>1960</v>
      </c>
      <c r="BU48" s="1" t="s">
        <v>1433</v>
      </c>
      <c r="BV48" s="1" t="s">
        <v>1961</v>
      </c>
      <c r="BW48" s="1" t="s">
        <v>1962</v>
      </c>
      <c r="BX48" s="1" t="s">
        <v>1963</v>
      </c>
      <c r="BY48" s="1" t="s">
        <v>1791</v>
      </c>
      <c r="BZ48" s="1" t="n">
        <v>156</v>
      </c>
      <c r="CA48" s="1" t="n">
        <v>2</v>
      </c>
      <c r="CB48" s="1" t="n">
        <v>0</v>
      </c>
      <c r="CC48" s="1" t="n">
        <v>12</v>
      </c>
      <c r="CD48" s="1" t="n">
        <v>0</v>
      </c>
      <c r="CE48" s="1" t="n">
        <v>0</v>
      </c>
      <c r="CF48" s="1" t="n">
        <v>25</v>
      </c>
      <c r="CG48" s="1" t="n">
        <v>1073</v>
      </c>
      <c r="CH48" s="1" t="n">
        <v>0</v>
      </c>
      <c r="CI48" s="1" t="n">
        <v>301</v>
      </c>
      <c r="CJ48" s="1" t="n">
        <v>5</v>
      </c>
      <c r="CK48" s="1" t="n">
        <v>0</v>
      </c>
      <c r="CL48" s="1" t="n">
        <v>15</v>
      </c>
      <c r="CM48" s="1" t="n">
        <v>2</v>
      </c>
      <c r="CN48" s="1" t="n">
        <v>0</v>
      </c>
      <c r="CO48" s="1" t="n">
        <v>1</v>
      </c>
      <c r="CP48" s="1" t="n">
        <v>0</v>
      </c>
      <c r="CQ48" s="1" t="n">
        <v>0</v>
      </c>
      <c r="CR48" s="1" t="n">
        <v>5000</v>
      </c>
      <c r="CS48" s="1" t="n">
        <v>0</v>
      </c>
      <c r="CT48" s="1" t="n">
        <v>0</v>
      </c>
      <c r="CU48" s="1" t="n">
        <v>1</v>
      </c>
      <c r="CV48" s="1" t="n">
        <v>1</v>
      </c>
      <c r="CW48" s="1" t="n">
        <v>0</v>
      </c>
      <c r="CX48" s="1" t="n">
        <v>58259</v>
      </c>
      <c r="CY48" s="1" t="n">
        <v>2334</v>
      </c>
      <c r="CZ48" s="1" t="n">
        <v>0</v>
      </c>
      <c r="DA48" s="1" t="n">
        <v>1053</v>
      </c>
      <c r="DB48" s="1" t="n">
        <v>0</v>
      </c>
      <c r="DC48" s="1" t="n">
        <v>0</v>
      </c>
      <c r="DD48" s="1" t="n">
        <v>11</v>
      </c>
      <c r="DE48" s="1" t="n">
        <v>5</v>
      </c>
      <c r="DF48" s="1" t="n">
        <v>0</v>
      </c>
      <c r="DG48" s="1" t="n">
        <v>83</v>
      </c>
      <c r="DH48" s="1" t="n">
        <v>4</v>
      </c>
      <c r="DI48" s="1" t="n">
        <v>0</v>
      </c>
      <c r="DJ48" s="1" t="n">
        <v>58001</v>
      </c>
      <c r="DK48" s="1" t="n">
        <v>0</v>
      </c>
      <c r="DL48" s="1" t="n">
        <v>0</v>
      </c>
      <c r="DM48" s="1" t="n">
        <v>84</v>
      </c>
      <c r="DN48" s="1" t="n">
        <v>0</v>
      </c>
      <c r="DO48" s="1" t="n">
        <v>0</v>
      </c>
      <c r="DP48" s="1" t="n">
        <v>4</v>
      </c>
      <c r="DQ48" s="1" t="n">
        <v>5</v>
      </c>
      <c r="DR48" s="1" t="n">
        <v>0</v>
      </c>
      <c r="DS48" s="1" t="n">
        <v>13</v>
      </c>
      <c r="DT48" s="1" t="n">
        <v>0</v>
      </c>
      <c r="DU48" s="1" t="n">
        <v>0</v>
      </c>
      <c r="DV48" s="1" t="n">
        <v>6</v>
      </c>
      <c r="DW48" s="1" t="n">
        <v>2400</v>
      </c>
      <c r="DX48" s="1" t="n">
        <v>0</v>
      </c>
      <c r="DY48" s="1" t="n">
        <v>354</v>
      </c>
      <c r="DZ48" s="1" t="n">
        <v>0</v>
      </c>
      <c r="EA48" s="1" t="n">
        <v>0</v>
      </c>
      <c r="EB48" s="1" t="n">
        <v>16</v>
      </c>
      <c r="EC48" s="1" t="n">
        <v>1</v>
      </c>
      <c r="ED48" s="1" t="n">
        <v>0</v>
      </c>
      <c r="EE48" s="1" t="n">
        <v>500</v>
      </c>
      <c r="EF48" s="1" t="n">
        <v>1102</v>
      </c>
      <c r="EG48" s="1" t="n">
        <v>0</v>
      </c>
      <c r="EH48" s="1" t="n">
        <v>163942</v>
      </c>
      <c r="EI48" s="1" t="n">
        <v>149</v>
      </c>
      <c r="EJ48" s="1" t="n">
        <v>0</v>
      </c>
      <c r="EK48" s="1" t="n">
        <v>1626</v>
      </c>
      <c r="EL48" s="1" t="n">
        <v>7</v>
      </c>
      <c r="EM48" s="1" t="n">
        <v>0</v>
      </c>
      <c r="EN48" s="1" t="n">
        <v>18</v>
      </c>
      <c r="EO48" s="1" t="n">
        <v>4</v>
      </c>
      <c r="EP48" s="1" t="n">
        <v>0</v>
      </c>
      <c r="EQ48" s="1" t="n">
        <v>0</v>
      </c>
      <c r="ER48" s="1" t="n">
        <v>2</v>
      </c>
      <c r="ES48" s="1" t="n">
        <v>0</v>
      </c>
      <c r="ET48" s="1" t="n">
        <v>5</v>
      </c>
      <c r="EU48" s="1" t="n">
        <v>8</v>
      </c>
      <c r="EV48" s="1" t="n">
        <v>0</v>
      </c>
      <c r="EW48" s="1" t="n">
        <v>759</v>
      </c>
      <c r="EX48" s="1" t="n">
        <v>0</v>
      </c>
      <c r="EY48" s="1" t="n">
        <v>0</v>
      </c>
      <c r="EZ48" s="1" t="n">
        <v>4</v>
      </c>
      <c r="FA48" s="1" t="n">
        <v>0</v>
      </c>
      <c r="FB48" s="1" t="n">
        <v>0</v>
      </c>
      <c r="FC48" s="1" t="n">
        <v>688</v>
      </c>
      <c r="FD48" s="1" t="n">
        <v>106</v>
      </c>
      <c r="FE48" s="1" t="n">
        <v>0</v>
      </c>
      <c r="FF48" s="1" t="n">
        <v>2</v>
      </c>
      <c r="FG48" s="1" t="n">
        <v>0</v>
      </c>
      <c r="FH48" s="1" t="n">
        <v>0</v>
      </c>
      <c r="FI48" s="1" t="n">
        <v>6</v>
      </c>
      <c r="FJ48" s="1" t="n">
        <v>3</v>
      </c>
      <c r="FK48" s="1" t="n">
        <v>0</v>
      </c>
      <c r="FL48" s="1" t="n">
        <v>4334</v>
      </c>
      <c r="FM48" s="1" t="n">
        <v>33</v>
      </c>
      <c r="FN48" s="1" t="n">
        <v>0</v>
      </c>
      <c r="FO48" s="1" t="n">
        <v>2</v>
      </c>
      <c r="FP48" s="1" t="n">
        <v>0</v>
      </c>
      <c r="FQ48" s="1" t="n">
        <v>0</v>
      </c>
      <c r="FR48" s="1" t="n">
        <v>3</v>
      </c>
      <c r="FS48" s="1" t="n">
        <v>0</v>
      </c>
      <c r="FT48" s="1" t="n">
        <v>0</v>
      </c>
      <c r="FU48" s="1" t="n">
        <v>2</v>
      </c>
      <c r="FV48" s="1" t="n">
        <v>0</v>
      </c>
      <c r="FW48" s="1" t="n">
        <v>0</v>
      </c>
      <c r="FX48" s="1" t="n">
        <v>731</v>
      </c>
      <c r="FY48" s="1" t="n">
        <v>5</v>
      </c>
      <c r="FZ48" s="1" t="n">
        <v>0</v>
      </c>
      <c r="GA48" s="1" t="n">
        <v>10</v>
      </c>
      <c r="GB48" s="1" t="n">
        <v>8</v>
      </c>
      <c r="GC48" s="1" t="n">
        <v>0</v>
      </c>
      <c r="GD48" s="1" t="n">
        <v>2</v>
      </c>
      <c r="GE48" s="1" t="n">
        <v>0</v>
      </c>
      <c r="GF48" s="1" t="n">
        <v>0</v>
      </c>
      <c r="GG48" s="1" t="n">
        <v>7</v>
      </c>
      <c r="GH48" s="1" t="n">
        <v>7734</v>
      </c>
      <c r="GI48" s="1" t="n">
        <v>0</v>
      </c>
    </row>
    <row r="49" customFormat="false" ht="12.75" hidden="false" customHeight="false" outlineLevel="0" collapsed="false">
      <c r="A49" s="2" t="n">
        <v>38017</v>
      </c>
      <c r="B49" s="3" t="n">
        <v>0.270173611111111</v>
      </c>
      <c r="C49" s="1" t="s">
        <v>211</v>
      </c>
      <c r="D49" s="1" t="s">
        <v>212</v>
      </c>
      <c r="G49" s="2" t="n">
        <v>38005</v>
      </c>
      <c r="H49" s="1" t="n">
        <v>12000</v>
      </c>
      <c r="I49" s="1" t="s">
        <v>278</v>
      </c>
      <c r="J49" s="1" t="s">
        <v>278</v>
      </c>
      <c r="K49" s="1" t="n">
        <v>10</v>
      </c>
      <c r="L49" s="1" t="b">
        <f aca="false">TRUE()</f>
        <v>1</v>
      </c>
      <c r="M49" s="1" t="s">
        <v>214</v>
      </c>
      <c r="N49" s="1" t="b">
        <f aca="false">TRUE()</f>
        <v>1</v>
      </c>
      <c r="O49" s="1" t="b">
        <f aca="false">FALSE()</f>
        <v>0</v>
      </c>
      <c r="P49" s="1" t="b">
        <f aca="false">FALSE()</f>
        <v>0</v>
      </c>
      <c r="Q49" s="1" t="n">
        <v>4</v>
      </c>
      <c r="R49" s="1" t="n">
        <v>1</v>
      </c>
      <c r="S49" s="1" t="n">
        <v>1</v>
      </c>
      <c r="T49" s="1" t="n">
        <v>311029</v>
      </c>
      <c r="U49" s="1" t="s">
        <v>2148</v>
      </c>
      <c r="V49" s="1" t="s">
        <v>2149</v>
      </c>
      <c r="W49" s="1" t="n">
        <v>71261</v>
      </c>
      <c r="X49" s="1" t="n">
        <v>0</v>
      </c>
      <c r="Y49" s="1" t="n">
        <v>239768</v>
      </c>
      <c r="Z49" s="1" t="n">
        <v>237650</v>
      </c>
      <c r="AA49" s="1" t="n">
        <v>58475</v>
      </c>
      <c r="AB49" s="1" t="n">
        <v>12786</v>
      </c>
      <c r="AC49" s="1" t="n">
        <v>2118</v>
      </c>
      <c r="AD49" s="1" t="n">
        <f aca="false">Z49/(Z49+AB49)</f>
        <v>0.948945039850501</v>
      </c>
      <c r="AE49" s="1" t="n">
        <f aca="false">AC49/(AC49+AA49)</f>
        <v>0.0349545327017972</v>
      </c>
      <c r="AF49" s="1" t="n">
        <f aca="false">(Z49+AA49)/(Z49+AA49+AB49+AC49)</f>
        <v>0.95208163868964</v>
      </c>
      <c r="AG49" s="1" t="n">
        <v>0</v>
      </c>
      <c r="AH49" s="1" t="n">
        <v>972781</v>
      </c>
      <c r="AI49" s="1" t="s">
        <v>2150</v>
      </c>
      <c r="AJ49" s="1" t="s">
        <v>2151</v>
      </c>
      <c r="AK49" s="1" t="s">
        <v>1130</v>
      </c>
      <c r="AL49" s="1" t="n">
        <v>84</v>
      </c>
      <c r="AM49" s="1" t="s">
        <v>1946</v>
      </c>
      <c r="AN49" s="1" t="s">
        <v>1947</v>
      </c>
      <c r="AO49" s="1" t="s">
        <v>1948</v>
      </c>
      <c r="AP49" s="1" t="s">
        <v>1949</v>
      </c>
      <c r="AQ49" s="1" t="s">
        <v>1950</v>
      </c>
      <c r="AR49" s="1" t="s">
        <v>1951</v>
      </c>
      <c r="AS49" s="1" t="s">
        <v>1952</v>
      </c>
      <c r="AT49" s="1" t="s">
        <v>227</v>
      </c>
      <c r="AU49" s="1" t="s">
        <v>1953</v>
      </c>
      <c r="AV49" s="1" t="s">
        <v>1954</v>
      </c>
      <c r="AW49" s="1" t="s">
        <v>1955</v>
      </c>
      <c r="AX49" s="1" t="s">
        <v>1956</v>
      </c>
      <c r="AY49" s="1" t="n">
        <v>3345</v>
      </c>
      <c r="AZ49" s="1" t="n">
        <v>2477</v>
      </c>
      <c r="BA49" s="1" t="n">
        <v>1843</v>
      </c>
      <c r="BB49" s="1" t="n">
        <v>1336</v>
      </c>
      <c r="BC49" s="1" t="n">
        <v>871</v>
      </c>
      <c r="BD49" s="1" t="n">
        <v>618</v>
      </c>
      <c r="BE49" s="1" t="n">
        <v>423</v>
      </c>
      <c r="BF49" s="1" t="n">
        <v>283</v>
      </c>
      <c r="BG49" s="1" t="n">
        <v>165</v>
      </c>
      <c r="BH49" s="1" t="n">
        <v>84</v>
      </c>
      <c r="BI49" s="1" t="n">
        <v>23</v>
      </c>
      <c r="BJ49" s="1" t="n">
        <v>20</v>
      </c>
      <c r="BK49" s="1" t="n">
        <v>10</v>
      </c>
      <c r="BL49" s="1" t="n">
        <v>6</v>
      </c>
      <c r="BM49" s="1" t="n">
        <v>4</v>
      </c>
      <c r="BN49" s="1" t="n">
        <v>4</v>
      </c>
      <c r="BO49" s="1" t="s">
        <v>232</v>
      </c>
      <c r="BP49" s="1" t="s">
        <v>1957</v>
      </c>
      <c r="BQ49" s="1" t="s">
        <v>1958</v>
      </c>
      <c r="BR49" s="1" t="s">
        <v>1959</v>
      </c>
      <c r="BS49" s="1" t="s">
        <v>1722</v>
      </c>
      <c r="BT49" s="1" t="s">
        <v>1960</v>
      </c>
      <c r="BU49" s="1" t="s">
        <v>1433</v>
      </c>
      <c r="BV49" s="1" t="s">
        <v>1961</v>
      </c>
      <c r="BW49" s="1" t="s">
        <v>1962</v>
      </c>
      <c r="BX49" s="1" t="s">
        <v>1963</v>
      </c>
      <c r="BY49" s="1" t="s">
        <v>1791</v>
      </c>
      <c r="BZ49" s="1" t="n">
        <v>156</v>
      </c>
      <c r="CA49" s="1" t="n">
        <v>2</v>
      </c>
      <c r="CB49" s="1" t="n">
        <v>0</v>
      </c>
      <c r="CC49" s="1" t="n">
        <v>12</v>
      </c>
      <c r="CD49" s="1" t="n">
        <v>0</v>
      </c>
      <c r="CE49" s="1" t="n">
        <v>0</v>
      </c>
      <c r="CF49" s="1" t="n">
        <v>21</v>
      </c>
      <c r="CG49" s="1" t="n">
        <v>1077</v>
      </c>
      <c r="CH49" s="1" t="n">
        <v>0</v>
      </c>
      <c r="CI49" s="1" t="n">
        <v>300</v>
      </c>
      <c r="CJ49" s="1" t="n">
        <v>6</v>
      </c>
      <c r="CK49" s="1" t="n">
        <v>0</v>
      </c>
      <c r="CL49" s="1" t="n">
        <v>15</v>
      </c>
      <c r="CM49" s="1" t="n">
        <v>2</v>
      </c>
      <c r="CN49" s="1" t="n">
        <v>0</v>
      </c>
      <c r="CO49" s="1" t="n">
        <v>1</v>
      </c>
      <c r="CP49" s="1" t="n">
        <v>0</v>
      </c>
      <c r="CQ49" s="1" t="n">
        <v>0</v>
      </c>
      <c r="CR49" s="1" t="n">
        <v>5000</v>
      </c>
      <c r="CS49" s="1" t="n">
        <v>0</v>
      </c>
      <c r="CT49" s="1" t="n">
        <v>0</v>
      </c>
      <c r="CU49" s="1" t="n">
        <v>1</v>
      </c>
      <c r="CV49" s="1" t="n">
        <v>1</v>
      </c>
      <c r="CW49" s="1" t="n">
        <v>0</v>
      </c>
      <c r="CX49" s="1" t="n">
        <v>58475</v>
      </c>
      <c r="CY49" s="1" t="n">
        <v>2118</v>
      </c>
      <c r="CZ49" s="1" t="n">
        <v>0</v>
      </c>
      <c r="DA49" s="1" t="n">
        <v>1053</v>
      </c>
      <c r="DB49" s="1" t="n">
        <v>0</v>
      </c>
      <c r="DC49" s="1" t="n">
        <v>0</v>
      </c>
      <c r="DD49" s="1" t="n">
        <v>10</v>
      </c>
      <c r="DE49" s="1" t="n">
        <v>6</v>
      </c>
      <c r="DF49" s="1" t="n">
        <v>0</v>
      </c>
      <c r="DG49" s="1" t="n">
        <v>83</v>
      </c>
      <c r="DH49" s="1" t="n">
        <v>4</v>
      </c>
      <c r="DI49" s="1" t="n">
        <v>0</v>
      </c>
      <c r="DJ49" s="1" t="n">
        <v>58001</v>
      </c>
      <c r="DK49" s="1" t="n">
        <v>0</v>
      </c>
      <c r="DL49" s="1" t="n">
        <v>0</v>
      </c>
      <c r="DM49" s="1" t="n">
        <v>84</v>
      </c>
      <c r="DN49" s="1" t="n">
        <v>0</v>
      </c>
      <c r="DO49" s="1" t="n">
        <v>0</v>
      </c>
      <c r="DP49" s="1" t="n">
        <v>4</v>
      </c>
      <c r="DQ49" s="1" t="n">
        <v>5</v>
      </c>
      <c r="DR49" s="1" t="n">
        <v>0</v>
      </c>
      <c r="DS49" s="1" t="n">
        <v>13</v>
      </c>
      <c r="DT49" s="1" t="n">
        <v>0</v>
      </c>
      <c r="DU49" s="1" t="n">
        <v>0</v>
      </c>
      <c r="DV49" s="1" t="n">
        <v>6</v>
      </c>
      <c r="DW49" s="1" t="n">
        <v>2400</v>
      </c>
      <c r="DX49" s="1" t="n">
        <v>0</v>
      </c>
      <c r="DY49" s="1" t="n">
        <v>354</v>
      </c>
      <c r="DZ49" s="1" t="n">
        <v>0</v>
      </c>
      <c r="EA49" s="1" t="n">
        <v>0</v>
      </c>
      <c r="EB49" s="1" t="n">
        <v>16</v>
      </c>
      <c r="EC49" s="1" t="n">
        <v>1</v>
      </c>
      <c r="ED49" s="1" t="n">
        <v>0</v>
      </c>
      <c r="EE49" s="1" t="n">
        <v>470</v>
      </c>
      <c r="EF49" s="1" t="n">
        <v>1132</v>
      </c>
      <c r="EG49" s="1" t="n">
        <v>0</v>
      </c>
      <c r="EH49" s="1" t="n">
        <v>163867</v>
      </c>
      <c r="EI49" s="1" t="n">
        <v>224</v>
      </c>
      <c r="EJ49" s="1" t="n">
        <v>0</v>
      </c>
      <c r="EK49" s="1" t="n">
        <v>1622</v>
      </c>
      <c r="EL49" s="1" t="n">
        <v>11</v>
      </c>
      <c r="EM49" s="1" t="n">
        <v>0</v>
      </c>
      <c r="EN49" s="1" t="n">
        <v>18</v>
      </c>
      <c r="EO49" s="1" t="n">
        <v>4</v>
      </c>
      <c r="EP49" s="1" t="n">
        <v>0</v>
      </c>
      <c r="EQ49" s="1" t="n">
        <v>0</v>
      </c>
      <c r="ER49" s="1" t="n">
        <v>2</v>
      </c>
      <c r="ES49" s="1" t="n">
        <v>0</v>
      </c>
      <c r="ET49" s="1" t="n">
        <v>5</v>
      </c>
      <c r="EU49" s="1" t="n">
        <v>8</v>
      </c>
      <c r="EV49" s="1" t="n">
        <v>0</v>
      </c>
      <c r="EW49" s="1" t="n">
        <v>759</v>
      </c>
      <c r="EX49" s="1" t="n">
        <v>0</v>
      </c>
      <c r="EY49" s="1" t="n">
        <v>0</v>
      </c>
      <c r="EZ49" s="1" t="n">
        <v>4</v>
      </c>
      <c r="FA49" s="1" t="n">
        <v>0</v>
      </c>
      <c r="FB49" s="1" t="n">
        <v>0</v>
      </c>
      <c r="FC49" s="1" t="n">
        <v>679</v>
      </c>
      <c r="FD49" s="1" t="n">
        <v>115</v>
      </c>
      <c r="FE49" s="1" t="n">
        <v>0</v>
      </c>
      <c r="FF49" s="1" t="n">
        <v>2</v>
      </c>
      <c r="FG49" s="1" t="n">
        <v>0</v>
      </c>
      <c r="FH49" s="1" t="n">
        <v>0</v>
      </c>
      <c r="FI49" s="1" t="n">
        <v>6</v>
      </c>
      <c r="FJ49" s="1" t="n">
        <v>3</v>
      </c>
      <c r="FK49" s="1" t="n">
        <v>0</v>
      </c>
      <c r="FL49" s="1" t="n">
        <v>4333</v>
      </c>
      <c r="FM49" s="1" t="n">
        <v>34</v>
      </c>
      <c r="FN49" s="1" t="n">
        <v>0</v>
      </c>
      <c r="FO49" s="1" t="n">
        <v>2</v>
      </c>
      <c r="FP49" s="1" t="n">
        <v>0</v>
      </c>
      <c r="FQ49" s="1" t="n">
        <v>0</v>
      </c>
      <c r="FR49" s="1" t="n">
        <v>2</v>
      </c>
      <c r="FS49" s="1" t="n">
        <v>1</v>
      </c>
      <c r="FT49" s="1" t="n">
        <v>0</v>
      </c>
      <c r="FU49" s="1" t="n">
        <v>2</v>
      </c>
      <c r="FV49" s="1" t="n">
        <v>0</v>
      </c>
      <c r="FW49" s="1" t="n">
        <v>0</v>
      </c>
      <c r="FX49" s="1" t="n">
        <v>730</v>
      </c>
      <c r="FY49" s="1" t="n">
        <v>6</v>
      </c>
      <c r="FZ49" s="1" t="n">
        <v>0</v>
      </c>
      <c r="GA49" s="1" t="n">
        <v>10</v>
      </c>
      <c r="GB49" s="1" t="n">
        <v>8</v>
      </c>
      <c r="GC49" s="1" t="n">
        <v>0</v>
      </c>
      <c r="GD49" s="1" t="n">
        <v>2</v>
      </c>
      <c r="GE49" s="1" t="n">
        <v>0</v>
      </c>
      <c r="GF49" s="1" t="n">
        <v>0</v>
      </c>
      <c r="GG49" s="1" t="n">
        <v>7</v>
      </c>
      <c r="GH49" s="1" t="n">
        <v>7734</v>
      </c>
      <c r="GI49" s="1" t="n">
        <v>0</v>
      </c>
    </row>
    <row r="50" customFormat="false" ht="12.75" hidden="false" customHeight="false" outlineLevel="0" collapsed="false">
      <c r="A50" s="2" t="n">
        <v>38017</v>
      </c>
      <c r="B50" s="3" t="n">
        <v>0.288564814814815</v>
      </c>
      <c r="C50" s="1" t="s">
        <v>211</v>
      </c>
      <c r="D50" s="1" t="s">
        <v>212</v>
      </c>
      <c r="G50" s="2" t="n">
        <v>38005</v>
      </c>
      <c r="H50" s="1" t="n">
        <v>12000</v>
      </c>
      <c r="I50" s="1" t="s">
        <v>273</v>
      </c>
      <c r="J50" s="1" t="s">
        <v>273</v>
      </c>
      <c r="K50" s="1" t="n">
        <v>10</v>
      </c>
      <c r="L50" s="1" t="b">
        <f aca="false">TRUE()</f>
        <v>1</v>
      </c>
      <c r="M50" s="1" t="s">
        <v>214</v>
      </c>
      <c r="N50" s="1" t="b">
        <f aca="false">TRUE()</f>
        <v>1</v>
      </c>
      <c r="O50" s="1" t="b">
        <f aca="false">FALSE()</f>
        <v>0</v>
      </c>
      <c r="P50" s="1" t="b">
        <f aca="false">FALSE()</f>
        <v>0</v>
      </c>
      <c r="Q50" s="1" t="n">
        <v>4</v>
      </c>
      <c r="R50" s="1" t="n">
        <v>1</v>
      </c>
      <c r="S50" s="1" t="n">
        <v>1</v>
      </c>
      <c r="T50" s="1" t="n">
        <v>311029</v>
      </c>
      <c r="U50" s="1" t="s">
        <v>2152</v>
      </c>
      <c r="V50" s="1" t="s">
        <v>2153</v>
      </c>
      <c r="W50" s="1" t="n">
        <v>71997</v>
      </c>
      <c r="X50" s="1" t="n">
        <v>0</v>
      </c>
      <c r="Y50" s="1" t="n">
        <v>239032</v>
      </c>
      <c r="Z50" s="1" t="n">
        <v>237087</v>
      </c>
      <c r="AA50" s="1" t="n">
        <v>58648</v>
      </c>
      <c r="AB50" s="1" t="n">
        <v>13349</v>
      </c>
      <c r="AC50" s="1" t="n">
        <v>1945</v>
      </c>
      <c r="AD50" s="1" t="n">
        <f aca="false">Z50/(Z50+AB50)</f>
        <v>0.946696960500887</v>
      </c>
      <c r="AE50" s="1" t="n">
        <f aca="false">AC50/(AC50+AA50)</f>
        <v>0.032099417424455</v>
      </c>
      <c r="AF50" s="1" t="n">
        <f aca="false">(Z50+AA50)/(Z50+AA50+AB50+AC50)</f>
        <v>0.950827736320407</v>
      </c>
      <c r="AG50" s="1" t="n">
        <v>0</v>
      </c>
      <c r="AH50" s="1" t="n">
        <v>972781</v>
      </c>
      <c r="AI50" s="1" t="s">
        <v>2154</v>
      </c>
      <c r="AJ50" s="1" t="s">
        <v>2155</v>
      </c>
      <c r="AK50" s="1" t="s">
        <v>1130</v>
      </c>
      <c r="AL50" s="1" t="n">
        <v>84</v>
      </c>
      <c r="AM50" s="1" t="s">
        <v>1946</v>
      </c>
      <c r="AN50" s="1" t="s">
        <v>1947</v>
      </c>
      <c r="AO50" s="1" t="s">
        <v>1948</v>
      </c>
      <c r="AP50" s="1" t="s">
        <v>1949</v>
      </c>
      <c r="AQ50" s="1" t="s">
        <v>1950</v>
      </c>
      <c r="AR50" s="1" t="s">
        <v>1951</v>
      </c>
      <c r="AS50" s="1" t="s">
        <v>1952</v>
      </c>
      <c r="AT50" s="1" t="s">
        <v>227</v>
      </c>
      <c r="AU50" s="1" t="s">
        <v>1953</v>
      </c>
      <c r="AV50" s="1" t="s">
        <v>1954</v>
      </c>
      <c r="AW50" s="1" t="s">
        <v>1955</v>
      </c>
      <c r="AX50" s="1" t="s">
        <v>1956</v>
      </c>
      <c r="AY50" s="1" t="n">
        <v>3345</v>
      </c>
      <c r="AZ50" s="1" t="n">
        <v>2477</v>
      </c>
      <c r="BA50" s="1" t="n">
        <v>1843</v>
      </c>
      <c r="BB50" s="1" t="n">
        <v>1336</v>
      </c>
      <c r="BC50" s="1" t="n">
        <v>871</v>
      </c>
      <c r="BD50" s="1" t="n">
        <v>618</v>
      </c>
      <c r="BE50" s="1" t="n">
        <v>423</v>
      </c>
      <c r="BF50" s="1" t="n">
        <v>283</v>
      </c>
      <c r="BG50" s="1" t="n">
        <v>165</v>
      </c>
      <c r="BH50" s="1" t="n">
        <v>84</v>
      </c>
      <c r="BI50" s="1" t="n">
        <v>23</v>
      </c>
      <c r="BJ50" s="1" t="n">
        <v>20</v>
      </c>
      <c r="BK50" s="1" t="n">
        <v>10</v>
      </c>
      <c r="BL50" s="1" t="n">
        <v>6</v>
      </c>
      <c r="BM50" s="1" t="n">
        <v>4</v>
      </c>
      <c r="BN50" s="1" t="n">
        <v>4</v>
      </c>
      <c r="BO50" s="1" t="s">
        <v>232</v>
      </c>
      <c r="BP50" s="1" t="s">
        <v>1957</v>
      </c>
      <c r="BQ50" s="1" t="s">
        <v>1958</v>
      </c>
      <c r="BR50" s="1" t="s">
        <v>1959</v>
      </c>
      <c r="BS50" s="1" t="s">
        <v>1722</v>
      </c>
      <c r="BT50" s="1" t="s">
        <v>1960</v>
      </c>
      <c r="BU50" s="1" t="s">
        <v>1433</v>
      </c>
      <c r="BV50" s="1" t="s">
        <v>1961</v>
      </c>
      <c r="BW50" s="1" t="s">
        <v>1962</v>
      </c>
      <c r="BX50" s="1" t="s">
        <v>1963</v>
      </c>
      <c r="BY50" s="1" t="s">
        <v>1791</v>
      </c>
      <c r="BZ50" s="1" t="n">
        <v>156</v>
      </c>
      <c r="CA50" s="1" t="n">
        <v>2</v>
      </c>
      <c r="CB50" s="1" t="n">
        <v>0</v>
      </c>
      <c r="CC50" s="1" t="n">
        <v>12</v>
      </c>
      <c r="CD50" s="1" t="n">
        <v>0</v>
      </c>
      <c r="CE50" s="1" t="n">
        <v>0</v>
      </c>
      <c r="CF50" s="1" t="n">
        <v>12</v>
      </c>
      <c r="CG50" s="1" t="n">
        <v>1086</v>
      </c>
      <c r="CH50" s="1" t="n">
        <v>0</v>
      </c>
      <c r="CI50" s="1" t="n">
        <v>300</v>
      </c>
      <c r="CJ50" s="1" t="n">
        <v>6</v>
      </c>
      <c r="CK50" s="1" t="n">
        <v>0</v>
      </c>
      <c r="CL50" s="1" t="n">
        <v>15</v>
      </c>
      <c r="CM50" s="1" t="n">
        <v>2</v>
      </c>
      <c r="CN50" s="1" t="n">
        <v>0</v>
      </c>
      <c r="CO50" s="1" t="n">
        <v>1</v>
      </c>
      <c r="CP50" s="1" t="n">
        <v>0</v>
      </c>
      <c r="CQ50" s="1" t="n">
        <v>0</v>
      </c>
      <c r="CR50" s="1" t="n">
        <v>4960</v>
      </c>
      <c r="CS50" s="1" t="n">
        <v>40</v>
      </c>
      <c r="CT50" s="1" t="n">
        <v>0</v>
      </c>
      <c r="CU50" s="1" t="n">
        <v>1</v>
      </c>
      <c r="CV50" s="1" t="n">
        <v>1</v>
      </c>
      <c r="CW50" s="1" t="n">
        <v>0</v>
      </c>
      <c r="CX50" s="1" t="n">
        <v>58648</v>
      </c>
      <c r="CY50" s="1" t="n">
        <v>1945</v>
      </c>
      <c r="CZ50" s="1" t="n">
        <v>0</v>
      </c>
      <c r="DA50" s="1" t="n">
        <v>1053</v>
      </c>
      <c r="DB50" s="1" t="n">
        <v>0</v>
      </c>
      <c r="DC50" s="1" t="n">
        <v>0</v>
      </c>
      <c r="DD50" s="1" t="n">
        <v>10</v>
      </c>
      <c r="DE50" s="1" t="n">
        <v>6</v>
      </c>
      <c r="DF50" s="1" t="n">
        <v>0</v>
      </c>
      <c r="DG50" s="1" t="n">
        <v>83</v>
      </c>
      <c r="DH50" s="1" t="n">
        <v>4</v>
      </c>
      <c r="DI50" s="1" t="n">
        <v>0</v>
      </c>
      <c r="DJ50" s="1" t="n">
        <v>58001</v>
      </c>
      <c r="DK50" s="1" t="n">
        <v>0</v>
      </c>
      <c r="DL50" s="1" t="n">
        <v>0</v>
      </c>
      <c r="DM50" s="1" t="n">
        <v>84</v>
      </c>
      <c r="DN50" s="1" t="n">
        <v>0</v>
      </c>
      <c r="DO50" s="1" t="n">
        <v>0</v>
      </c>
      <c r="DP50" s="1" t="n">
        <v>4</v>
      </c>
      <c r="DQ50" s="1" t="n">
        <v>5</v>
      </c>
      <c r="DR50" s="1" t="n">
        <v>0</v>
      </c>
      <c r="DS50" s="1" t="n">
        <v>13</v>
      </c>
      <c r="DT50" s="1" t="n">
        <v>0</v>
      </c>
      <c r="DU50" s="1" t="n">
        <v>0</v>
      </c>
      <c r="DV50" s="1" t="n">
        <v>6</v>
      </c>
      <c r="DW50" s="1" t="n">
        <v>2400</v>
      </c>
      <c r="DX50" s="1" t="n">
        <v>0</v>
      </c>
      <c r="DY50" s="1" t="n">
        <v>354</v>
      </c>
      <c r="DZ50" s="1" t="n">
        <v>0</v>
      </c>
      <c r="EA50" s="1" t="n">
        <v>0</v>
      </c>
      <c r="EB50" s="1" t="n">
        <v>16</v>
      </c>
      <c r="EC50" s="1" t="n">
        <v>1</v>
      </c>
      <c r="ED50" s="1" t="n">
        <v>0</v>
      </c>
      <c r="EE50" s="1" t="n">
        <v>406</v>
      </c>
      <c r="EF50" s="1" t="n">
        <v>1196</v>
      </c>
      <c r="EG50" s="1" t="n">
        <v>0</v>
      </c>
      <c r="EH50" s="1" t="n">
        <v>163430</v>
      </c>
      <c r="EI50" s="1" t="n">
        <v>661</v>
      </c>
      <c r="EJ50" s="1" t="n">
        <v>0</v>
      </c>
      <c r="EK50" s="1" t="n">
        <v>1620</v>
      </c>
      <c r="EL50" s="1" t="n">
        <v>13</v>
      </c>
      <c r="EM50" s="1" t="n">
        <v>0</v>
      </c>
      <c r="EN50" s="1" t="n">
        <v>17</v>
      </c>
      <c r="EO50" s="1" t="n">
        <v>5</v>
      </c>
      <c r="EP50" s="1" t="n">
        <v>0</v>
      </c>
      <c r="EQ50" s="1" t="n">
        <v>0</v>
      </c>
      <c r="ER50" s="1" t="n">
        <v>2</v>
      </c>
      <c r="ES50" s="1" t="n">
        <v>0</v>
      </c>
      <c r="ET50" s="1" t="n">
        <v>5</v>
      </c>
      <c r="EU50" s="1" t="n">
        <v>8</v>
      </c>
      <c r="EV50" s="1" t="n">
        <v>0</v>
      </c>
      <c r="EW50" s="1" t="n">
        <v>759</v>
      </c>
      <c r="EX50" s="1" t="n">
        <v>0</v>
      </c>
      <c r="EY50" s="1" t="n">
        <v>0</v>
      </c>
      <c r="EZ50" s="1" t="n">
        <v>4</v>
      </c>
      <c r="FA50" s="1" t="n">
        <v>0</v>
      </c>
      <c r="FB50" s="1" t="n">
        <v>0</v>
      </c>
      <c r="FC50" s="1" t="n">
        <v>670</v>
      </c>
      <c r="FD50" s="1" t="n">
        <v>124</v>
      </c>
      <c r="FE50" s="1" t="n">
        <v>0</v>
      </c>
      <c r="FF50" s="1" t="n">
        <v>2</v>
      </c>
      <c r="FG50" s="1" t="n">
        <v>0</v>
      </c>
      <c r="FH50" s="1" t="n">
        <v>0</v>
      </c>
      <c r="FI50" s="1" t="n">
        <v>6</v>
      </c>
      <c r="FJ50" s="1" t="n">
        <v>3</v>
      </c>
      <c r="FK50" s="1" t="n">
        <v>0</v>
      </c>
      <c r="FL50" s="1" t="n">
        <v>4332</v>
      </c>
      <c r="FM50" s="1" t="n">
        <v>35</v>
      </c>
      <c r="FN50" s="1" t="n">
        <v>0</v>
      </c>
      <c r="FO50" s="1" t="n">
        <v>2</v>
      </c>
      <c r="FP50" s="1" t="n">
        <v>0</v>
      </c>
      <c r="FQ50" s="1" t="n">
        <v>0</v>
      </c>
      <c r="FR50" s="1" t="n">
        <v>2</v>
      </c>
      <c r="FS50" s="1" t="n">
        <v>1</v>
      </c>
      <c r="FT50" s="1" t="n">
        <v>0</v>
      </c>
      <c r="FU50" s="1" t="n">
        <v>2</v>
      </c>
      <c r="FV50" s="1" t="n">
        <v>0</v>
      </c>
      <c r="FW50" s="1" t="n">
        <v>0</v>
      </c>
      <c r="FX50" s="1" t="n">
        <v>730</v>
      </c>
      <c r="FY50" s="1" t="n">
        <v>6</v>
      </c>
      <c r="FZ50" s="1" t="n">
        <v>0</v>
      </c>
      <c r="GA50" s="1" t="n">
        <v>10</v>
      </c>
      <c r="GB50" s="1" t="n">
        <v>8</v>
      </c>
      <c r="GC50" s="1" t="n">
        <v>0</v>
      </c>
      <c r="GD50" s="1" t="n">
        <v>2</v>
      </c>
      <c r="GE50" s="1" t="n">
        <v>0</v>
      </c>
      <c r="GF50" s="1" t="n">
        <v>0</v>
      </c>
      <c r="GG50" s="1" t="n">
        <v>7</v>
      </c>
      <c r="GH50" s="1" t="n">
        <v>7734</v>
      </c>
      <c r="GI50" s="1" t="n">
        <v>0</v>
      </c>
    </row>
    <row r="51" customFormat="false" ht="12.75" hidden="false" customHeight="false" outlineLevel="0" collapsed="false">
      <c r="A51" s="2" t="n">
        <v>38017</v>
      </c>
      <c r="B51" s="3" t="n">
        <v>0.306979166666667</v>
      </c>
      <c r="C51" s="1" t="s">
        <v>211</v>
      </c>
      <c r="D51" s="1" t="s">
        <v>212</v>
      </c>
      <c r="G51" s="2" t="n">
        <v>38005</v>
      </c>
      <c r="H51" s="1" t="n">
        <v>12000</v>
      </c>
      <c r="I51" s="1" t="s">
        <v>268</v>
      </c>
      <c r="J51" s="1" t="s">
        <v>268</v>
      </c>
      <c r="K51" s="1" t="n">
        <v>10</v>
      </c>
      <c r="L51" s="1" t="b">
        <f aca="false">TRUE()</f>
        <v>1</v>
      </c>
      <c r="M51" s="1" t="s">
        <v>214</v>
      </c>
      <c r="N51" s="1" t="b">
        <f aca="false">TRUE()</f>
        <v>1</v>
      </c>
      <c r="O51" s="1" t="b">
        <f aca="false">FALSE()</f>
        <v>0</v>
      </c>
      <c r="P51" s="1" t="b">
        <f aca="false">FALSE()</f>
        <v>0</v>
      </c>
      <c r="Q51" s="1" t="n">
        <v>4</v>
      </c>
      <c r="R51" s="1" t="n">
        <v>1</v>
      </c>
      <c r="S51" s="1" t="n">
        <v>1</v>
      </c>
      <c r="T51" s="1" t="n">
        <v>311029</v>
      </c>
      <c r="U51" s="1" t="s">
        <v>2156</v>
      </c>
      <c r="V51" s="1" t="s">
        <v>2157</v>
      </c>
      <c r="W51" s="1" t="n">
        <v>77742</v>
      </c>
      <c r="X51" s="1" t="n">
        <v>0</v>
      </c>
      <c r="Y51" s="1" t="n">
        <v>233287</v>
      </c>
      <c r="Z51" s="1" t="n">
        <v>231444</v>
      </c>
      <c r="AA51" s="1" t="n">
        <v>58750</v>
      </c>
      <c r="AB51" s="1" t="n">
        <v>18992</v>
      </c>
      <c r="AC51" s="1" t="n">
        <v>1843</v>
      </c>
      <c r="AD51" s="1" t="n">
        <f aca="false">Z51/(Z51+AB51)</f>
        <v>0.924164257534859</v>
      </c>
      <c r="AE51" s="1" t="n">
        <f aca="false">AC51/(AC51+AA51)</f>
        <v>0.0304160546597792</v>
      </c>
      <c r="AF51" s="1" t="n">
        <f aca="false">(Z51+AA51)/(Z51+AA51+AB51+AC51)</f>
        <v>0.933012677274466</v>
      </c>
      <c r="AG51" s="1" t="n">
        <v>0</v>
      </c>
      <c r="AH51" s="1" t="n">
        <v>972781</v>
      </c>
      <c r="AI51" s="1" t="s">
        <v>2158</v>
      </c>
      <c r="AJ51" s="1" t="s">
        <v>2159</v>
      </c>
      <c r="AK51" s="1" t="s">
        <v>1130</v>
      </c>
      <c r="AL51" s="1" t="n">
        <v>84</v>
      </c>
      <c r="AM51" s="1" t="s">
        <v>1946</v>
      </c>
      <c r="AN51" s="1" t="s">
        <v>1947</v>
      </c>
      <c r="AO51" s="1" t="s">
        <v>1948</v>
      </c>
      <c r="AP51" s="1" t="s">
        <v>1949</v>
      </c>
      <c r="AQ51" s="1" t="s">
        <v>1950</v>
      </c>
      <c r="AR51" s="1" t="s">
        <v>1951</v>
      </c>
      <c r="AS51" s="1" t="s">
        <v>1952</v>
      </c>
      <c r="AT51" s="1" t="s">
        <v>227</v>
      </c>
      <c r="AU51" s="1" t="s">
        <v>1953</v>
      </c>
      <c r="AV51" s="1" t="s">
        <v>1954</v>
      </c>
      <c r="AW51" s="1" t="s">
        <v>1955</v>
      </c>
      <c r="AX51" s="1" t="s">
        <v>1956</v>
      </c>
      <c r="AY51" s="1" t="n">
        <v>3345</v>
      </c>
      <c r="AZ51" s="1" t="n">
        <v>2477</v>
      </c>
      <c r="BA51" s="1" t="n">
        <v>1843</v>
      </c>
      <c r="BB51" s="1" t="n">
        <v>1336</v>
      </c>
      <c r="BC51" s="1" t="n">
        <v>871</v>
      </c>
      <c r="BD51" s="1" t="n">
        <v>618</v>
      </c>
      <c r="BE51" s="1" t="n">
        <v>423</v>
      </c>
      <c r="BF51" s="1" t="n">
        <v>283</v>
      </c>
      <c r="BG51" s="1" t="n">
        <v>165</v>
      </c>
      <c r="BH51" s="1" t="n">
        <v>84</v>
      </c>
      <c r="BI51" s="1" t="n">
        <v>23</v>
      </c>
      <c r="BJ51" s="1" t="n">
        <v>20</v>
      </c>
      <c r="BK51" s="1" t="n">
        <v>10</v>
      </c>
      <c r="BL51" s="1" t="n">
        <v>6</v>
      </c>
      <c r="BM51" s="1" t="n">
        <v>4</v>
      </c>
      <c r="BN51" s="1" t="n">
        <v>4</v>
      </c>
      <c r="BO51" s="1" t="s">
        <v>232</v>
      </c>
      <c r="BP51" s="1" t="s">
        <v>1957</v>
      </c>
      <c r="BQ51" s="1" t="s">
        <v>1958</v>
      </c>
      <c r="BR51" s="1" t="s">
        <v>1959</v>
      </c>
      <c r="BS51" s="1" t="s">
        <v>1722</v>
      </c>
      <c r="BT51" s="1" t="s">
        <v>1960</v>
      </c>
      <c r="BU51" s="1" t="s">
        <v>1433</v>
      </c>
      <c r="BV51" s="1" t="s">
        <v>1961</v>
      </c>
      <c r="BW51" s="1" t="s">
        <v>1962</v>
      </c>
      <c r="BX51" s="1" t="s">
        <v>1963</v>
      </c>
      <c r="BY51" s="1" t="s">
        <v>1791</v>
      </c>
      <c r="BZ51" s="1" t="n">
        <v>156</v>
      </c>
      <c r="CA51" s="1" t="n">
        <v>2</v>
      </c>
      <c r="CB51" s="1" t="n">
        <v>0</v>
      </c>
      <c r="CC51" s="1" t="n">
        <v>12</v>
      </c>
      <c r="CD51" s="1" t="n">
        <v>0</v>
      </c>
      <c r="CE51" s="1" t="n">
        <v>0</v>
      </c>
      <c r="CF51" s="1" t="n">
        <v>12</v>
      </c>
      <c r="CG51" s="1" t="n">
        <v>1086</v>
      </c>
      <c r="CH51" s="1" t="n">
        <v>0</v>
      </c>
      <c r="CI51" s="1" t="n">
        <v>300</v>
      </c>
      <c r="CJ51" s="1" t="n">
        <v>6</v>
      </c>
      <c r="CK51" s="1" t="n">
        <v>0</v>
      </c>
      <c r="CL51" s="1" t="n">
        <v>15</v>
      </c>
      <c r="CM51" s="1" t="n">
        <v>2</v>
      </c>
      <c r="CN51" s="1" t="n">
        <v>0</v>
      </c>
      <c r="CO51" s="1" t="n">
        <v>1</v>
      </c>
      <c r="CP51" s="1" t="n">
        <v>0</v>
      </c>
      <c r="CQ51" s="1" t="n">
        <v>0</v>
      </c>
      <c r="CR51" s="1" t="n">
        <v>531</v>
      </c>
      <c r="CS51" s="1" t="n">
        <v>4469</v>
      </c>
      <c r="CT51" s="1" t="n">
        <v>0</v>
      </c>
      <c r="CU51" s="1" t="n">
        <v>1</v>
      </c>
      <c r="CV51" s="1" t="n">
        <v>1</v>
      </c>
      <c r="CW51" s="1" t="n">
        <v>0</v>
      </c>
      <c r="CX51" s="1" t="n">
        <v>58750</v>
      </c>
      <c r="CY51" s="1" t="n">
        <v>1843</v>
      </c>
      <c r="CZ51" s="1" t="n">
        <v>0</v>
      </c>
      <c r="DA51" s="1" t="n">
        <v>1053</v>
      </c>
      <c r="DB51" s="1" t="n">
        <v>0</v>
      </c>
      <c r="DC51" s="1" t="n">
        <v>0</v>
      </c>
      <c r="DD51" s="1" t="n">
        <v>10</v>
      </c>
      <c r="DE51" s="1" t="n">
        <v>6</v>
      </c>
      <c r="DF51" s="1" t="n">
        <v>0</v>
      </c>
      <c r="DG51" s="1" t="n">
        <v>83</v>
      </c>
      <c r="DH51" s="1" t="n">
        <v>4</v>
      </c>
      <c r="DI51" s="1" t="n">
        <v>0</v>
      </c>
      <c r="DJ51" s="1" t="n">
        <v>58001</v>
      </c>
      <c r="DK51" s="1" t="n">
        <v>0</v>
      </c>
      <c r="DL51" s="1" t="n">
        <v>0</v>
      </c>
      <c r="DM51" s="1" t="n">
        <v>84</v>
      </c>
      <c r="DN51" s="1" t="n">
        <v>0</v>
      </c>
      <c r="DO51" s="1" t="n">
        <v>0</v>
      </c>
      <c r="DP51" s="1" t="n">
        <v>4</v>
      </c>
      <c r="DQ51" s="1" t="n">
        <v>5</v>
      </c>
      <c r="DR51" s="1" t="n">
        <v>0</v>
      </c>
      <c r="DS51" s="1" t="n">
        <v>13</v>
      </c>
      <c r="DT51" s="1" t="n">
        <v>0</v>
      </c>
      <c r="DU51" s="1" t="n">
        <v>0</v>
      </c>
      <c r="DV51" s="1" t="n">
        <v>6</v>
      </c>
      <c r="DW51" s="1" t="n">
        <v>2400</v>
      </c>
      <c r="DX51" s="1" t="n">
        <v>0</v>
      </c>
      <c r="DY51" s="1" t="n">
        <v>354</v>
      </c>
      <c r="DZ51" s="1" t="n">
        <v>0</v>
      </c>
      <c r="EA51" s="1" t="n">
        <v>0</v>
      </c>
      <c r="EB51" s="1" t="n">
        <v>16</v>
      </c>
      <c r="EC51" s="1" t="n">
        <v>1</v>
      </c>
      <c r="ED51" s="1" t="n">
        <v>0</v>
      </c>
      <c r="EE51" s="1" t="n">
        <v>383</v>
      </c>
      <c r="EF51" s="1" t="n">
        <v>1219</v>
      </c>
      <c r="EG51" s="1" t="n">
        <v>0</v>
      </c>
      <c r="EH51" s="1" t="n">
        <v>162258</v>
      </c>
      <c r="EI51" s="1" t="n">
        <v>1833</v>
      </c>
      <c r="EJ51" s="1" t="n">
        <v>0</v>
      </c>
      <c r="EK51" s="1" t="n">
        <v>1616</v>
      </c>
      <c r="EL51" s="1" t="n">
        <v>17</v>
      </c>
      <c r="EM51" s="1" t="n">
        <v>0</v>
      </c>
      <c r="EN51" s="1" t="n">
        <v>17</v>
      </c>
      <c r="EO51" s="1" t="n">
        <v>5</v>
      </c>
      <c r="EP51" s="1" t="n">
        <v>0</v>
      </c>
      <c r="EQ51" s="1" t="n">
        <v>0</v>
      </c>
      <c r="ER51" s="1" t="n">
        <v>2</v>
      </c>
      <c r="ES51" s="1" t="n">
        <v>0</v>
      </c>
      <c r="ET51" s="1" t="n">
        <v>3</v>
      </c>
      <c r="EU51" s="1" t="n">
        <v>10</v>
      </c>
      <c r="EV51" s="1" t="n">
        <v>0</v>
      </c>
      <c r="EW51" s="1" t="n">
        <v>759</v>
      </c>
      <c r="EX51" s="1" t="n">
        <v>0</v>
      </c>
      <c r="EY51" s="1" t="n">
        <v>0</v>
      </c>
      <c r="EZ51" s="1" t="n">
        <v>4</v>
      </c>
      <c r="FA51" s="1" t="n">
        <v>0</v>
      </c>
      <c r="FB51" s="1" t="n">
        <v>0</v>
      </c>
      <c r="FC51" s="1" t="n">
        <v>661</v>
      </c>
      <c r="FD51" s="1" t="n">
        <v>133</v>
      </c>
      <c r="FE51" s="1" t="n">
        <v>0</v>
      </c>
      <c r="FF51" s="1" t="n">
        <v>2</v>
      </c>
      <c r="FG51" s="1" t="n">
        <v>0</v>
      </c>
      <c r="FH51" s="1" t="n">
        <v>0</v>
      </c>
      <c r="FI51" s="1" t="n">
        <v>5</v>
      </c>
      <c r="FJ51" s="1" t="n">
        <v>4</v>
      </c>
      <c r="FK51" s="1" t="n">
        <v>0</v>
      </c>
      <c r="FL51" s="1" t="n">
        <v>4330</v>
      </c>
      <c r="FM51" s="1" t="n">
        <v>37</v>
      </c>
      <c r="FN51" s="1" t="n">
        <v>0</v>
      </c>
      <c r="FO51" s="1" t="n">
        <v>2</v>
      </c>
      <c r="FP51" s="1" t="n">
        <v>0</v>
      </c>
      <c r="FQ51" s="1" t="n">
        <v>0</v>
      </c>
      <c r="FR51" s="1" t="n">
        <v>2</v>
      </c>
      <c r="FS51" s="1" t="n">
        <v>1</v>
      </c>
      <c r="FT51" s="1" t="n">
        <v>0</v>
      </c>
      <c r="FU51" s="1" t="n">
        <v>2</v>
      </c>
      <c r="FV51" s="1" t="n">
        <v>0</v>
      </c>
      <c r="FW51" s="1" t="n">
        <v>0</v>
      </c>
      <c r="FX51" s="1" t="n">
        <v>730</v>
      </c>
      <c r="FY51" s="1" t="n">
        <v>6</v>
      </c>
      <c r="FZ51" s="1" t="n">
        <v>0</v>
      </c>
      <c r="GA51" s="1" t="n">
        <v>9</v>
      </c>
      <c r="GB51" s="1" t="n">
        <v>9</v>
      </c>
      <c r="GC51" s="1" t="n">
        <v>0</v>
      </c>
      <c r="GD51" s="1" t="n">
        <v>2</v>
      </c>
      <c r="GE51" s="1" t="n">
        <v>0</v>
      </c>
      <c r="GF51" s="1" t="n">
        <v>0</v>
      </c>
      <c r="GG51" s="1" t="n">
        <v>7</v>
      </c>
      <c r="GH51" s="1" t="n">
        <v>7734</v>
      </c>
      <c r="GI51" s="1" t="n">
        <v>0</v>
      </c>
    </row>
    <row r="52" customFormat="false" ht="12.75" hidden="false" customHeight="false" outlineLevel="0" collapsed="false">
      <c r="A52" s="2" t="n">
        <v>38017</v>
      </c>
      <c r="B52" s="3" t="n">
        <v>0.325474537037037</v>
      </c>
      <c r="C52" s="1" t="s">
        <v>211</v>
      </c>
      <c r="D52" s="1" t="s">
        <v>212</v>
      </c>
      <c r="G52" s="2" t="n">
        <v>38005</v>
      </c>
      <c r="H52" s="1" t="n">
        <v>12000</v>
      </c>
      <c r="I52" s="1" t="s">
        <v>263</v>
      </c>
      <c r="J52" s="1" t="s">
        <v>263</v>
      </c>
      <c r="K52" s="1" t="n">
        <v>10</v>
      </c>
      <c r="L52" s="1" t="b">
        <f aca="false">TRUE()</f>
        <v>1</v>
      </c>
      <c r="M52" s="1" t="s">
        <v>214</v>
      </c>
      <c r="N52" s="1" t="b">
        <f aca="false">TRUE()</f>
        <v>1</v>
      </c>
      <c r="O52" s="1" t="b">
        <f aca="false">FALSE()</f>
        <v>0</v>
      </c>
      <c r="P52" s="1" t="b">
        <f aca="false">FALSE()</f>
        <v>0</v>
      </c>
      <c r="Q52" s="1" t="n">
        <v>4</v>
      </c>
      <c r="R52" s="1" t="n">
        <v>1</v>
      </c>
      <c r="S52" s="1" t="n">
        <v>1</v>
      </c>
      <c r="T52" s="1" t="n">
        <v>311029</v>
      </c>
      <c r="U52" s="1" t="s">
        <v>2160</v>
      </c>
      <c r="V52" s="1" t="s">
        <v>2161</v>
      </c>
      <c r="W52" s="1" t="n">
        <v>80636</v>
      </c>
      <c r="X52" s="1" t="n">
        <v>0</v>
      </c>
      <c r="Y52" s="1" t="n">
        <v>230393</v>
      </c>
      <c r="Z52" s="1" t="n">
        <v>228651</v>
      </c>
      <c r="AA52" s="1" t="n">
        <v>58851</v>
      </c>
      <c r="AB52" s="1" t="n">
        <v>21785</v>
      </c>
      <c r="AC52" s="1" t="n">
        <v>1742</v>
      </c>
      <c r="AD52" s="1" t="n">
        <f aca="false">Z52/(Z52+AB52)</f>
        <v>0.913011707581977</v>
      </c>
      <c r="AE52" s="1" t="n">
        <f aca="false">AC52/(AC52+AA52)</f>
        <v>0.0287491954516198</v>
      </c>
      <c r="AF52" s="1" t="n">
        <f aca="false">(Z52+AA52)/(Z52+AA52+AB52+AC52)</f>
        <v>0.924357535792482</v>
      </c>
      <c r="AG52" s="1" t="n">
        <v>0</v>
      </c>
      <c r="AH52" s="1" t="n">
        <v>972781</v>
      </c>
      <c r="AI52" s="1" t="s">
        <v>2162</v>
      </c>
      <c r="AJ52" s="1" t="s">
        <v>2163</v>
      </c>
      <c r="AK52" s="1" t="s">
        <v>1130</v>
      </c>
      <c r="AL52" s="1" t="n">
        <v>84</v>
      </c>
      <c r="AM52" s="1" t="s">
        <v>1946</v>
      </c>
      <c r="AN52" s="1" t="s">
        <v>1947</v>
      </c>
      <c r="AO52" s="1" t="s">
        <v>1948</v>
      </c>
      <c r="AP52" s="1" t="s">
        <v>1949</v>
      </c>
      <c r="AQ52" s="1" t="s">
        <v>1950</v>
      </c>
      <c r="AR52" s="1" t="s">
        <v>1951</v>
      </c>
      <c r="AS52" s="1" t="s">
        <v>1952</v>
      </c>
      <c r="AT52" s="1" t="s">
        <v>227</v>
      </c>
      <c r="AU52" s="1" t="s">
        <v>1953</v>
      </c>
      <c r="AV52" s="1" t="s">
        <v>1954</v>
      </c>
      <c r="AW52" s="1" t="s">
        <v>1955</v>
      </c>
      <c r="AX52" s="1" t="s">
        <v>1956</v>
      </c>
      <c r="AY52" s="1" t="n">
        <v>3345</v>
      </c>
      <c r="AZ52" s="1" t="n">
        <v>2477</v>
      </c>
      <c r="BA52" s="1" t="n">
        <v>1843</v>
      </c>
      <c r="BB52" s="1" t="n">
        <v>1336</v>
      </c>
      <c r="BC52" s="1" t="n">
        <v>871</v>
      </c>
      <c r="BD52" s="1" t="n">
        <v>618</v>
      </c>
      <c r="BE52" s="1" t="n">
        <v>423</v>
      </c>
      <c r="BF52" s="1" t="n">
        <v>283</v>
      </c>
      <c r="BG52" s="1" t="n">
        <v>165</v>
      </c>
      <c r="BH52" s="1" t="n">
        <v>84</v>
      </c>
      <c r="BI52" s="1" t="n">
        <v>23</v>
      </c>
      <c r="BJ52" s="1" t="n">
        <v>20</v>
      </c>
      <c r="BK52" s="1" t="n">
        <v>10</v>
      </c>
      <c r="BL52" s="1" t="n">
        <v>6</v>
      </c>
      <c r="BM52" s="1" t="n">
        <v>4</v>
      </c>
      <c r="BN52" s="1" t="n">
        <v>4</v>
      </c>
      <c r="BO52" s="1" t="s">
        <v>232</v>
      </c>
      <c r="BP52" s="1" t="s">
        <v>1957</v>
      </c>
      <c r="BQ52" s="1" t="s">
        <v>1958</v>
      </c>
      <c r="BR52" s="1" t="s">
        <v>1959</v>
      </c>
      <c r="BS52" s="1" t="s">
        <v>1722</v>
      </c>
      <c r="BT52" s="1" t="s">
        <v>1960</v>
      </c>
      <c r="BU52" s="1" t="s">
        <v>1433</v>
      </c>
      <c r="BV52" s="1" t="s">
        <v>1961</v>
      </c>
      <c r="BW52" s="1" t="s">
        <v>1962</v>
      </c>
      <c r="BX52" s="1" t="s">
        <v>1963</v>
      </c>
      <c r="BY52" s="1" t="s">
        <v>1791</v>
      </c>
      <c r="BZ52" s="1" t="n">
        <v>156</v>
      </c>
      <c r="CA52" s="1" t="n">
        <v>2</v>
      </c>
      <c r="CB52" s="1" t="n">
        <v>0</v>
      </c>
      <c r="CC52" s="1" t="n">
        <v>12</v>
      </c>
      <c r="CD52" s="1" t="n">
        <v>0</v>
      </c>
      <c r="CE52" s="1" t="n">
        <v>0</v>
      </c>
      <c r="CF52" s="1" t="n">
        <v>12</v>
      </c>
      <c r="CG52" s="1" t="n">
        <v>1086</v>
      </c>
      <c r="CH52" s="1" t="n">
        <v>0</v>
      </c>
      <c r="CI52" s="1" t="n">
        <v>300</v>
      </c>
      <c r="CJ52" s="1" t="n">
        <v>6</v>
      </c>
      <c r="CK52" s="1" t="n">
        <v>0</v>
      </c>
      <c r="CL52" s="1" t="n">
        <v>14</v>
      </c>
      <c r="CM52" s="1" t="n">
        <v>3</v>
      </c>
      <c r="CN52" s="1" t="n">
        <v>0</v>
      </c>
      <c r="CO52" s="1" t="n">
        <v>1</v>
      </c>
      <c r="CP52" s="1" t="n">
        <v>0</v>
      </c>
      <c r="CQ52" s="1" t="n">
        <v>0</v>
      </c>
      <c r="CR52" s="1" t="n">
        <v>528</v>
      </c>
      <c r="CS52" s="1" t="n">
        <v>4472</v>
      </c>
      <c r="CT52" s="1" t="n">
        <v>0</v>
      </c>
      <c r="CU52" s="1" t="n">
        <v>1</v>
      </c>
      <c r="CV52" s="1" t="n">
        <v>1</v>
      </c>
      <c r="CW52" s="1" t="n">
        <v>0</v>
      </c>
      <c r="CX52" s="1" t="n">
        <v>58851</v>
      </c>
      <c r="CY52" s="1" t="n">
        <v>1742</v>
      </c>
      <c r="CZ52" s="1" t="n">
        <v>0</v>
      </c>
      <c r="DA52" s="1" t="n">
        <v>1053</v>
      </c>
      <c r="DB52" s="1" t="n">
        <v>0</v>
      </c>
      <c r="DC52" s="1" t="n">
        <v>0</v>
      </c>
      <c r="DD52" s="1" t="n">
        <v>10</v>
      </c>
      <c r="DE52" s="1" t="n">
        <v>6</v>
      </c>
      <c r="DF52" s="1" t="n">
        <v>0</v>
      </c>
      <c r="DG52" s="1" t="n">
        <v>83</v>
      </c>
      <c r="DH52" s="1" t="n">
        <v>4</v>
      </c>
      <c r="DI52" s="1" t="n">
        <v>0</v>
      </c>
      <c r="DJ52" s="1" t="n">
        <v>58001</v>
      </c>
      <c r="DK52" s="1" t="n">
        <v>0</v>
      </c>
      <c r="DL52" s="1" t="n">
        <v>0</v>
      </c>
      <c r="DM52" s="1" t="n">
        <v>84</v>
      </c>
      <c r="DN52" s="1" t="n">
        <v>0</v>
      </c>
      <c r="DO52" s="1" t="n">
        <v>0</v>
      </c>
      <c r="DP52" s="1" t="n">
        <v>4</v>
      </c>
      <c r="DQ52" s="1" t="n">
        <v>5</v>
      </c>
      <c r="DR52" s="1" t="n">
        <v>0</v>
      </c>
      <c r="DS52" s="1" t="n">
        <v>13</v>
      </c>
      <c r="DT52" s="1" t="n">
        <v>0</v>
      </c>
      <c r="DU52" s="1" t="n">
        <v>0</v>
      </c>
      <c r="DV52" s="1" t="n">
        <v>6</v>
      </c>
      <c r="DW52" s="1" t="n">
        <v>2400</v>
      </c>
      <c r="DX52" s="1" t="n">
        <v>0</v>
      </c>
      <c r="DY52" s="1" t="n">
        <v>354</v>
      </c>
      <c r="DZ52" s="1" t="n">
        <v>0</v>
      </c>
      <c r="EA52" s="1" t="n">
        <v>0</v>
      </c>
      <c r="EB52" s="1" t="n">
        <v>16</v>
      </c>
      <c r="EC52" s="1" t="n">
        <v>1</v>
      </c>
      <c r="ED52" s="1" t="n">
        <v>0</v>
      </c>
      <c r="EE52" s="1" t="n">
        <v>345</v>
      </c>
      <c r="EF52" s="1" t="n">
        <v>1257</v>
      </c>
      <c r="EG52" s="1" t="n">
        <v>0</v>
      </c>
      <c r="EH52" s="1" t="n">
        <v>159530</v>
      </c>
      <c r="EI52" s="1" t="n">
        <v>4561</v>
      </c>
      <c r="EJ52" s="1" t="n">
        <v>0</v>
      </c>
      <c r="EK52" s="1" t="n">
        <v>1614</v>
      </c>
      <c r="EL52" s="1" t="n">
        <v>19</v>
      </c>
      <c r="EM52" s="1" t="n">
        <v>0</v>
      </c>
      <c r="EN52" s="1" t="n">
        <v>17</v>
      </c>
      <c r="EO52" s="1" t="n">
        <v>5</v>
      </c>
      <c r="EP52" s="1" t="n">
        <v>0</v>
      </c>
      <c r="EQ52" s="1" t="n">
        <v>0</v>
      </c>
      <c r="ER52" s="1" t="n">
        <v>2</v>
      </c>
      <c r="ES52" s="1" t="n">
        <v>0</v>
      </c>
      <c r="ET52" s="1" t="n">
        <v>3</v>
      </c>
      <c r="EU52" s="1" t="n">
        <v>10</v>
      </c>
      <c r="EV52" s="1" t="n">
        <v>0</v>
      </c>
      <c r="EW52" s="1" t="n">
        <v>759</v>
      </c>
      <c r="EX52" s="1" t="n">
        <v>0</v>
      </c>
      <c r="EY52" s="1" t="n">
        <v>0</v>
      </c>
      <c r="EZ52" s="1" t="n">
        <v>4</v>
      </c>
      <c r="FA52" s="1" t="n">
        <v>0</v>
      </c>
      <c r="FB52" s="1" t="n">
        <v>0</v>
      </c>
      <c r="FC52" s="1" t="n">
        <v>653</v>
      </c>
      <c r="FD52" s="1" t="n">
        <v>141</v>
      </c>
      <c r="FE52" s="1" t="n">
        <v>0</v>
      </c>
      <c r="FF52" s="1" t="n">
        <v>2</v>
      </c>
      <c r="FG52" s="1" t="n">
        <v>0</v>
      </c>
      <c r="FH52" s="1" t="n">
        <v>0</v>
      </c>
      <c r="FI52" s="1" t="n">
        <v>4</v>
      </c>
      <c r="FJ52" s="1" t="n">
        <v>5</v>
      </c>
      <c r="FK52" s="1" t="n">
        <v>0</v>
      </c>
      <c r="FL52" s="1" t="n">
        <v>4319</v>
      </c>
      <c r="FM52" s="1" t="n">
        <v>48</v>
      </c>
      <c r="FN52" s="1" t="n">
        <v>0</v>
      </c>
      <c r="FO52" s="1" t="n">
        <v>2</v>
      </c>
      <c r="FP52" s="1" t="n">
        <v>0</v>
      </c>
      <c r="FQ52" s="1" t="n">
        <v>0</v>
      </c>
      <c r="FR52" s="1" t="n">
        <v>2</v>
      </c>
      <c r="FS52" s="1" t="n">
        <v>1</v>
      </c>
      <c r="FT52" s="1" t="n">
        <v>0</v>
      </c>
      <c r="FU52" s="1" t="n">
        <v>2</v>
      </c>
      <c r="FV52" s="1" t="n">
        <v>0</v>
      </c>
      <c r="FW52" s="1" t="n">
        <v>0</v>
      </c>
      <c r="FX52" s="1" t="n">
        <v>730</v>
      </c>
      <c r="FY52" s="1" t="n">
        <v>6</v>
      </c>
      <c r="FZ52" s="1" t="n">
        <v>0</v>
      </c>
      <c r="GA52" s="1" t="n">
        <v>8</v>
      </c>
      <c r="GB52" s="1" t="n">
        <v>10</v>
      </c>
      <c r="GC52" s="1" t="n">
        <v>0</v>
      </c>
      <c r="GD52" s="1" t="n">
        <v>2</v>
      </c>
      <c r="GE52" s="1" t="n">
        <v>0</v>
      </c>
      <c r="GF52" s="1" t="n">
        <v>0</v>
      </c>
      <c r="GG52" s="1" t="n">
        <v>7</v>
      </c>
      <c r="GH52" s="1" t="n">
        <v>7734</v>
      </c>
      <c r="GI52" s="1" t="n">
        <v>0</v>
      </c>
    </row>
    <row r="53" customFormat="false" ht="12.75" hidden="false" customHeight="false" outlineLevel="0" collapsed="false">
      <c r="A53" s="2" t="n">
        <v>38017</v>
      </c>
      <c r="B53" s="3" t="n">
        <v>0.343923611111111</v>
      </c>
      <c r="C53" s="1" t="s">
        <v>211</v>
      </c>
      <c r="D53" s="1" t="s">
        <v>212</v>
      </c>
      <c r="G53" s="2" t="n">
        <v>38005</v>
      </c>
      <c r="H53" s="1" t="n">
        <v>12000</v>
      </c>
      <c r="I53" s="1" t="s">
        <v>258</v>
      </c>
      <c r="J53" s="1" t="s">
        <v>258</v>
      </c>
      <c r="K53" s="1" t="n">
        <v>10</v>
      </c>
      <c r="L53" s="1" t="b">
        <f aca="false">TRUE()</f>
        <v>1</v>
      </c>
      <c r="M53" s="1" t="s">
        <v>214</v>
      </c>
      <c r="N53" s="1" t="b">
        <f aca="false">TRUE()</f>
        <v>1</v>
      </c>
      <c r="O53" s="1" t="b">
        <f aca="false">FALSE()</f>
        <v>0</v>
      </c>
      <c r="P53" s="1" t="b">
        <f aca="false">FALSE()</f>
        <v>0</v>
      </c>
      <c r="Q53" s="1" t="n">
        <v>4</v>
      </c>
      <c r="R53" s="1" t="n">
        <v>1</v>
      </c>
      <c r="S53" s="1" t="n">
        <v>1</v>
      </c>
      <c r="T53" s="1" t="n">
        <v>311029</v>
      </c>
      <c r="U53" s="1" t="s">
        <v>2164</v>
      </c>
      <c r="V53" s="1" t="s">
        <v>2165</v>
      </c>
      <c r="W53" s="1" t="n">
        <v>84238</v>
      </c>
      <c r="X53" s="1" t="n">
        <v>0</v>
      </c>
      <c r="Y53" s="1" t="n">
        <v>226791</v>
      </c>
      <c r="Z53" s="1" t="n">
        <v>225120</v>
      </c>
      <c r="AA53" s="1" t="n">
        <v>58922</v>
      </c>
      <c r="AB53" s="1" t="n">
        <v>25316</v>
      </c>
      <c r="AC53" s="1" t="n">
        <v>1671</v>
      </c>
      <c r="AD53" s="1" t="n">
        <f aca="false">Z53/(Z53+AB53)</f>
        <v>0.898912296954112</v>
      </c>
      <c r="AE53" s="1" t="n">
        <f aca="false">AC53/(AC53+AA53)</f>
        <v>0.0275774429389533</v>
      </c>
      <c r="AF53" s="1" t="n">
        <f aca="false">(Z53+AA53)/(Z53+AA53+AB53+AC53)</f>
        <v>0.913233171183394</v>
      </c>
      <c r="AG53" s="1" t="n">
        <v>0</v>
      </c>
      <c r="AH53" s="1" t="n">
        <v>972781</v>
      </c>
      <c r="AI53" s="1" t="s">
        <v>2166</v>
      </c>
      <c r="AJ53" s="1" t="s">
        <v>2167</v>
      </c>
      <c r="AK53" s="1" t="s">
        <v>1130</v>
      </c>
      <c r="AL53" s="1" t="n">
        <v>84</v>
      </c>
      <c r="AM53" s="1" t="s">
        <v>1946</v>
      </c>
      <c r="AN53" s="1" t="s">
        <v>1947</v>
      </c>
      <c r="AO53" s="1" t="s">
        <v>1948</v>
      </c>
      <c r="AP53" s="1" t="s">
        <v>1949</v>
      </c>
      <c r="AQ53" s="1" t="s">
        <v>1950</v>
      </c>
      <c r="AR53" s="1" t="s">
        <v>1951</v>
      </c>
      <c r="AS53" s="1" t="s">
        <v>1952</v>
      </c>
      <c r="AT53" s="1" t="s">
        <v>227</v>
      </c>
      <c r="AU53" s="1" t="s">
        <v>1953</v>
      </c>
      <c r="AV53" s="1" t="s">
        <v>1954</v>
      </c>
      <c r="AW53" s="1" t="s">
        <v>1955</v>
      </c>
      <c r="AX53" s="1" t="s">
        <v>1956</v>
      </c>
      <c r="AY53" s="1" t="n">
        <v>3345</v>
      </c>
      <c r="AZ53" s="1" t="n">
        <v>2477</v>
      </c>
      <c r="BA53" s="1" t="n">
        <v>1843</v>
      </c>
      <c r="BB53" s="1" t="n">
        <v>1336</v>
      </c>
      <c r="BC53" s="1" t="n">
        <v>871</v>
      </c>
      <c r="BD53" s="1" t="n">
        <v>618</v>
      </c>
      <c r="BE53" s="1" t="n">
        <v>423</v>
      </c>
      <c r="BF53" s="1" t="n">
        <v>283</v>
      </c>
      <c r="BG53" s="1" t="n">
        <v>165</v>
      </c>
      <c r="BH53" s="1" t="n">
        <v>84</v>
      </c>
      <c r="BI53" s="1" t="n">
        <v>23</v>
      </c>
      <c r="BJ53" s="1" t="n">
        <v>20</v>
      </c>
      <c r="BK53" s="1" t="n">
        <v>10</v>
      </c>
      <c r="BL53" s="1" t="n">
        <v>6</v>
      </c>
      <c r="BM53" s="1" t="n">
        <v>4</v>
      </c>
      <c r="BN53" s="1" t="n">
        <v>4</v>
      </c>
      <c r="BO53" s="1" t="s">
        <v>232</v>
      </c>
      <c r="BP53" s="1" t="s">
        <v>1957</v>
      </c>
      <c r="BQ53" s="1" t="s">
        <v>1958</v>
      </c>
      <c r="BR53" s="1" t="s">
        <v>1959</v>
      </c>
      <c r="BS53" s="1" t="s">
        <v>1722</v>
      </c>
      <c r="BT53" s="1" t="s">
        <v>1960</v>
      </c>
      <c r="BU53" s="1" t="s">
        <v>1433</v>
      </c>
      <c r="BV53" s="1" t="s">
        <v>1961</v>
      </c>
      <c r="BW53" s="1" t="s">
        <v>1962</v>
      </c>
      <c r="BX53" s="1" t="s">
        <v>1963</v>
      </c>
      <c r="BY53" s="1" t="s">
        <v>1791</v>
      </c>
      <c r="BZ53" s="1" t="n">
        <v>156</v>
      </c>
      <c r="CA53" s="1" t="n">
        <v>2</v>
      </c>
      <c r="CB53" s="1" t="n">
        <v>0</v>
      </c>
      <c r="CC53" s="1" t="n">
        <v>12</v>
      </c>
      <c r="CD53" s="1" t="n">
        <v>0</v>
      </c>
      <c r="CE53" s="1" t="n">
        <v>0</v>
      </c>
      <c r="CF53" s="1" t="n">
        <v>12</v>
      </c>
      <c r="CG53" s="1" t="n">
        <v>1086</v>
      </c>
      <c r="CH53" s="1" t="n">
        <v>0</v>
      </c>
      <c r="CI53" s="1" t="n">
        <v>300</v>
      </c>
      <c r="CJ53" s="1" t="n">
        <v>6</v>
      </c>
      <c r="CK53" s="1" t="n">
        <v>0</v>
      </c>
      <c r="CL53" s="1" t="n">
        <v>14</v>
      </c>
      <c r="CM53" s="1" t="n">
        <v>3</v>
      </c>
      <c r="CN53" s="1" t="n">
        <v>0</v>
      </c>
      <c r="CO53" s="1" t="n">
        <v>1</v>
      </c>
      <c r="CP53" s="1" t="n">
        <v>0</v>
      </c>
      <c r="CQ53" s="1" t="n">
        <v>0</v>
      </c>
      <c r="CR53" s="1" t="n">
        <v>520</v>
      </c>
      <c r="CS53" s="1" t="n">
        <v>4480</v>
      </c>
      <c r="CT53" s="1" t="n">
        <v>0</v>
      </c>
      <c r="CU53" s="1" t="n">
        <v>1</v>
      </c>
      <c r="CV53" s="1" t="n">
        <v>1</v>
      </c>
      <c r="CW53" s="1" t="n">
        <v>0</v>
      </c>
      <c r="CX53" s="1" t="n">
        <v>58922</v>
      </c>
      <c r="CY53" s="1" t="n">
        <v>1671</v>
      </c>
      <c r="CZ53" s="1" t="n">
        <v>0</v>
      </c>
      <c r="DA53" s="1" t="n">
        <v>1053</v>
      </c>
      <c r="DB53" s="1" t="n">
        <v>0</v>
      </c>
      <c r="DC53" s="1" t="n">
        <v>0</v>
      </c>
      <c r="DD53" s="1" t="n">
        <v>10</v>
      </c>
      <c r="DE53" s="1" t="n">
        <v>6</v>
      </c>
      <c r="DF53" s="1" t="n">
        <v>0</v>
      </c>
      <c r="DG53" s="1" t="n">
        <v>82</v>
      </c>
      <c r="DH53" s="1" t="n">
        <v>5</v>
      </c>
      <c r="DI53" s="1" t="n">
        <v>0</v>
      </c>
      <c r="DJ53" s="1" t="n">
        <v>58001</v>
      </c>
      <c r="DK53" s="1" t="n">
        <v>0</v>
      </c>
      <c r="DL53" s="1" t="n">
        <v>0</v>
      </c>
      <c r="DM53" s="1" t="n">
        <v>84</v>
      </c>
      <c r="DN53" s="1" t="n">
        <v>0</v>
      </c>
      <c r="DO53" s="1" t="n">
        <v>0</v>
      </c>
      <c r="DP53" s="1" t="n">
        <v>4</v>
      </c>
      <c r="DQ53" s="1" t="n">
        <v>5</v>
      </c>
      <c r="DR53" s="1" t="n">
        <v>0</v>
      </c>
      <c r="DS53" s="1" t="n">
        <v>13</v>
      </c>
      <c r="DT53" s="1" t="n">
        <v>0</v>
      </c>
      <c r="DU53" s="1" t="n">
        <v>0</v>
      </c>
      <c r="DV53" s="1" t="n">
        <v>6</v>
      </c>
      <c r="DW53" s="1" t="n">
        <v>2400</v>
      </c>
      <c r="DX53" s="1" t="n">
        <v>0</v>
      </c>
      <c r="DY53" s="1" t="n">
        <v>354</v>
      </c>
      <c r="DZ53" s="1" t="n">
        <v>0</v>
      </c>
      <c r="EA53" s="1" t="n">
        <v>0</v>
      </c>
      <c r="EB53" s="1" t="n">
        <v>16</v>
      </c>
      <c r="EC53" s="1" t="n">
        <v>1</v>
      </c>
      <c r="ED53" s="1" t="n">
        <v>0</v>
      </c>
      <c r="EE53" s="1" t="n">
        <v>314</v>
      </c>
      <c r="EF53" s="1" t="n">
        <v>1288</v>
      </c>
      <c r="EG53" s="1" t="n">
        <v>0</v>
      </c>
      <c r="EH53" s="1" t="n">
        <v>156064</v>
      </c>
      <c r="EI53" s="1" t="n">
        <v>8027</v>
      </c>
      <c r="EJ53" s="1" t="n">
        <v>0</v>
      </c>
      <c r="EK53" s="1" t="n">
        <v>1607</v>
      </c>
      <c r="EL53" s="1" t="n">
        <v>26</v>
      </c>
      <c r="EM53" s="1" t="n">
        <v>0</v>
      </c>
      <c r="EN53" s="1" t="n">
        <v>17</v>
      </c>
      <c r="EO53" s="1" t="n">
        <v>5</v>
      </c>
      <c r="EP53" s="1" t="n">
        <v>0</v>
      </c>
      <c r="EQ53" s="1" t="n">
        <v>0</v>
      </c>
      <c r="ER53" s="1" t="n">
        <v>2</v>
      </c>
      <c r="ES53" s="1" t="n">
        <v>0</v>
      </c>
      <c r="ET53" s="1" t="n">
        <v>3</v>
      </c>
      <c r="EU53" s="1" t="n">
        <v>10</v>
      </c>
      <c r="EV53" s="1" t="n">
        <v>0</v>
      </c>
      <c r="EW53" s="1" t="n">
        <v>759</v>
      </c>
      <c r="EX53" s="1" t="n">
        <v>0</v>
      </c>
      <c r="EY53" s="1" t="n">
        <v>0</v>
      </c>
      <c r="EZ53" s="1" t="n">
        <v>4</v>
      </c>
      <c r="FA53" s="1" t="n">
        <v>0</v>
      </c>
      <c r="FB53" s="1" t="n">
        <v>0</v>
      </c>
      <c r="FC53" s="1" t="n">
        <v>643</v>
      </c>
      <c r="FD53" s="1" t="n">
        <v>151</v>
      </c>
      <c r="FE53" s="1" t="n">
        <v>0</v>
      </c>
      <c r="FF53" s="1" t="n">
        <v>2</v>
      </c>
      <c r="FG53" s="1" t="n">
        <v>0</v>
      </c>
      <c r="FH53" s="1" t="n">
        <v>0</v>
      </c>
      <c r="FI53" s="1" t="n">
        <v>4</v>
      </c>
      <c r="FJ53" s="1" t="n">
        <v>5</v>
      </c>
      <c r="FK53" s="1" t="n">
        <v>0</v>
      </c>
      <c r="FL53" s="1" t="n">
        <v>4311</v>
      </c>
      <c r="FM53" s="1" t="n">
        <v>56</v>
      </c>
      <c r="FN53" s="1" t="n">
        <v>0</v>
      </c>
      <c r="FO53" s="1" t="n">
        <v>2</v>
      </c>
      <c r="FP53" s="1" t="n">
        <v>0</v>
      </c>
      <c r="FQ53" s="1" t="n">
        <v>0</v>
      </c>
      <c r="FR53" s="1" t="n">
        <v>2</v>
      </c>
      <c r="FS53" s="1" t="n">
        <v>1</v>
      </c>
      <c r="FT53" s="1" t="n">
        <v>0</v>
      </c>
      <c r="FU53" s="1" t="n">
        <v>2</v>
      </c>
      <c r="FV53" s="1" t="n">
        <v>0</v>
      </c>
      <c r="FW53" s="1" t="n">
        <v>0</v>
      </c>
      <c r="FX53" s="1" t="n">
        <v>730</v>
      </c>
      <c r="FY53" s="1" t="n">
        <v>6</v>
      </c>
      <c r="FZ53" s="1" t="n">
        <v>0</v>
      </c>
      <c r="GA53" s="1" t="n">
        <v>8</v>
      </c>
      <c r="GB53" s="1" t="n">
        <v>10</v>
      </c>
      <c r="GC53" s="1" t="n">
        <v>0</v>
      </c>
      <c r="GD53" s="1" t="n">
        <v>2</v>
      </c>
      <c r="GE53" s="1" t="n">
        <v>0</v>
      </c>
      <c r="GF53" s="1" t="n">
        <v>0</v>
      </c>
      <c r="GG53" s="1" t="n">
        <v>7</v>
      </c>
      <c r="GH53" s="1" t="n">
        <v>7734</v>
      </c>
      <c r="GI5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</cols>
  <sheetData>
    <row r="1" customFormat="false" ht="12.75" hidden="false" customHeight="false" outlineLevel="0" collapsed="false">
      <c r="A1" s="2" t="n">
        <v>38016</v>
      </c>
      <c r="B1" s="3" t="n">
        <v>0.80869212962963</v>
      </c>
      <c r="C1" s="1" t="s">
        <v>211</v>
      </c>
      <c r="D1" s="1" t="s">
        <v>212</v>
      </c>
      <c r="G1" s="2" t="n">
        <v>38005</v>
      </c>
      <c r="H1" s="1" t="n">
        <v>12000</v>
      </c>
      <c r="I1" s="1" t="s">
        <v>258</v>
      </c>
      <c r="J1" s="1" t="s">
        <v>258</v>
      </c>
      <c r="K1" s="1" t="n">
        <v>10</v>
      </c>
      <c r="L1" s="1" t="b">
        <f aca="false">TRUE()</f>
        <v>1</v>
      </c>
      <c r="M1" s="1" t="s">
        <v>214</v>
      </c>
      <c r="N1" s="1" t="b">
        <f aca="false">TRUE()</f>
        <v>1</v>
      </c>
      <c r="O1" s="1" t="b">
        <f aca="false">FALSE()</f>
        <v>0</v>
      </c>
      <c r="P1" s="1" t="b">
        <f aca="false">FALSE()</f>
        <v>0</v>
      </c>
      <c r="Q1" s="1" t="n">
        <v>2</v>
      </c>
      <c r="R1" s="1" t="n">
        <v>1</v>
      </c>
      <c r="S1" s="1" t="n">
        <v>1</v>
      </c>
      <c r="T1" s="1" t="n">
        <v>311029</v>
      </c>
      <c r="U1" s="1" t="s">
        <v>606</v>
      </c>
      <c r="V1" s="1" t="s">
        <v>607</v>
      </c>
      <c r="W1" s="1" t="n">
        <v>109870</v>
      </c>
      <c r="X1" s="1" t="n">
        <v>0</v>
      </c>
      <c r="Y1" s="1" t="n">
        <v>201159</v>
      </c>
      <c r="Z1" s="1" t="n">
        <v>199919</v>
      </c>
      <c r="AA1" s="1" t="n">
        <v>59353</v>
      </c>
      <c r="AB1" s="1" t="n">
        <v>50517</v>
      </c>
      <c r="AC1" s="1" t="n">
        <v>1240</v>
      </c>
      <c r="AD1" s="1" t="n">
        <f aca="false">Z1/(Z1+AB1)</f>
        <v>0.798283793064895</v>
      </c>
      <c r="AE1" s="1" t="n">
        <f aca="false">AC1/(AC1+AA1)</f>
        <v>0.0204644100803723</v>
      </c>
      <c r="AF1" s="1" t="n">
        <f aca="false">(Z1+AA1)/(Z1+AA1+AB1+AC1)</f>
        <v>0.833594295065734</v>
      </c>
      <c r="AG1" s="1" t="n">
        <v>0</v>
      </c>
      <c r="AH1" s="1" t="n">
        <v>972781</v>
      </c>
      <c r="AI1" s="1" t="s">
        <v>608</v>
      </c>
      <c r="AJ1" s="1" t="s">
        <v>609</v>
      </c>
      <c r="AK1" s="1" t="s">
        <v>539</v>
      </c>
      <c r="AL1" s="1" t="n">
        <v>134</v>
      </c>
      <c r="AM1" s="1" t="s">
        <v>540</v>
      </c>
      <c r="AN1" s="1" t="s">
        <v>541</v>
      </c>
      <c r="AO1" s="1" t="s">
        <v>542</v>
      </c>
      <c r="AP1" s="1" t="s">
        <v>543</v>
      </c>
      <c r="AQ1" s="1" t="s">
        <v>544</v>
      </c>
      <c r="AR1" s="1" t="s">
        <v>545</v>
      </c>
      <c r="AS1" s="1" t="s">
        <v>546</v>
      </c>
      <c r="AT1" s="1" t="s">
        <v>227</v>
      </c>
      <c r="AU1" s="1" t="s">
        <v>547</v>
      </c>
      <c r="AV1" s="1" t="s">
        <v>548</v>
      </c>
      <c r="AW1" s="1" t="s">
        <v>549</v>
      </c>
      <c r="AX1" s="1" t="s">
        <v>550</v>
      </c>
      <c r="AY1" s="1" t="n">
        <v>4705</v>
      </c>
      <c r="AZ1" s="1" t="n">
        <v>2482</v>
      </c>
      <c r="BA1" s="1" t="n">
        <v>1595</v>
      </c>
      <c r="BB1" s="1" t="n">
        <v>1069</v>
      </c>
      <c r="BC1" s="1" t="n">
        <v>752</v>
      </c>
      <c r="BD1" s="1" t="n">
        <v>467</v>
      </c>
      <c r="BE1" s="1" t="n">
        <v>321</v>
      </c>
      <c r="BF1" s="1" t="n">
        <v>191</v>
      </c>
      <c r="BG1" s="1" t="n">
        <v>143</v>
      </c>
      <c r="BH1" s="1" t="n">
        <v>96</v>
      </c>
      <c r="BI1" s="1" t="n">
        <v>47</v>
      </c>
      <c r="BJ1" s="1" t="n">
        <v>16</v>
      </c>
      <c r="BK1" s="1" t="n">
        <v>13</v>
      </c>
      <c r="BL1" s="1" t="n">
        <v>4</v>
      </c>
      <c r="BM1" s="1" t="n">
        <v>4</v>
      </c>
      <c r="BN1" s="1" t="n">
        <v>5</v>
      </c>
      <c r="BO1" s="1" t="s">
        <v>232</v>
      </c>
      <c r="BP1" s="1" t="s">
        <v>232</v>
      </c>
      <c r="BQ1" s="1" t="s">
        <v>610</v>
      </c>
      <c r="BR1" s="1" t="s">
        <v>611</v>
      </c>
      <c r="BS1" s="1" t="s">
        <v>612</v>
      </c>
      <c r="BT1" s="1" t="s">
        <v>613</v>
      </c>
      <c r="BU1" s="1" t="s">
        <v>614</v>
      </c>
      <c r="BV1" s="1" t="s">
        <v>615</v>
      </c>
      <c r="BW1" s="1" t="s">
        <v>616</v>
      </c>
      <c r="BX1" s="1" t="s">
        <v>617</v>
      </c>
      <c r="BY1" s="1" t="s">
        <v>618</v>
      </c>
      <c r="BZ1" s="1" t="n">
        <v>154</v>
      </c>
      <c r="CA1" s="1" t="n">
        <v>4</v>
      </c>
      <c r="CB1" s="1" t="n">
        <v>0</v>
      </c>
      <c r="CC1" s="1" t="n">
        <v>10</v>
      </c>
      <c r="CD1" s="1" t="n">
        <v>2</v>
      </c>
      <c r="CE1" s="1" t="n">
        <v>0</v>
      </c>
      <c r="CF1" s="1" t="n">
        <v>16</v>
      </c>
      <c r="CG1" s="1" t="n">
        <v>1082</v>
      </c>
      <c r="CH1" s="1" t="n">
        <v>0</v>
      </c>
      <c r="CI1" s="1" t="n">
        <v>300</v>
      </c>
      <c r="CJ1" s="1" t="n">
        <v>6</v>
      </c>
      <c r="CK1" s="1" t="n">
        <v>0</v>
      </c>
      <c r="CL1" s="1" t="n">
        <v>12</v>
      </c>
      <c r="CM1" s="1" t="n">
        <v>5</v>
      </c>
      <c r="CN1" s="1" t="n">
        <v>0</v>
      </c>
      <c r="CO1" s="1" t="n">
        <v>1</v>
      </c>
      <c r="CP1" s="1" t="n">
        <v>0</v>
      </c>
      <c r="CQ1" s="1" t="n">
        <v>0</v>
      </c>
      <c r="CR1" s="1" t="n">
        <v>350</v>
      </c>
      <c r="CS1" s="1" t="n">
        <v>4650</v>
      </c>
      <c r="CT1" s="1" t="n">
        <v>0</v>
      </c>
      <c r="CU1" s="1" t="n">
        <v>1</v>
      </c>
      <c r="CV1" s="1" t="n">
        <v>1</v>
      </c>
      <c r="CW1" s="1" t="n">
        <v>0</v>
      </c>
      <c r="CX1" s="1" t="n">
        <v>59353</v>
      </c>
      <c r="CY1" s="1" t="n">
        <v>1240</v>
      </c>
      <c r="CZ1" s="1" t="n">
        <v>0</v>
      </c>
      <c r="DA1" s="1" t="n">
        <v>1052</v>
      </c>
      <c r="DB1" s="1" t="n">
        <v>1</v>
      </c>
      <c r="DC1" s="1" t="n">
        <v>0</v>
      </c>
      <c r="DD1" s="1" t="n">
        <v>7</v>
      </c>
      <c r="DE1" s="1" t="n">
        <v>9</v>
      </c>
      <c r="DF1" s="1" t="n">
        <v>0</v>
      </c>
      <c r="DG1" s="1" t="n">
        <v>77</v>
      </c>
      <c r="DH1" s="1" t="n">
        <v>10</v>
      </c>
      <c r="DI1" s="1" t="n">
        <v>0</v>
      </c>
      <c r="DJ1" s="1" t="n">
        <v>57998</v>
      </c>
      <c r="DK1" s="1" t="n">
        <v>3</v>
      </c>
      <c r="DL1" s="1" t="n">
        <v>0</v>
      </c>
      <c r="DM1" s="1" t="n">
        <v>84</v>
      </c>
      <c r="DN1" s="1" t="n">
        <v>0</v>
      </c>
      <c r="DO1" s="1" t="n">
        <v>0</v>
      </c>
      <c r="DP1" s="1" t="n">
        <v>9</v>
      </c>
      <c r="DQ1" s="1" t="n">
        <v>0</v>
      </c>
      <c r="DR1" s="1" t="n">
        <v>0</v>
      </c>
      <c r="DS1" s="1" t="n">
        <v>8</v>
      </c>
      <c r="DT1" s="1" t="n">
        <v>5</v>
      </c>
      <c r="DU1" s="1" t="n">
        <v>0</v>
      </c>
      <c r="DV1" s="1" t="n">
        <v>2</v>
      </c>
      <c r="DW1" s="1" t="n">
        <v>2404</v>
      </c>
      <c r="DX1" s="1" t="n">
        <v>0</v>
      </c>
      <c r="DY1" s="1" t="n">
        <v>353</v>
      </c>
      <c r="DZ1" s="1" t="n">
        <v>1</v>
      </c>
      <c r="EA1" s="1" t="n">
        <v>0</v>
      </c>
      <c r="EB1" s="1" t="n">
        <v>4</v>
      </c>
      <c r="EC1" s="1" t="n">
        <v>13</v>
      </c>
      <c r="ED1" s="1" t="n">
        <v>0</v>
      </c>
      <c r="EE1" s="1" t="n">
        <v>132</v>
      </c>
      <c r="EF1" s="1" t="n">
        <v>1470</v>
      </c>
      <c r="EG1" s="1" t="n">
        <v>0</v>
      </c>
      <c r="EH1" s="1" t="n">
        <v>131506</v>
      </c>
      <c r="EI1" s="1" t="n">
        <v>32585</v>
      </c>
      <c r="EJ1" s="1" t="n">
        <v>0</v>
      </c>
      <c r="EK1" s="1" t="n">
        <v>1561</v>
      </c>
      <c r="EL1" s="1" t="n">
        <v>72</v>
      </c>
      <c r="EM1" s="1" t="n">
        <v>0</v>
      </c>
      <c r="EN1" s="1" t="n">
        <v>9</v>
      </c>
      <c r="EO1" s="1" t="n">
        <v>13</v>
      </c>
      <c r="EP1" s="1" t="n">
        <v>0</v>
      </c>
      <c r="EQ1" s="1" t="n">
        <v>0</v>
      </c>
      <c r="ER1" s="1" t="n">
        <v>2</v>
      </c>
      <c r="ES1" s="1" t="n">
        <v>0</v>
      </c>
      <c r="ET1" s="1" t="n">
        <v>2</v>
      </c>
      <c r="EU1" s="1" t="n">
        <v>11</v>
      </c>
      <c r="EV1" s="1" t="n">
        <v>0</v>
      </c>
      <c r="EW1" s="1" t="n">
        <v>688</v>
      </c>
      <c r="EX1" s="1" t="n">
        <v>71</v>
      </c>
      <c r="EY1" s="1" t="n">
        <v>0</v>
      </c>
      <c r="EZ1" s="1" t="n">
        <v>3</v>
      </c>
      <c r="FA1" s="1" t="n">
        <v>1</v>
      </c>
      <c r="FB1" s="1" t="n">
        <v>0</v>
      </c>
      <c r="FC1" s="1" t="n">
        <v>771</v>
      </c>
      <c r="FD1" s="1" t="n">
        <v>23</v>
      </c>
      <c r="FE1" s="1" t="n">
        <v>0</v>
      </c>
      <c r="FF1" s="1" t="n">
        <v>2</v>
      </c>
      <c r="FG1" s="1" t="n">
        <v>0</v>
      </c>
      <c r="FH1" s="1" t="n">
        <v>0</v>
      </c>
      <c r="FI1" s="1" t="n">
        <v>1</v>
      </c>
      <c r="FJ1" s="1" t="n">
        <v>8</v>
      </c>
      <c r="FK1" s="1" t="n">
        <v>0</v>
      </c>
      <c r="FL1" s="1" t="n">
        <v>4063</v>
      </c>
      <c r="FM1" s="1" t="n">
        <v>304</v>
      </c>
      <c r="FN1" s="1" t="n">
        <v>0</v>
      </c>
      <c r="FO1" s="1" t="n">
        <v>1</v>
      </c>
      <c r="FP1" s="1" t="n">
        <v>1</v>
      </c>
      <c r="FQ1" s="1" t="n">
        <v>0</v>
      </c>
      <c r="FR1" s="1" t="n">
        <v>2</v>
      </c>
      <c r="FS1" s="1" t="n">
        <v>1</v>
      </c>
      <c r="FT1" s="1" t="n">
        <v>0</v>
      </c>
      <c r="FU1" s="1" t="n">
        <v>1</v>
      </c>
      <c r="FV1" s="1" t="n">
        <v>1</v>
      </c>
      <c r="FW1" s="1" t="n">
        <v>0</v>
      </c>
      <c r="FX1" s="1" t="n">
        <v>727</v>
      </c>
      <c r="FY1" s="1" t="n">
        <v>9</v>
      </c>
      <c r="FZ1" s="1" t="n">
        <v>0</v>
      </c>
      <c r="GA1" s="1" t="n">
        <v>8</v>
      </c>
      <c r="GB1" s="1" t="n">
        <v>10</v>
      </c>
      <c r="GC1" s="1" t="n">
        <v>0</v>
      </c>
      <c r="GD1" s="1" t="n">
        <v>2</v>
      </c>
      <c r="GE1" s="1" t="n">
        <v>0</v>
      </c>
      <c r="GF1" s="1" t="n">
        <v>0</v>
      </c>
      <c r="GG1" s="1" t="n">
        <v>2</v>
      </c>
      <c r="GH1" s="1" t="n">
        <v>7739</v>
      </c>
      <c r="GI1" s="1" t="n">
        <v>0</v>
      </c>
    </row>
    <row r="2" customFormat="false" ht="12.75" hidden="false" customHeight="false" outlineLevel="0" collapsed="false">
      <c r="A2" s="2" t="n">
        <v>38016</v>
      </c>
      <c r="B2" s="3" t="n">
        <v>0.786574074074074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63</v>
      </c>
      <c r="J2" s="1" t="s">
        <v>263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619</v>
      </c>
      <c r="V2" s="1" t="s">
        <v>620</v>
      </c>
      <c r="W2" s="1" t="n">
        <v>109705</v>
      </c>
      <c r="X2" s="1" t="n">
        <v>0</v>
      </c>
      <c r="Y2" s="1" t="n">
        <v>201324</v>
      </c>
      <c r="Z2" s="1" t="n">
        <v>200053</v>
      </c>
      <c r="AA2" s="1" t="n">
        <v>59322</v>
      </c>
      <c r="AB2" s="1" t="n">
        <v>50383</v>
      </c>
      <c r="AC2" s="1" t="n">
        <v>1271</v>
      </c>
      <c r="AD2" s="1" t="n">
        <f aca="false">Z2/(Z2+AB2)</f>
        <v>0.79881885990832</v>
      </c>
      <c r="AE2" s="1" t="n">
        <f aca="false">AC2/(AC2+AA2)</f>
        <v>0.0209760203323816</v>
      </c>
      <c r="AF2" s="1" t="n">
        <f aca="false">(Z2+AA2)/(Z2+AA2+AB2+AC2)</f>
        <v>0.833925453896582</v>
      </c>
      <c r="AG2" s="1" t="n">
        <v>0</v>
      </c>
      <c r="AH2" s="1" t="n">
        <v>972781</v>
      </c>
      <c r="AI2" s="1" t="s">
        <v>621</v>
      </c>
      <c r="AJ2" s="1" t="s">
        <v>622</v>
      </c>
      <c r="AK2" s="1" t="s">
        <v>539</v>
      </c>
      <c r="AL2" s="1" t="n">
        <v>134</v>
      </c>
      <c r="AM2" s="1" t="s">
        <v>540</v>
      </c>
      <c r="AN2" s="1" t="s">
        <v>541</v>
      </c>
      <c r="AO2" s="1" t="s">
        <v>542</v>
      </c>
      <c r="AP2" s="1" t="s">
        <v>543</v>
      </c>
      <c r="AQ2" s="1" t="s">
        <v>544</v>
      </c>
      <c r="AR2" s="1" t="s">
        <v>545</v>
      </c>
      <c r="AS2" s="1" t="s">
        <v>546</v>
      </c>
      <c r="AT2" s="1" t="s">
        <v>227</v>
      </c>
      <c r="AU2" s="1" t="s">
        <v>547</v>
      </c>
      <c r="AV2" s="1" t="s">
        <v>548</v>
      </c>
      <c r="AW2" s="1" t="s">
        <v>549</v>
      </c>
      <c r="AX2" s="1" t="s">
        <v>550</v>
      </c>
      <c r="AY2" s="1" t="n">
        <v>4705</v>
      </c>
      <c r="AZ2" s="1" t="n">
        <v>2482</v>
      </c>
      <c r="BA2" s="1" t="n">
        <v>1595</v>
      </c>
      <c r="BB2" s="1" t="n">
        <v>1069</v>
      </c>
      <c r="BC2" s="1" t="n">
        <v>752</v>
      </c>
      <c r="BD2" s="1" t="n">
        <v>467</v>
      </c>
      <c r="BE2" s="1" t="n">
        <v>321</v>
      </c>
      <c r="BF2" s="1" t="n">
        <v>191</v>
      </c>
      <c r="BG2" s="1" t="n">
        <v>143</v>
      </c>
      <c r="BH2" s="1" t="n">
        <v>96</v>
      </c>
      <c r="BI2" s="1" t="n">
        <v>47</v>
      </c>
      <c r="BJ2" s="1" t="n">
        <v>16</v>
      </c>
      <c r="BK2" s="1" t="n">
        <v>13</v>
      </c>
      <c r="BL2" s="1" t="n">
        <v>4</v>
      </c>
      <c r="BM2" s="1" t="n">
        <v>4</v>
      </c>
      <c r="BN2" s="1" t="n">
        <v>5</v>
      </c>
      <c r="BO2" s="1" t="s">
        <v>232</v>
      </c>
      <c r="BP2" s="1" t="s">
        <v>232</v>
      </c>
      <c r="BQ2" s="1" t="s">
        <v>610</v>
      </c>
      <c r="BR2" s="1" t="s">
        <v>611</v>
      </c>
      <c r="BS2" s="1" t="s">
        <v>612</v>
      </c>
      <c r="BT2" s="1" t="s">
        <v>613</v>
      </c>
      <c r="BU2" s="1" t="s">
        <v>614</v>
      </c>
      <c r="BV2" s="1" t="s">
        <v>615</v>
      </c>
      <c r="BW2" s="1" t="s">
        <v>616</v>
      </c>
      <c r="BX2" s="1" t="s">
        <v>617</v>
      </c>
      <c r="BY2" s="1" t="s">
        <v>618</v>
      </c>
      <c r="BZ2" s="1" t="n">
        <v>154</v>
      </c>
      <c r="CA2" s="1" t="n">
        <v>4</v>
      </c>
      <c r="CB2" s="1" t="n">
        <v>0</v>
      </c>
      <c r="CC2" s="1" t="n">
        <v>10</v>
      </c>
      <c r="CD2" s="1" t="n">
        <v>2</v>
      </c>
      <c r="CE2" s="1" t="n">
        <v>0</v>
      </c>
      <c r="CF2" s="1" t="n">
        <v>16</v>
      </c>
      <c r="CG2" s="1" t="n">
        <v>1082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351</v>
      </c>
      <c r="CS2" s="1" t="n">
        <v>4649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9322</v>
      </c>
      <c r="CY2" s="1" t="n">
        <v>1271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7998</v>
      </c>
      <c r="DK2" s="1" t="n">
        <v>3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10</v>
      </c>
      <c r="DT2" s="1" t="n">
        <v>3</v>
      </c>
      <c r="DU2" s="1" t="n">
        <v>0</v>
      </c>
      <c r="DV2" s="1" t="n">
        <v>2</v>
      </c>
      <c r="DW2" s="1" t="n">
        <v>2404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4</v>
      </c>
      <c r="EC2" s="1" t="n">
        <v>13</v>
      </c>
      <c r="ED2" s="1" t="n">
        <v>0</v>
      </c>
      <c r="EE2" s="1" t="n">
        <v>140</v>
      </c>
      <c r="EF2" s="1" t="n">
        <v>1462</v>
      </c>
      <c r="EG2" s="1" t="n">
        <v>0</v>
      </c>
      <c r="EH2" s="1" t="n">
        <v>131597</v>
      </c>
      <c r="EI2" s="1" t="n">
        <v>32494</v>
      </c>
      <c r="EJ2" s="1" t="n">
        <v>0</v>
      </c>
      <c r="EK2" s="1" t="n">
        <v>1564</v>
      </c>
      <c r="EL2" s="1" t="n">
        <v>69</v>
      </c>
      <c r="EM2" s="1" t="n">
        <v>0</v>
      </c>
      <c r="EN2" s="1" t="n">
        <v>10</v>
      </c>
      <c r="EO2" s="1" t="n">
        <v>12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2</v>
      </c>
      <c r="EU2" s="1" t="n">
        <v>11</v>
      </c>
      <c r="EV2" s="1" t="n">
        <v>0</v>
      </c>
      <c r="EW2" s="1" t="n">
        <v>692</v>
      </c>
      <c r="EX2" s="1" t="n">
        <v>67</v>
      </c>
      <c r="EY2" s="1" t="n">
        <v>0</v>
      </c>
      <c r="EZ2" s="1" t="n">
        <v>3</v>
      </c>
      <c r="FA2" s="1" t="n">
        <v>1</v>
      </c>
      <c r="FB2" s="1" t="n">
        <v>0</v>
      </c>
      <c r="FC2" s="1" t="n">
        <v>773</v>
      </c>
      <c r="FD2" s="1" t="n">
        <v>21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1</v>
      </c>
      <c r="FJ2" s="1" t="n">
        <v>8</v>
      </c>
      <c r="FK2" s="1" t="n">
        <v>0</v>
      </c>
      <c r="FL2" s="1" t="n">
        <v>4076</v>
      </c>
      <c r="FM2" s="1" t="n">
        <v>291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27</v>
      </c>
      <c r="FY2" s="1" t="n">
        <v>9</v>
      </c>
      <c r="FZ2" s="1" t="n">
        <v>0</v>
      </c>
      <c r="GA2" s="1" t="n">
        <v>8</v>
      </c>
      <c r="GB2" s="1" t="n">
        <v>1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4</v>
      </c>
      <c r="GH2" s="1" t="n">
        <v>7737</v>
      </c>
      <c r="GI2" s="1" t="n">
        <v>0</v>
      </c>
    </row>
    <row r="3" customFormat="false" ht="12.75" hidden="false" customHeight="false" outlineLevel="0" collapsed="false">
      <c r="A3" s="2" t="n">
        <v>38016</v>
      </c>
      <c r="B3" s="3" t="n">
        <v>0.764328703703704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268</v>
      </c>
      <c r="J3" s="1" t="s">
        <v>26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623</v>
      </c>
      <c r="V3" s="1" t="s">
        <v>624</v>
      </c>
      <c r="W3" s="1" t="n">
        <v>108694</v>
      </c>
      <c r="X3" s="1" t="n">
        <v>0</v>
      </c>
      <c r="Y3" s="1" t="n">
        <v>202335</v>
      </c>
      <c r="Z3" s="1" t="n">
        <v>201021</v>
      </c>
      <c r="AA3" s="1" t="n">
        <v>59279</v>
      </c>
      <c r="AB3" s="1" t="n">
        <v>49415</v>
      </c>
      <c r="AC3" s="1" t="n">
        <v>1314</v>
      </c>
      <c r="AD3" s="1" t="n">
        <f aca="false">Z3/(Z3+AB3)</f>
        <v>0.802684118896644</v>
      </c>
      <c r="AE3" s="1" t="n">
        <f aca="false">AC3/(AC3+AA3)</f>
        <v>0.0216856732625881</v>
      </c>
      <c r="AF3" s="1" t="n">
        <f aca="false">(Z3+AA3)/(Z3+AA3+AB3+AC3)</f>
        <v>0.836899453105659</v>
      </c>
      <c r="AG3" s="1" t="n">
        <v>0</v>
      </c>
      <c r="AH3" s="1" t="n">
        <v>972781</v>
      </c>
      <c r="AI3" s="1" t="s">
        <v>625</v>
      </c>
      <c r="AJ3" s="1" t="s">
        <v>626</v>
      </c>
      <c r="AK3" s="1" t="s">
        <v>539</v>
      </c>
      <c r="AL3" s="1" t="n">
        <v>134</v>
      </c>
      <c r="AM3" s="1" t="s">
        <v>540</v>
      </c>
      <c r="AN3" s="1" t="s">
        <v>541</v>
      </c>
      <c r="AO3" s="1" t="s">
        <v>542</v>
      </c>
      <c r="AP3" s="1" t="s">
        <v>543</v>
      </c>
      <c r="AQ3" s="1" t="s">
        <v>544</v>
      </c>
      <c r="AR3" s="1" t="s">
        <v>545</v>
      </c>
      <c r="AS3" s="1" t="s">
        <v>546</v>
      </c>
      <c r="AT3" s="1" t="s">
        <v>227</v>
      </c>
      <c r="AU3" s="1" t="s">
        <v>547</v>
      </c>
      <c r="AV3" s="1" t="s">
        <v>548</v>
      </c>
      <c r="AW3" s="1" t="s">
        <v>549</v>
      </c>
      <c r="AX3" s="1" t="s">
        <v>550</v>
      </c>
      <c r="AY3" s="1" t="n">
        <v>4705</v>
      </c>
      <c r="AZ3" s="1" t="n">
        <v>2482</v>
      </c>
      <c r="BA3" s="1" t="n">
        <v>1595</v>
      </c>
      <c r="BB3" s="1" t="n">
        <v>1069</v>
      </c>
      <c r="BC3" s="1" t="n">
        <v>752</v>
      </c>
      <c r="BD3" s="1" t="n">
        <v>467</v>
      </c>
      <c r="BE3" s="1" t="n">
        <v>321</v>
      </c>
      <c r="BF3" s="1" t="n">
        <v>191</v>
      </c>
      <c r="BG3" s="1" t="n">
        <v>143</v>
      </c>
      <c r="BH3" s="1" t="n">
        <v>96</v>
      </c>
      <c r="BI3" s="1" t="n">
        <v>47</v>
      </c>
      <c r="BJ3" s="1" t="n">
        <v>16</v>
      </c>
      <c r="BK3" s="1" t="n">
        <v>13</v>
      </c>
      <c r="BL3" s="1" t="n">
        <v>4</v>
      </c>
      <c r="BM3" s="1" t="n">
        <v>4</v>
      </c>
      <c r="BN3" s="1" t="n">
        <v>5</v>
      </c>
      <c r="BO3" s="1" t="s">
        <v>232</v>
      </c>
      <c r="BP3" s="1" t="s">
        <v>232</v>
      </c>
      <c r="BQ3" s="1" t="s">
        <v>610</v>
      </c>
      <c r="BR3" s="1" t="s">
        <v>611</v>
      </c>
      <c r="BS3" s="1" t="s">
        <v>612</v>
      </c>
      <c r="BT3" s="1" t="s">
        <v>613</v>
      </c>
      <c r="BU3" s="1" t="s">
        <v>614</v>
      </c>
      <c r="BV3" s="1" t="s">
        <v>615</v>
      </c>
      <c r="BW3" s="1" t="s">
        <v>616</v>
      </c>
      <c r="BX3" s="1" t="s">
        <v>617</v>
      </c>
      <c r="BY3" s="1" t="s">
        <v>618</v>
      </c>
      <c r="BZ3" s="1" t="n">
        <v>154</v>
      </c>
      <c r="CA3" s="1" t="n">
        <v>4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17</v>
      </c>
      <c r="CG3" s="1" t="n">
        <v>1081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3</v>
      </c>
      <c r="CM3" s="1" t="n">
        <v>4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369</v>
      </c>
      <c r="CS3" s="1" t="n">
        <v>4631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9279</v>
      </c>
      <c r="CY3" s="1" t="n">
        <v>1314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1</v>
      </c>
      <c r="DE3" s="1" t="n">
        <v>5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7999</v>
      </c>
      <c r="DK3" s="1" t="n">
        <v>2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9</v>
      </c>
      <c r="DQ3" s="1" t="n">
        <v>0</v>
      </c>
      <c r="DR3" s="1" t="n">
        <v>0</v>
      </c>
      <c r="DS3" s="1" t="n">
        <v>11</v>
      </c>
      <c r="DT3" s="1" t="n">
        <v>2</v>
      </c>
      <c r="DU3" s="1" t="n">
        <v>0</v>
      </c>
      <c r="DV3" s="1" t="n">
        <v>2</v>
      </c>
      <c r="DW3" s="1" t="n">
        <v>2404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4</v>
      </c>
      <c r="EC3" s="1" t="n">
        <v>13</v>
      </c>
      <c r="ED3" s="1" t="n">
        <v>0</v>
      </c>
      <c r="EE3" s="1" t="n">
        <v>150</v>
      </c>
      <c r="EF3" s="1" t="n">
        <v>1452</v>
      </c>
      <c r="EG3" s="1" t="n">
        <v>0</v>
      </c>
      <c r="EH3" s="1" t="n">
        <v>132487</v>
      </c>
      <c r="EI3" s="1" t="n">
        <v>31604</v>
      </c>
      <c r="EJ3" s="1" t="n">
        <v>0</v>
      </c>
      <c r="EK3" s="1" t="n">
        <v>1567</v>
      </c>
      <c r="EL3" s="1" t="n">
        <v>66</v>
      </c>
      <c r="EM3" s="1" t="n">
        <v>0</v>
      </c>
      <c r="EN3" s="1" t="n">
        <v>10</v>
      </c>
      <c r="EO3" s="1" t="n">
        <v>12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2</v>
      </c>
      <c r="EU3" s="1" t="n">
        <v>11</v>
      </c>
      <c r="EV3" s="1" t="n">
        <v>0</v>
      </c>
      <c r="EW3" s="1" t="n">
        <v>697</v>
      </c>
      <c r="EX3" s="1" t="n">
        <v>62</v>
      </c>
      <c r="EY3" s="1" t="n">
        <v>0</v>
      </c>
      <c r="EZ3" s="1" t="n">
        <v>3</v>
      </c>
      <c r="FA3" s="1" t="n">
        <v>1</v>
      </c>
      <c r="FB3" s="1" t="n">
        <v>0</v>
      </c>
      <c r="FC3" s="1" t="n">
        <v>777</v>
      </c>
      <c r="FD3" s="1" t="n">
        <v>17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1</v>
      </c>
      <c r="FJ3" s="1" t="n">
        <v>8</v>
      </c>
      <c r="FK3" s="1" t="n">
        <v>0</v>
      </c>
      <c r="FL3" s="1" t="n">
        <v>4109</v>
      </c>
      <c r="FM3" s="1" t="n">
        <v>258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28</v>
      </c>
      <c r="FY3" s="1" t="n">
        <v>8</v>
      </c>
      <c r="FZ3" s="1" t="n">
        <v>0</v>
      </c>
      <c r="GA3" s="1" t="n">
        <v>8</v>
      </c>
      <c r="GB3" s="1" t="n">
        <v>10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5</v>
      </c>
      <c r="GH3" s="1" t="n">
        <v>7736</v>
      </c>
      <c r="GI3" s="1" t="n">
        <v>0</v>
      </c>
    </row>
    <row r="4" customFormat="false" ht="12.75" hidden="false" customHeight="false" outlineLevel="0" collapsed="false">
      <c r="A4" s="2" t="n">
        <v>38016</v>
      </c>
      <c r="B4" s="3" t="n">
        <v>0.738564814814815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273</v>
      </c>
      <c r="J4" s="1" t="s">
        <v>273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627</v>
      </c>
      <c r="V4" s="1" t="s">
        <v>628</v>
      </c>
      <c r="W4" s="1" t="n">
        <v>104914</v>
      </c>
      <c r="X4" s="1" t="n">
        <v>0</v>
      </c>
      <c r="Y4" s="1" t="n">
        <v>206115</v>
      </c>
      <c r="Z4" s="1" t="n">
        <v>204758</v>
      </c>
      <c r="AA4" s="1" t="n">
        <v>59236</v>
      </c>
      <c r="AB4" s="1" t="n">
        <v>45678</v>
      </c>
      <c r="AC4" s="1" t="n">
        <v>1357</v>
      </c>
      <c r="AD4" s="1" t="n">
        <f aca="false">Z4/(Z4+AB4)</f>
        <v>0.817606094970372</v>
      </c>
      <c r="AE4" s="1" t="n">
        <f aca="false">AC4/(AC4+AA4)</f>
        <v>0.0223953261927945</v>
      </c>
      <c r="AF4" s="1" t="n">
        <f aca="false">(Z4+AA4)/(Z4+AA4+AB4+AC4)</f>
        <v>0.848776159136286</v>
      </c>
      <c r="AG4" s="1" t="n">
        <v>0</v>
      </c>
      <c r="AH4" s="1" t="n">
        <v>972781</v>
      </c>
      <c r="AI4" s="1" t="s">
        <v>629</v>
      </c>
      <c r="AJ4" s="1" t="s">
        <v>630</v>
      </c>
      <c r="AK4" s="1" t="s">
        <v>539</v>
      </c>
      <c r="AL4" s="1" t="n">
        <v>134</v>
      </c>
      <c r="AM4" s="1" t="s">
        <v>540</v>
      </c>
      <c r="AN4" s="1" t="s">
        <v>541</v>
      </c>
      <c r="AO4" s="1" t="s">
        <v>542</v>
      </c>
      <c r="AP4" s="1" t="s">
        <v>543</v>
      </c>
      <c r="AQ4" s="1" t="s">
        <v>544</v>
      </c>
      <c r="AR4" s="1" t="s">
        <v>545</v>
      </c>
      <c r="AS4" s="1" t="s">
        <v>546</v>
      </c>
      <c r="AT4" s="1" t="s">
        <v>227</v>
      </c>
      <c r="AU4" s="1" t="s">
        <v>547</v>
      </c>
      <c r="AV4" s="1" t="s">
        <v>548</v>
      </c>
      <c r="AW4" s="1" t="s">
        <v>549</v>
      </c>
      <c r="AX4" s="1" t="s">
        <v>550</v>
      </c>
      <c r="AY4" s="1" t="n">
        <v>4705</v>
      </c>
      <c r="AZ4" s="1" t="n">
        <v>2482</v>
      </c>
      <c r="BA4" s="1" t="n">
        <v>1595</v>
      </c>
      <c r="BB4" s="1" t="n">
        <v>1069</v>
      </c>
      <c r="BC4" s="1" t="n">
        <v>752</v>
      </c>
      <c r="BD4" s="1" t="n">
        <v>467</v>
      </c>
      <c r="BE4" s="1" t="n">
        <v>321</v>
      </c>
      <c r="BF4" s="1" t="n">
        <v>191</v>
      </c>
      <c r="BG4" s="1" t="n">
        <v>143</v>
      </c>
      <c r="BH4" s="1" t="n">
        <v>96</v>
      </c>
      <c r="BI4" s="1" t="n">
        <v>47</v>
      </c>
      <c r="BJ4" s="1" t="n">
        <v>16</v>
      </c>
      <c r="BK4" s="1" t="n">
        <v>13</v>
      </c>
      <c r="BL4" s="1" t="n">
        <v>4</v>
      </c>
      <c r="BM4" s="1" t="n">
        <v>4</v>
      </c>
      <c r="BN4" s="1" t="n">
        <v>5</v>
      </c>
      <c r="BO4" s="1" t="s">
        <v>232</v>
      </c>
      <c r="BP4" s="1" t="s">
        <v>232</v>
      </c>
      <c r="BQ4" s="1" t="s">
        <v>610</v>
      </c>
      <c r="BR4" s="1" t="s">
        <v>611</v>
      </c>
      <c r="BS4" s="1" t="s">
        <v>612</v>
      </c>
      <c r="BT4" s="1" t="s">
        <v>613</v>
      </c>
      <c r="BU4" s="1" t="s">
        <v>614</v>
      </c>
      <c r="BV4" s="1" t="s">
        <v>615</v>
      </c>
      <c r="BW4" s="1" t="s">
        <v>616</v>
      </c>
      <c r="BX4" s="1" t="s">
        <v>617</v>
      </c>
      <c r="BY4" s="1" t="s">
        <v>618</v>
      </c>
      <c r="BZ4" s="1" t="n">
        <v>154</v>
      </c>
      <c r="CA4" s="1" t="n">
        <v>4</v>
      </c>
      <c r="CB4" s="1" t="n">
        <v>0</v>
      </c>
      <c r="CC4" s="1" t="n">
        <v>10</v>
      </c>
      <c r="CD4" s="1" t="n">
        <v>2</v>
      </c>
      <c r="CE4" s="1" t="n">
        <v>0</v>
      </c>
      <c r="CF4" s="1" t="n">
        <v>18</v>
      </c>
      <c r="CG4" s="1" t="n">
        <v>1080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375</v>
      </c>
      <c r="CS4" s="1" t="n">
        <v>4625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9236</v>
      </c>
      <c r="CY4" s="1" t="n">
        <v>1357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1</v>
      </c>
      <c r="DE4" s="1" t="n">
        <v>5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7999</v>
      </c>
      <c r="DK4" s="1" t="n">
        <v>2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3</v>
      </c>
      <c r="DW4" s="1" t="n">
        <v>2403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4</v>
      </c>
      <c r="EC4" s="1" t="n">
        <v>13</v>
      </c>
      <c r="ED4" s="1" t="n">
        <v>0</v>
      </c>
      <c r="EE4" s="1" t="n">
        <v>163</v>
      </c>
      <c r="EF4" s="1" t="n">
        <v>1439</v>
      </c>
      <c r="EG4" s="1" t="n">
        <v>0</v>
      </c>
      <c r="EH4" s="1" t="n">
        <v>136159</v>
      </c>
      <c r="EI4" s="1" t="n">
        <v>27932</v>
      </c>
      <c r="EJ4" s="1" t="n">
        <v>0</v>
      </c>
      <c r="EK4" s="1" t="n">
        <v>1572</v>
      </c>
      <c r="EL4" s="1" t="n">
        <v>61</v>
      </c>
      <c r="EM4" s="1" t="n">
        <v>0</v>
      </c>
      <c r="EN4" s="1" t="n">
        <v>11</v>
      </c>
      <c r="EO4" s="1" t="n">
        <v>11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2</v>
      </c>
      <c r="EU4" s="1" t="n">
        <v>11</v>
      </c>
      <c r="EV4" s="1" t="n">
        <v>0</v>
      </c>
      <c r="EW4" s="1" t="n">
        <v>701</v>
      </c>
      <c r="EX4" s="1" t="n">
        <v>58</v>
      </c>
      <c r="EY4" s="1" t="n">
        <v>0</v>
      </c>
      <c r="EZ4" s="1" t="n">
        <v>3</v>
      </c>
      <c r="FA4" s="1" t="n">
        <v>1</v>
      </c>
      <c r="FB4" s="1" t="n">
        <v>0</v>
      </c>
      <c r="FC4" s="1" t="n">
        <v>783</v>
      </c>
      <c r="FD4" s="1" t="n">
        <v>11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1</v>
      </c>
      <c r="FJ4" s="1" t="n">
        <v>8</v>
      </c>
      <c r="FK4" s="1" t="n">
        <v>0</v>
      </c>
      <c r="FL4" s="1" t="n">
        <v>4137</v>
      </c>
      <c r="FM4" s="1" t="n">
        <v>230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28</v>
      </c>
      <c r="FY4" s="1" t="n">
        <v>8</v>
      </c>
      <c r="FZ4" s="1" t="n">
        <v>0</v>
      </c>
      <c r="GA4" s="1" t="n">
        <v>8</v>
      </c>
      <c r="GB4" s="1" t="n">
        <v>10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5</v>
      </c>
      <c r="GH4" s="1" t="n">
        <v>7736</v>
      </c>
      <c r="GI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7.42"/>
    <col collapsed="false" customWidth="true" hidden="false" outlineLevel="0" max="4" min="4" style="1" width="15.13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21</v>
      </c>
      <c r="B2" s="3" t="n">
        <v>0.610729166666667</v>
      </c>
      <c r="C2" s="1" t="s">
        <v>2168</v>
      </c>
      <c r="D2" s="1" t="s">
        <v>212</v>
      </c>
      <c r="G2" s="2" t="n">
        <v>38005</v>
      </c>
      <c r="H2" s="1" t="n">
        <v>12000</v>
      </c>
      <c r="I2" s="1" t="s">
        <v>298</v>
      </c>
      <c r="J2" s="1" t="s">
        <v>29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2169</v>
      </c>
      <c r="V2" s="1" t="s">
        <v>2170</v>
      </c>
      <c r="W2" s="1" t="n">
        <v>71779</v>
      </c>
      <c r="X2" s="1" t="n">
        <v>0</v>
      </c>
      <c r="Y2" s="1" t="n">
        <v>239250</v>
      </c>
      <c r="Z2" s="1" t="n">
        <v>236995</v>
      </c>
      <c r="AA2" s="1" t="n">
        <v>58338</v>
      </c>
      <c r="AB2" s="1" t="n">
        <v>13441</v>
      </c>
      <c r="AC2" s="1" t="n">
        <v>2255</v>
      </c>
      <c r="AD2" s="1" t="n">
        <f aca="false">Z2/(Z2+AB2)</f>
        <v>0.94632960117555</v>
      </c>
      <c r="AE2" s="1" t="n">
        <f aca="false">AC2/(AC2+AA2)</f>
        <v>0.0372155199445481</v>
      </c>
      <c r="AF2" s="1" t="n">
        <f aca="false">(Z2+AA2)/(Z2+AA2+AB2+AC2)</f>
        <v>0.949535252339814</v>
      </c>
      <c r="AG2" s="1" t="n">
        <v>0</v>
      </c>
      <c r="AH2" s="1" t="n">
        <v>985262</v>
      </c>
      <c r="AI2" s="1" t="s">
        <v>2171</v>
      </c>
      <c r="AJ2" s="1" t="s">
        <v>2172</v>
      </c>
      <c r="AK2" s="1" t="s">
        <v>539</v>
      </c>
      <c r="AL2" s="1" t="n">
        <v>134</v>
      </c>
      <c r="AM2" s="1" t="s">
        <v>2173</v>
      </c>
      <c r="AN2" s="1" t="s">
        <v>2174</v>
      </c>
      <c r="AO2" s="1" t="s">
        <v>2175</v>
      </c>
      <c r="AP2" s="1" t="s">
        <v>2176</v>
      </c>
      <c r="AQ2" s="1" t="s">
        <v>2177</v>
      </c>
      <c r="AR2" s="1" t="s">
        <v>2178</v>
      </c>
      <c r="AS2" s="1" t="s">
        <v>2179</v>
      </c>
      <c r="AT2" s="1" t="s">
        <v>2180</v>
      </c>
      <c r="AU2" s="1" t="s">
        <v>2181</v>
      </c>
      <c r="AV2" s="1" t="s">
        <v>1676</v>
      </c>
      <c r="AW2" s="1" t="s">
        <v>2182</v>
      </c>
      <c r="AX2" s="1" t="s">
        <v>2183</v>
      </c>
      <c r="AY2" s="1" t="n">
        <v>4589</v>
      </c>
      <c r="AZ2" s="1" t="n">
        <v>2445</v>
      </c>
      <c r="BA2" s="1" t="n">
        <v>1559</v>
      </c>
      <c r="BB2" s="1" t="n">
        <v>1062</v>
      </c>
      <c r="BC2" s="1" t="n">
        <v>709</v>
      </c>
      <c r="BD2" s="1" t="n">
        <v>460</v>
      </c>
      <c r="BE2" s="1" t="n">
        <v>306</v>
      </c>
      <c r="BF2" s="1" t="n">
        <v>178</v>
      </c>
      <c r="BG2" s="1" t="n">
        <v>159</v>
      </c>
      <c r="BH2" s="1" t="n">
        <v>89</v>
      </c>
      <c r="BI2" s="1" t="n">
        <v>45</v>
      </c>
      <c r="BJ2" s="1" t="n">
        <v>27</v>
      </c>
      <c r="BK2" s="1" t="n">
        <v>11</v>
      </c>
      <c r="BL2" s="1" t="n">
        <v>3</v>
      </c>
      <c r="BM2" s="1" t="n">
        <v>8</v>
      </c>
      <c r="BN2" s="1" t="n">
        <v>3</v>
      </c>
      <c r="BO2" s="1" t="s">
        <v>232</v>
      </c>
      <c r="BP2" s="1" t="s">
        <v>298</v>
      </c>
      <c r="BQ2" s="1" t="s">
        <v>2184</v>
      </c>
      <c r="BR2" s="1" t="s">
        <v>1657</v>
      </c>
      <c r="BS2" s="1" t="s">
        <v>2185</v>
      </c>
      <c r="BT2" s="1" t="s">
        <v>2186</v>
      </c>
      <c r="BU2" s="1" t="s">
        <v>2187</v>
      </c>
      <c r="BV2" s="1" t="s">
        <v>430</v>
      </c>
      <c r="BW2" s="1" t="s">
        <v>2188</v>
      </c>
      <c r="BX2" s="1" t="s">
        <v>2189</v>
      </c>
      <c r="BY2" s="1" t="s">
        <v>1663</v>
      </c>
      <c r="BZ2" s="1" t="n">
        <v>154</v>
      </c>
      <c r="CA2" s="1" t="n">
        <v>4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18</v>
      </c>
      <c r="CG2" s="1" t="n">
        <v>1080</v>
      </c>
      <c r="CH2" s="1" t="n">
        <v>0</v>
      </c>
      <c r="CI2" s="1" t="n">
        <v>3</v>
      </c>
      <c r="CJ2" s="1" t="n">
        <v>303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975</v>
      </c>
      <c r="CS2" s="1" t="n">
        <v>25</v>
      </c>
      <c r="CT2" s="1" t="n">
        <v>0</v>
      </c>
      <c r="CU2" s="1" t="n">
        <v>2</v>
      </c>
      <c r="CV2" s="1" t="n">
        <v>0</v>
      </c>
      <c r="CW2" s="1" t="n">
        <v>0</v>
      </c>
      <c r="CX2" s="1" t="n">
        <v>58338</v>
      </c>
      <c r="CY2" s="1" t="n">
        <v>2255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0</v>
      </c>
      <c r="DE2" s="1" t="n">
        <v>6</v>
      </c>
      <c r="DF2" s="1" t="n">
        <v>0</v>
      </c>
      <c r="DG2" s="1" t="n">
        <v>83</v>
      </c>
      <c r="DH2" s="1" t="n">
        <v>4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4</v>
      </c>
      <c r="DQ2" s="1" t="n">
        <v>5</v>
      </c>
      <c r="DR2" s="1" t="n">
        <v>0</v>
      </c>
      <c r="DS2" s="1" t="n">
        <v>13</v>
      </c>
      <c r="DT2" s="1" t="n">
        <v>0</v>
      </c>
      <c r="DU2" s="1" t="n">
        <v>0</v>
      </c>
      <c r="DV2" s="1" t="n">
        <v>4</v>
      </c>
      <c r="DW2" s="1" t="n">
        <v>2402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4</v>
      </c>
      <c r="EC2" s="1" t="n">
        <v>13</v>
      </c>
      <c r="ED2" s="1" t="n">
        <v>0</v>
      </c>
      <c r="EE2" s="1" t="n">
        <v>407</v>
      </c>
      <c r="EF2" s="1" t="n">
        <v>1195</v>
      </c>
      <c r="EG2" s="1" t="n">
        <v>0</v>
      </c>
      <c r="EH2" s="1" t="n">
        <v>163669</v>
      </c>
      <c r="EI2" s="1" t="n">
        <v>422</v>
      </c>
      <c r="EJ2" s="1" t="n">
        <v>0</v>
      </c>
      <c r="EK2" s="1" t="n">
        <v>1622</v>
      </c>
      <c r="EL2" s="1" t="n">
        <v>11</v>
      </c>
      <c r="EM2" s="1" t="n">
        <v>0</v>
      </c>
      <c r="EN2" s="1" t="n">
        <v>11</v>
      </c>
      <c r="EO2" s="1" t="n">
        <v>11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7</v>
      </c>
      <c r="EU2" s="1" t="n">
        <v>6</v>
      </c>
      <c r="EV2" s="1" t="n">
        <v>0</v>
      </c>
      <c r="EW2" s="1" t="n">
        <v>748</v>
      </c>
      <c r="EX2" s="1" t="n">
        <v>11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46</v>
      </c>
      <c r="FD2" s="1" t="n">
        <v>48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3</v>
      </c>
      <c r="FJ2" s="1" t="n">
        <v>6</v>
      </c>
      <c r="FK2" s="1" t="n">
        <v>0</v>
      </c>
      <c r="FL2" s="1" t="n">
        <v>4332</v>
      </c>
      <c r="FM2" s="1" t="n">
        <v>35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631</v>
      </c>
      <c r="FY2" s="1" t="n">
        <v>105</v>
      </c>
      <c r="FZ2" s="1" t="n">
        <v>0</v>
      </c>
      <c r="GA2" s="1" t="n">
        <v>10</v>
      </c>
      <c r="GB2" s="1" t="n">
        <v>8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8</v>
      </c>
      <c r="GH2" s="1" t="n">
        <v>7733</v>
      </c>
      <c r="GI2" s="1" t="n">
        <v>0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V3" s="1" t="s">
        <v>21</v>
      </c>
      <c r="W3" s="1" t="s">
        <v>22</v>
      </c>
      <c r="X3" s="1" t="s">
        <v>23</v>
      </c>
      <c r="Y3" s="1" t="s">
        <v>24</v>
      </c>
      <c r="Z3" s="1" t="s">
        <v>25</v>
      </c>
      <c r="AA3" s="1" t="s">
        <v>26</v>
      </c>
      <c r="AB3" s="1" t="s">
        <v>27</v>
      </c>
      <c r="AC3" s="1" t="s">
        <v>28</v>
      </c>
      <c r="AG3" s="1" t="s">
        <v>32</v>
      </c>
      <c r="AH3" s="1" t="s">
        <v>33</v>
      </c>
      <c r="AI3" s="1" t="s">
        <v>34</v>
      </c>
      <c r="AJ3" s="1" t="s">
        <v>21</v>
      </c>
      <c r="AK3" s="1" t="s">
        <v>35</v>
      </c>
      <c r="AL3" s="1" t="s">
        <v>36</v>
      </c>
      <c r="AM3" s="1" t="s">
        <v>37</v>
      </c>
      <c r="AN3" s="1" t="s">
        <v>38</v>
      </c>
      <c r="AO3" s="1" t="s">
        <v>39</v>
      </c>
      <c r="AP3" s="1" t="s">
        <v>40</v>
      </c>
      <c r="AQ3" s="1" t="s">
        <v>41</v>
      </c>
      <c r="AR3" s="1" t="s">
        <v>42</v>
      </c>
      <c r="AS3" s="1" t="s">
        <v>43</v>
      </c>
      <c r="AT3" s="1" t="s">
        <v>44</v>
      </c>
      <c r="AU3" s="1" t="s">
        <v>45</v>
      </c>
      <c r="AV3" s="1" t="s">
        <v>46</v>
      </c>
      <c r="AW3" s="1" t="s">
        <v>47</v>
      </c>
      <c r="AX3" s="1" t="s">
        <v>48</v>
      </c>
      <c r="AY3" s="1" t="s">
        <v>49</v>
      </c>
      <c r="AZ3" s="1" t="s">
        <v>50</v>
      </c>
      <c r="BA3" s="1" t="s">
        <v>51</v>
      </c>
      <c r="BB3" s="1" t="s">
        <v>52</v>
      </c>
      <c r="BC3" s="1" t="s">
        <v>53</v>
      </c>
      <c r="BD3" s="1" t="s">
        <v>54</v>
      </c>
      <c r="BE3" s="1" t="s">
        <v>55</v>
      </c>
      <c r="BF3" s="1" t="s">
        <v>56</v>
      </c>
      <c r="BG3" s="1" t="s">
        <v>57</v>
      </c>
      <c r="BH3" s="1" t="s">
        <v>58</v>
      </c>
      <c r="BI3" s="1" t="s">
        <v>59</v>
      </c>
      <c r="BJ3" s="1" t="s">
        <v>60</v>
      </c>
      <c r="BK3" s="1" t="s">
        <v>61</v>
      </c>
      <c r="BL3" s="1" t="s">
        <v>62</v>
      </c>
      <c r="BM3" s="1" t="s">
        <v>63</v>
      </c>
      <c r="BN3" s="1" t="s">
        <v>64</v>
      </c>
      <c r="BO3" s="1" t="s">
        <v>65</v>
      </c>
      <c r="BP3" s="1" t="s">
        <v>66</v>
      </c>
      <c r="BQ3" s="1" t="s">
        <v>67</v>
      </c>
      <c r="BR3" s="1" t="s">
        <v>68</v>
      </c>
      <c r="BS3" s="1" t="s">
        <v>69</v>
      </c>
      <c r="BT3" s="1" t="s">
        <v>70</v>
      </c>
      <c r="BU3" s="1" t="s">
        <v>71</v>
      </c>
      <c r="BV3" s="1" t="s">
        <v>72</v>
      </c>
      <c r="BW3" s="1" t="s">
        <v>73</v>
      </c>
      <c r="BX3" s="1" t="s">
        <v>74</v>
      </c>
      <c r="BY3" s="1" t="s">
        <v>75</v>
      </c>
      <c r="BZ3" s="1" t="s">
        <v>76</v>
      </c>
      <c r="CA3" s="1" t="s">
        <v>77</v>
      </c>
      <c r="CB3" s="1" t="s">
        <v>78</v>
      </c>
      <c r="CC3" s="1" t="s">
        <v>79</v>
      </c>
      <c r="CD3" s="1" t="s">
        <v>80</v>
      </c>
      <c r="CE3" s="1" t="s">
        <v>81</v>
      </c>
      <c r="CF3" s="1" t="s">
        <v>82</v>
      </c>
      <c r="CG3" s="1" t="s">
        <v>83</v>
      </c>
      <c r="CH3" s="1" t="s">
        <v>84</v>
      </c>
      <c r="CI3" s="1" t="s">
        <v>85</v>
      </c>
      <c r="CJ3" s="1" t="s">
        <v>86</v>
      </c>
      <c r="CK3" s="1" t="s">
        <v>87</v>
      </c>
      <c r="CL3" s="1" t="s">
        <v>88</v>
      </c>
      <c r="CM3" s="1" t="s">
        <v>89</v>
      </c>
      <c r="CN3" s="1" t="s">
        <v>90</v>
      </c>
      <c r="CO3" s="1" t="s">
        <v>91</v>
      </c>
      <c r="CP3" s="1" t="s">
        <v>92</v>
      </c>
      <c r="CQ3" s="1" t="s">
        <v>93</v>
      </c>
      <c r="CR3" s="1" t="s">
        <v>94</v>
      </c>
      <c r="CS3" s="1" t="s">
        <v>95</v>
      </c>
      <c r="CT3" s="1" t="s">
        <v>96</v>
      </c>
      <c r="CU3" s="1" t="s">
        <v>97</v>
      </c>
      <c r="CV3" s="1" t="s">
        <v>98</v>
      </c>
      <c r="CW3" s="1" t="s">
        <v>99</v>
      </c>
      <c r="CX3" s="1" t="s">
        <v>100</v>
      </c>
      <c r="CY3" s="1" t="s">
        <v>101</v>
      </c>
      <c r="CZ3" s="1" t="s">
        <v>102</v>
      </c>
      <c r="DA3" s="1" t="s">
        <v>103</v>
      </c>
      <c r="DB3" s="1" t="s">
        <v>104</v>
      </c>
      <c r="DC3" s="1" t="s">
        <v>105</v>
      </c>
      <c r="DD3" s="1" t="s">
        <v>106</v>
      </c>
      <c r="DE3" s="1" t="s">
        <v>107</v>
      </c>
      <c r="DF3" s="1" t="s">
        <v>108</v>
      </c>
      <c r="DG3" s="1" t="s">
        <v>109</v>
      </c>
      <c r="DH3" s="1" t="s">
        <v>110</v>
      </c>
      <c r="DI3" s="1" t="s">
        <v>111</v>
      </c>
      <c r="DJ3" s="1" t="s">
        <v>112</v>
      </c>
      <c r="DK3" s="1" t="s">
        <v>113</v>
      </c>
      <c r="DL3" s="1" t="s">
        <v>114</v>
      </c>
      <c r="DM3" s="1" t="s">
        <v>115</v>
      </c>
      <c r="DN3" s="1" t="s">
        <v>116</v>
      </c>
      <c r="DO3" s="1" t="s">
        <v>117</v>
      </c>
      <c r="DP3" s="1" t="s">
        <v>118</v>
      </c>
      <c r="DQ3" s="1" t="s">
        <v>119</v>
      </c>
      <c r="DR3" s="1" t="s">
        <v>120</v>
      </c>
      <c r="DS3" s="1" t="s">
        <v>121</v>
      </c>
      <c r="DT3" s="1" t="s">
        <v>122</v>
      </c>
      <c r="DU3" s="1" t="s">
        <v>123</v>
      </c>
      <c r="DV3" s="1" t="s">
        <v>124</v>
      </c>
      <c r="DW3" s="1" t="s">
        <v>125</v>
      </c>
      <c r="DX3" s="1" t="s">
        <v>126</v>
      </c>
      <c r="DY3" s="1" t="s">
        <v>127</v>
      </c>
      <c r="DZ3" s="1" t="s">
        <v>128</v>
      </c>
      <c r="EA3" s="1" t="s">
        <v>129</v>
      </c>
      <c r="EB3" s="1" t="s">
        <v>130</v>
      </c>
      <c r="EC3" s="1" t="s">
        <v>131</v>
      </c>
      <c r="ED3" s="1" t="s">
        <v>132</v>
      </c>
      <c r="EE3" s="1" t="s">
        <v>133</v>
      </c>
      <c r="EF3" s="1" t="s">
        <v>134</v>
      </c>
      <c r="EG3" s="1" t="s">
        <v>135</v>
      </c>
      <c r="EH3" s="1" t="s">
        <v>136</v>
      </c>
      <c r="EI3" s="1" t="s">
        <v>137</v>
      </c>
      <c r="EJ3" s="1" t="s">
        <v>138</v>
      </c>
      <c r="EK3" s="1" t="s">
        <v>139</v>
      </c>
      <c r="EL3" s="1" t="s">
        <v>140</v>
      </c>
      <c r="EM3" s="1" t="s">
        <v>141</v>
      </c>
      <c r="EN3" s="1" t="s">
        <v>142</v>
      </c>
      <c r="EO3" s="1" t="s">
        <v>143</v>
      </c>
      <c r="EP3" s="1" t="s">
        <v>144</v>
      </c>
      <c r="EQ3" s="1" t="s">
        <v>145</v>
      </c>
      <c r="ER3" s="1" t="s">
        <v>146</v>
      </c>
      <c r="ES3" s="1" t="s">
        <v>147</v>
      </c>
      <c r="ET3" s="1" t="s">
        <v>148</v>
      </c>
      <c r="EU3" s="1" t="s">
        <v>149</v>
      </c>
      <c r="EV3" s="1" t="s">
        <v>150</v>
      </c>
      <c r="EW3" s="1" t="s">
        <v>151</v>
      </c>
      <c r="EX3" s="1" t="s">
        <v>152</v>
      </c>
      <c r="EY3" s="1" t="s">
        <v>153</v>
      </c>
      <c r="EZ3" s="1" t="s">
        <v>154</v>
      </c>
      <c r="FA3" s="1" t="s">
        <v>155</v>
      </c>
      <c r="FB3" s="1" t="s">
        <v>156</v>
      </c>
      <c r="FC3" s="1" t="s">
        <v>157</v>
      </c>
      <c r="FD3" s="1" t="s">
        <v>158</v>
      </c>
      <c r="FE3" s="1" t="s">
        <v>159</v>
      </c>
      <c r="FF3" s="1" t="s">
        <v>160</v>
      </c>
      <c r="FG3" s="1" t="s">
        <v>161</v>
      </c>
      <c r="FH3" s="1" t="s">
        <v>162</v>
      </c>
      <c r="FI3" s="1" t="s">
        <v>163</v>
      </c>
      <c r="FJ3" s="1" t="s">
        <v>164</v>
      </c>
      <c r="FK3" s="1" t="s">
        <v>165</v>
      </c>
      <c r="FL3" s="1" t="s">
        <v>166</v>
      </c>
      <c r="FM3" s="1" t="s">
        <v>167</v>
      </c>
      <c r="FN3" s="1" t="s">
        <v>168</v>
      </c>
      <c r="FO3" s="1" t="s">
        <v>169</v>
      </c>
      <c r="FP3" s="1" t="s">
        <v>170</v>
      </c>
      <c r="FQ3" s="1" t="s">
        <v>171</v>
      </c>
      <c r="FR3" s="1" t="s">
        <v>172</v>
      </c>
      <c r="FS3" s="1" t="s">
        <v>173</v>
      </c>
      <c r="FT3" s="1" t="s">
        <v>174</v>
      </c>
      <c r="FU3" s="1" t="s">
        <v>175</v>
      </c>
      <c r="FV3" s="1" t="s">
        <v>176</v>
      </c>
      <c r="FW3" s="1" t="s">
        <v>177</v>
      </c>
      <c r="FX3" s="1" t="s">
        <v>178</v>
      </c>
      <c r="FY3" s="1" t="s">
        <v>179</v>
      </c>
      <c r="FZ3" s="1" t="s">
        <v>180</v>
      </c>
      <c r="GA3" s="1" t="s">
        <v>181</v>
      </c>
      <c r="GB3" s="1" t="s">
        <v>182</v>
      </c>
      <c r="GC3" s="1" t="s">
        <v>183</v>
      </c>
      <c r="GD3" s="1" t="s">
        <v>184</v>
      </c>
      <c r="GE3" s="1" t="s">
        <v>185</v>
      </c>
      <c r="GF3" s="1" t="s">
        <v>186</v>
      </c>
      <c r="GG3" s="1" t="s">
        <v>187</v>
      </c>
      <c r="GH3" s="1" t="s">
        <v>188</v>
      </c>
      <c r="GI3" s="1" t="s">
        <v>189</v>
      </c>
    </row>
    <row r="4" customFormat="false" ht="12.75" hidden="false" customHeight="false" outlineLevel="0" collapsed="false">
      <c r="A4" s="2" t="n">
        <v>38021</v>
      </c>
      <c r="B4" s="3" t="n">
        <v>0.743622685185185</v>
      </c>
      <c r="C4" s="1" t="s">
        <v>2190</v>
      </c>
      <c r="D4" s="1" t="s">
        <v>212</v>
      </c>
      <c r="G4" s="2" t="n">
        <v>38005</v>
      </c>
      <c r="H4" s="1" t="n">
        <v>12000</v>
      </c>
      <c r="I4" s="1" t="s">
        <v>298</v>
      </c>
      <c r="J4" s="1" t="s">
        <v>298</v>
      </c>
      <c r="K4" s="1" t="n">
        <v>2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2191</v>
      </c>
      <c r="V4" s="1" t="s">
        <v>2192</v>
      </c>
      <c r="W4" s="1" t="n">
        <v>127168</v>
      </c>
      <c r="X4" s="1" t="n">
        <v>0</v>
      </c>
      <c r="Y4" s="1" t="n">
        <v>183861</v>
      </c>
      <c r="Z4" s="1" t="n">
        <v>181303</v>
      </c>
      <c r="AA4" s="1" t="n">
        <v>58035</v>
      </c>
      <c r="AB4" s="1" t="n">
        <v>69133</v>
      </c>
      <c r="AC4" s="1" t="n">
        <v>2558</v>
      </c>
      <c r="AG4" s="1" t="n">
        <v>0</v>
      </c>
      <c r="AH4" s="1" t="n">
        <v>2044798</v>
      </c>
      <c r="AI4" s="1" t="s">
        <v>2193</v>
      </c>
      <c r="AJ4" s="1" t="s">
        <v>2194</v>
      </c>
      <c r="AK4" s="1" t="s">
        <v>1376</v>
      </c>
      <c r="AL4" s="1" t="n">
        <v>137</v>
      </c>
      <c r="AM4" s="1" t="s">
        <v>2195</v>
      </c>
      <c r="AN4" s="1" t="s">
        <v>2196</v>
      </c>
      <c r="AO4" s="1" t="s">
        <v>2197</v>
      </c>
      <c r="AP4" s="1" t="s">
        <v>2198</v>
      </c>
      <c r="AQ4" s="1" t="s">
        <v>2199</v>
      </c>
      <c r="AR4" s="1" t="s">
        <v>2200</v>
      </c>
      <c r="AS4" s="1" t="s">
        <v>2201</v>
      </c>
      <c r="AT4" s="1" t="s">
        <v>2202</v>
      </c>
      <c r="AU4" s="1" t="s">
        <v>2203</v>
      </c>
      <c r="AV4" s="1" t="s">
        <v>2204</v>
      </c>
      <c r="AW4" s="1" t="s">
        <v>2205</v>
      </c>
      <c r="AX4" s="1" t="s">
        <v>2206</v>
      </c>
      <c r="AY4" s="1" t="n">
        <v>4513</v>
      </c>
      <c r="AZ4" s="1" t="n">
        <v>2439</v>
      </c>
      <c r="BA4" s="1" t="n">
        <v>1589</v>
      </c>
      <c r="BB4" s="1" t="n">
        <v>1128</v>
      </c>
      <c r="BC4" s="1" t="n">
        <v>788</v>
      </c>
      <c r="BD4" s="1" t="n">
        <v>501</v>
      </c>
      <c r="BE4" s="1" t="n">
        <v>398</v>
      </c>
      <c r="BF4" s="1" t="n">
        <v>200</v>
      </c>
      <c r="BG4" s="1" t="n">
        <v>162</v>
      </c>
      <c r="BH4" s="1" t="n">
        <v>140</v>
      </c>
      <c r="BI4" s="1" t="n">
        <v>48</v>
      </c>
      <c r="BJ4" s="1" t="n">
        <v>30</v>
      </c>
      <c r="BK4" s="1" t="n">
        <v>13</v>
      </c>
      <c r="BL4" s="1" t="n">
        <v>4</v>
      </c>
      <c r="BM4" s="1" t="n">
        <v>8</v>
      </c>
      <c r="BN4" s="1" t="n">
        <v>9</v>
      </c>
      <c r="BO4" s="1" t="s">
        <v>232</v>
      </c>
      <c r="BP4" s="1" t="s">
        <v>232</v>
      </c>
      <c r="BQ4" s="1" t="s">
        <v>889</v>
      </c>
      <c r="BR4" s="1" t="s">
        <v>1433</v>
      </c>
      <c r="BS4" s="1" t="s">
        <v>612</v>
      </c>
      <c r="BT4" s="1" t="s">
        <v>2207</v>
      </c>
      <c r="BU4" s="1" t="s">
        <v>2208</v>
      </c>
      <c r="BV4" s="1" t="s">
        <v>2209</v>
      </c>
      <c r="BW4" s="1" t="s">
        <v>2210</v>
      </c>
      <c r="BX4" s="1" t="s">
        <v>1070</v>
      </c>
      <c r="BY4" s="1" t="s">
        <v>2211</v>
      </c>
      <c r="BZ4" s="1" t="n">
        <v>156</v>
      </c>
      <c r="CA4" s="1" t="n">
        <v>2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78</v>
      </c>
      <c r="CG4" s="1" t="n">
        <v>1020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5</v>
      </c>
      <c r="CM4" s="1" t="n">
        <v>2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903</v>
      </c>
      <c r="CS4" s="1" t="n">
        <v>97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8035</v>
      </c>
      <c r="CY4" s="1" t="n">
        <v>2558</v>
      </c>
      <c r="CZ4" s="1" t="n">
        <v>0</v>
      </c>
      <c r="DA4" s="1" t="n">
        <v>1051</v>
      </c>
      <c r="DB4" s="1" t="n">
        <v>2</v>
      </c>
      <c r="DC4" s="1" t="n">
        <v>0</v>
      </c>
      <c r="DD4" s="1" t="n">
        <v>12</v>
      </c>
      <c r="DE4" s="1" t="n">
        <v>4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1258</v>
      </c>
      <c r="DK4" s="1" t="n">
        <v>56743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3</v>
      </c>
      <c r="DW4" s="1" t="n">
        <v>2403</v>
      </c>
      <c r="DX4" s="1" t="n">
        <v>0</v>
      </c>
      <c r="DY4" s="1" t="n">
        <v>346</v>
      </c>
      <c r="DZ4" s="1" t="n">
        <v>8</v>
      </c>
      <c r="EA4" s="1" t="n">
        <v>0</v>
      </c>
      <c r="EB4" s="1" t="n">
        <v>4</v>
      </c>
      <c r="EC4" s="1" t="n">
        <v>13</v>
      </c>
      <c r="ED4" s="1" t="n">
        <v>0</v>
      </c>
      <c r="EE4" s="1" t="n">
        <v>1295</v>
      </c>
      <c r="EF4" s="1" t="n">
        <v>307</v>
      </c>
      <c r="EG4" s="1" t="n">
        <v>0</v>
      </c>
      <c r="EH4" s="1" t="n">
        <v>163522</v>
      </c>
      <c r="EI4" s="1" t="n">
        <v>569</v>
      </c>
      <c r="EJ4" s="1" t="n">
        <v>0</v>
      </c>
      <c r="EK4" s="1" t="n">
        <v>1618</v>
      </c>
      <c r="EL4" s="1" t="n">
        <v>15</v>
      </c>
      <c r="EM4" s="1" t="n">
        <v>0</v>
      </c>
      <c r="EN4" s="1" t="n">
        <v>16</v>
      </c>
      <c r="EO4" s="1" t="n">
        <v>6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8</v>
      </c>
      <c r="EU4" s="1" t="n">
        <v>5</v>
      </c>
      <c r="EV4" s="1" t="n">
        <v>0</v>
      </c>
      <c r="EW4" s="1" t="n">
        <v>748</v>
      </c>
      <c r="EX4" s="1" t="n">
        <v>11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48</v>
      </c>
      <c r="FD4" s="1" t="n">
        <v>46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3</v>
      </c>
      <c r="FJ4" s="1" t="n">
        <v>6</v>
      </c>
      <c r="FK4" s="1" t="n">
        <v>0</v>
      </c>
      <c r="FL4" s="1" t="n">
        <v>4259</v>
      </c>
      <c r="FM4" s="1" t="n">
        <v>108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1</v>
      </c>
      <c r="FY4" s="1" t="n">
        <v>5</v>
      </c>
      <c r="FZ4" s="1" t="n">
        <v>0</v>
      </c>
      <c r="GA4" s="1" t="n">
        <v>8</v>
      </c>
      <c r="GB4" s="1" t="n">
        <v>10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10</v>
      </c>
      <c r="GH4" s="1" t="n">
        <v>7731</v>
      </c>
      <c r="GI4" s="1" t="n">
        <v>0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  <c r="M5" s="1" t="s">
        <v>12</v>
      </c>
      <c r="N5" s="1" t="s">
        <v>13</v>
      </c>
      <c r="O5" s="1" t="s">
        <v>14</v>
      </c>
      <c r="P5" s="1" t="s">
        <v>15</v>
      </c>
      <c r="Q5" s="1" t="s">
        <v>16</v>
      </c>
      <c r="R5" s="1" t="s">
        <v>17</v>
      </c>
      <c r="S5" s="1" t="s">
        <v>18</v>
      </c>
      <c r="T5" s="1" t="s">
        <v>19</v>
      </c>
      <c r="U5" s="1" t="s">
        <v>20</v>
      </c>
      <c r="V5" s="1" t="s">
        <v>21</v>
      </c>
      <c r="W5" s="1" t="s">
        <v>22</v>
      </c>
      <c r="X5" s="1" t="s">
        <v>23</v>
      </c>
      <c r="Y5" s="1" t="s">
        <v>24</v>
      </c>
      <c r="Z5" s="1" t="s">
        <v>25</v>
      </c>
      <c r="AA5" s="1" t="s">
        <v>26</v>
      </c>
      <c r="AB5" s="1" t="s">
        <v>27</v>
      </c>
      <c r="AC5" s="1" t="s">
        <v>28</v>
      </c>
      <c r="AG5" s="1" t="s">
        <v>32</v>
      </c>
      <c r="AH5" s="1" t="s">
        <v>33</v>
      </c>
      <c r="AI5" s="1" t="s">
        <v>34</v>
      </c>
      <c r="AJ5" s="1" t="s">
        <v>21</v>
      </c>
      <c r="AK5" s="1" t="s">
        <v>35</v>
      </c>
      <c r="AL5" s="1" t="s">
        <v>36</v>
      </c>
      <c r="AM5" s="1" t="s">
        <v>37</v>
      </c>
      <c r="AN5" s="1" t="s">
        <v>38</v>
      </c>
      <c r="AO5" s="1" t="s">
        <v>39</v>
      </c>
      <c r="AP5" s="1" t="s">
        <v>40</v>
      </c>
      <c r="AQ5" s="1" t="s">
        <v>41</v>
      </c>
      <c r="AR5" s="1" t="s">
        <v>42</v>
      </c>
      <c r="AS5" s="1" t="s">
        <v>43</v>
      </c>
      <c r="AT5" s="1" t="s">
        <v>44</v>
      </c>
      <c r="AU5" s="1" t="s">
        <v>45</v>
      </c>
      <c r="AV5" s="1" t="s">
        <v>46</v>
      </c>
      <c r="AW5" s="1" t="s">
        <v>47</v>
      </c>
      <c r="AX5" s="1" t="s">
        <v>48</v>
      </c>
      <c r="AY5" s="1" t="s">
        <v>49</v>
      </c>
      <c r="AZ5" s="1" t="s">
        <v>50</v>
      </c>
      <c r="BA5" s="1" t="s">
        <v>51</v>
      </c>
      <c r="BB5" s="1" t="s">
        <v>52</v>
      </c>
      <c r="BC5" s="1" t="s">
        <v>53</v>
      </c>
      <c r="BD5" s="1" t="s">
        <v>54</v>
      </c>
      <c r="BE5" s="1" t="s">
        <v>55</v>
      </c>
      <c r="BF5" s="1" t="s">
        <v>56</v>
      </c>
      <c r="BG5" s="1" t="s">
        <v>57</v>
      </c>
      <c r="BH5" s="1" t="s">
        <v>58</v>
      </c>
      <c r="BI5" s="1" t="s">
        <v>59</v>
      </c>
      <c r="BJ5" s="1" t="s">
        <v>60</v>
      </c>
      <c r="BK5" s="1" t="s">
        <v>61</v>
      </c>
      <c r="BL5" s="1" t="s">
        <v>62</v>
      </c>
      <c r="BM5" s="1" t="s">
        <v>63</v>
      </c>
      <c r="BN5" s="1" t="s">
        <v>64</v>
      </c>
      <c r="BO5" s="1" t="s">
        <v>65</v>
      </c>
      <c r="BP5" s="1" t="s">
        <v>66</v>
      </c>
      <c r="BQ5" s="1" t="s">
        <v>67</v>
      </c>
      <c r="BR5" s="1" t="s">
        <v>68</v>
      </c>
      <c r="BS5" s="1" t="s">
        <v>69</v>
      </c>
      <c r="BT5" s="1" t="s">
        <v>70</v>
      </c>
      <c r="BU5" s="1" t="s">
        <v>71</v>
      </c>
      <c r="BV5" s="1" t="s">
        <v>72</v>
      </c>
      <c r="BW5" s="1" t="s">
        <v>73</v>
      </c>
      <c r="BX5" s="1" t="s">
        <v>74</v>
      </c>
      <c r="BY5" s="1" t="s">
        <v>75</v>
      </c>
      <c r="BZ5" s="1" t="s">
        <v>76</v>
      </c>
      <c r="CA5" s="1" t="s">
        <v>77</v>
      </c>
      <c r="CB5" s="1" t="s">
        <v>78</v>
      </c>
      <c r="CC5" s="1" t="s">
        <v>79</v>
      </c>
      <c r="CD5" s="1" t="s">
        <v>80</v>
      </c>
      <c r="CE5" s="1" t="s">
        <v>81</v>
      </c>
      <c r="CF5" s="1" t="s">
        <v>82</v>
      </c>
      <c r="CG5" s="1" t="s">
        <v>83</v>
      </c>
      <c r="CH5" s="1" t="s">
        <v>84</v>
      </c>
      <c r="CI5" s="1" t="s">
        <v>88</v>
      </c>
      <c r="CJ5" s="1" t="s">
        <v>89</v>
      </c>
      <c r="CK5" s="1" t="s">
        <v>90</v>
      </c>
      <c r="CL5" s="1" t="s">
        <v>91</v>
      </c>
      <c r="CM5" s="1" t="s">
        <v>92</v>
      </c>
      <c r="CN5" s="1" t="s">
        <v>93</v>
      </c>
      <c r="CO5" s="1" t="s">
        <v>94</v>
      </c>
      <c r="CP5" s="1" t="s">
        <v>95</v>
      </c>
      <c r="CQ5" s="1" t="s">
        <v>96</v>
      </c>
      <c r="CR5" s="1" t="s">
        <v>97</v>
      </c>
      <c r="CS5" s="1" t="s">
        <v>98</v>
      </c>
      <c r="CT5" s="1" t="s">
        <v>99</v>
      </c>
      <c r="CU5" s="1" t="s">
        <v>100</v>
      </c>
      <c r="CV5" s="1" t="s">
        <v>101</v>
      </c>
      <c r="CW5" s="1" t="s">
        <v>102</v>
      </c>
      <c r="CX5" s="1" t="s">
        <v>103</v>
      </c>
      <c r="CY5" s="1" t="s">
        <v>104</v>
      </c>
      <c r="CZ5" s="1" t="s">
        <v>105</v>
      </c>
      <c r="DA5" s="1" t="s">
        <v>106</v>
      </c>
      <c r="DB5" s="1" t="s">
        <v>107</v>
      </c>
      <c r="DC5" s="1" t="s">
        <v>108</v>
      </c>
      <c r="DD5" s="1" t="s">
        <v>109</v>
      </c>
      <c r="DE5" s="1" t="s">
        <v>110</v>
      </c>
      <c r="DF5" s="1" t="s">
        <v>111</v>
      </c>
      <c r="DG5" s="1" t="s">
        <v>112</v>
      </c>
      <c r="DH5" s="1" t="s">
        <v>113</v>
      </c>
      <c r="DI5" s="1" t="s">
        <v>114</v>
      </c>
      <c r="DJ5" s="1" t="s">
        <v>115</v>
      </c>
      <c r="DK5" s="1" t="s">
        <v>116</v>
      </c>
      <c r="DL5" s="1" t="s">
        <v>117</v>
      </c>
      <c r="DM5" s="1" t="s">
        <v>118</v>
      </c>
      <c r="DN5" s="1" t="s">
        <v>119</v>
      </c>
      <c r="DO5" s="1" t="s">
        <v>120</v>
      </c>
      <c r="DP5" s="1" t="s">
        <v>121</v>
      </c>
      <c r="DQ5" s="1" t="s">
        <v>122</v>
      </c>
      <c r="DR5" s="1" t="s">
        <v>123</v>
      </c>
      <c r="DS5" s="1" t="s">
        <v>124</v>
      </c>
      <c r="DT5" s="1" t="s">
        <v>125</v>
      </c>
      <c r="DU5" s="1" t="s">
        <v>126</v>
      </c>
      <c r="DV5" s="1" t="s">
        <v>127</v>
      </c>
      <c r="DW5" s="1" t="s">
        <v>128</v>
      </c>
      <c r="DX5" s="1" t="s">
        <v>129</v>
      </c>
      <c r="DY5" s="1" t="s">
        <v>130</v>
      </c>
      <c r="DZ5" s="1" t="s">
        <v>131</v>
      </c>
      <c r="EA5" s="1" t="s">
        <v>132</v>
      </c>
      <c r="EB5" s="1" t="s">
        <v>133</v>
      </c>
      <c r="EC5" s="1" t="s">
        <v>134</v>
      </c>
      <c r="ED5" s="1" t="s">
        <v>135</v>
      </c>
      <c r="EE5" s="1" t="s">
        <v>136</v>
      </c>
      <c r="EF5" s="1" t="s">
        <v>137</v>
      </c>
      <c r="EG5" s="1" t="s">
        <v>138</v>
      </c>
      <c r="EH5" s="1" t="s">
        <v>139</v>
      </c>
      <c r="EI5" s="1" t="s">
        <v>140</v>
      </c>
      <c r="EJ5" s="1" t="s">
        <v>141</v>
      </c>
      <c r="EK5" s="1" t="s">
        <v>142</v>
      </c>
      <c r="EL5" s="1" t="s">
        <v>143</v>
      </c>
      <c r="EM5" s="1" t="s">
        <v>144</v>
      </c>
      <c r="EN5" s="1" t="s">
        <v>145</v>
      </c>
      <c r="EO5" s="1" t="s">
        <v>146</v>
      </c>
      <c r="EP5" s="1" t="s">
        <v>147</v>
      </c>
      <c r="EQ5" s="1" t="s">
        <v>148</v>
      </c>
      <c r="ER5" s="1" t="s">
        <v>149</v>
      </c>
      <c r="ES5" s="1" t="s">
        <v>150</v>
      </c>
      <c r="ET5" s="1" t="s">
        <v>151</v>
      </c>
      <c r="EU5" s="1" t="s">
        <v>152</v>
      </c>
      <c r="EV5" s="1" t="s">
        <v>153</v>
      </c>
      <c r="EW5" s="1" t="s">
        <v>154</v>
      </c>
      <c r="EX5" s="1" t="s">
        <v>155</v>
      </c>
      <c r="EY5" s="1" t="s">
        <v>156</v>
      </c>
      <c r="EZ5" s="1" t="s">
        <v>157</v>
      </c>
      <c r="FA5" s="1" t="s">
        <v>158</v>
      </c>
      <c r="FB5" s="1" t="s">
        <v>159</v>
      </c>
      <c r="FC5" s="1" t="s">
        <v>160</v>
      </c>
      <c r="FD5" s="1" t="s">
        <v>161</v>
      </c>
      <c r="FE5" s="1" t="s">
        <v>162</v>
      </c>
      <c r="FF5" s="1" t="s">
        <v>163</v>
      </c>
      <c r="FG5" s="1" t="s">
        <v>164</v>
      </c>
      <c r="FH5" s="1" t="s">
        <v>165</v>
      </c>
      <c r="FI5" s="1" t="s">
        <v>166</v>
      </c>
      <c r="FJ5" s="1" t="s">
        <v>167</v>
      </c>
      <c r="FK5" s="1" t="s">
        <v>168</v>
      </c>
      <c r="FL5" s="1" t="s">
        <v>169</v>
      </c>
      <c r="FM5" s="1" t="s">
        <v>170</v>
      </c>
      <c r="FN5" s="1" t="s">
        <v>171</v>
      </c>
      <c r="FO5" s="1" t="s">
        <v>172</v>
      </c>
      <c r="FP5" s="1" t="s">
        <v>173</v>
      </c>
      <c r="FQ5" s="1" t="s">
        <v>174</v>
      </c>
      <c r="FR5" s="1" t="s">
        <v>175</v>
      </c>
      <c r="FS5" s="1" t="s">
        <v>176</v>
      </c>
      <c r="FT5" s="1" t="s">
        <v>177</v>
      </c>
      <c r="FU5" s="1" t="s">
        <v>178</v>
      </c>
      <c r="FV5" s="1" t="s">
        <v>179</v>
      </c>
      <c r="FW5" s="1" t="s">
        <v>180</v>
      </c>
      <c r="FX5" s="1" t="s">
        <v>181</v>
      </c>
      <c r="FY5" s="1" t="s">
        <v>182</v>
      </c>
      <c r="FZ5" s="1" t="s">
        <v>183</v>
      </c>
      <c r="GA5" s="1" t="s">
        <v>184</v>
      </c>
      <c r="GB5" s="1" t="s">
        <v>185</v>
      </c>
      <c r="GC5" s="1" t="s">
        <v>186</v>
      </c>
      <c r="GD5" s="1" t="s">
        <v>187</v>
      </c>
      <c r="GE5" s="1" t="s">
        <v>188</v>
      </c>
      <c r="GF5" s="1" t="s">
        <v>189</v>
      </c>
    </row>
    <row r="6" customFormat="false" ht="12.75" hidden="false" customHeight="false" outlineLevel="0" collapsed="false">
      <c r="A6" s="2" t="n">
        <v>38021</v>
      </c>
      <c r="B6" s="3" t="n">
        <v>0.78224537037037</v>
      </c>
      <c r="C6" s="1" t="s">
        <v>2168</v>
      </c>
      <c r="D6" s="1" t="s">
        <v>2212</v>
      </c>
      <c r="G6" s="2" t="n">
        <v>38005</v>
      </c>
      <c r="H6" s="1" t="n">
        <v>12000</v>
      </c>
      <c r="I6" s="1" t="s">
        <v>298</v>
      </c>
      <c r="J6" s="1" t="s">
        <v>298</v>
      </c>
      <c r="K6" s="1" t="n">
        <v>2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2213</v>
      </c>
      <c r="V6" s="1" t="s">
        <v>2214</v>
      </c>
      <c r="W6" s="1" t="n">
        <v>71779</v>
      </c>
      <c r="X6" s="1" t="n">
        <v>0</v>
      </c>
      <c r="Y6" s="1" t="n">
        <v>239250</v>
      </c>
      <c r="Z6" s="1" t="n">
        <v>236992</v>
      </c>
      <c r="AA6" s="1" t="n">
        <v>58641</v>
      </c>
      <c r="AB6" s="1" t="n">
        <v>13138</v>
      </c>
      <c r="AC6" s="1" t="n">
        <v>2258</v>
      </c>
      <c r="AG6" s="1" t="n">
        <v>0</v>
      </c>
      <c r="AH6" s="1" t="n">
        <v>985262</v>
      </c>
      <c r="AI6" s="1" t="s">
        <v>2215</v>
      </c>
      <c r="AJ6" s="1" t="s">
        <v>2216</v>
      </c>
      <c r="AK6" s="1" t="s">
        <v>539</v>
      </c>
      <c r="AL6" s="1" t="n">
        <v>134</v>
      </c>
      <c r="AM6" s="1" t="s">
        <v>2173</v>
      </c>
      <c r="AN6" s="1" t="s">
        <v>2174</v>
      </c>
      <c r="AO6" s="1" t="s">
        <v>2175</v>
      </c>
      <c r="AP6" s="1" t="s">
        <v>2176</v>
      </c>
      <c r="AQ6" s="1" t="s">
        <v>2177</v>
      </c>
      <c r="AR6" s="1" t="s">
        <v>2178</v>
      </c>
      <c r="AS6" s="1" t="s">
        <v>2179</v>
      </c>
      <c r="AT6" s="1" t="s">
        <v>2180</v>
      </c>
      <c r="AU6" s="1" t="s">
        <v>2181</v>
      </c>
      <c r="AV6" s="1" t="s">
        <v>1676</v>
      </c>
      <c r="AW6" s="1" t="s">
        <v>2182</v>
      </c>
      <c r="AX6" s="1" t="s">
        <v>2183</v>
      </c>
      <c r="AY6" s="1" t="n">
        <v>4589</v>
      </c>
      <c r="AZ6" s="1" t="n">
        <v>2445</v>
      </c>
      <c r="BA6" s="1" t="n">
        <v>1559</v>
      </c>
      <c r="BB6" s="1" t="n">
        <v>1062</v>
      </c>
      <c r="BC6" s="1" t="n">
        <v>709</v>
      </c>
      <c r="BD6" s="1" t="n">
        <v>460</v>
      </c>
      <c r="BE6" s="1" t="n">
        <v>306</v>
      </c>
      <c r="BF6" s="1" t="n">
        <v>178</v>
      </c>
      <c r="BG6" s="1" t="n">
        <v>159</v>
      </c>
      <c r="BH6" s="1" t="n">
        <v>89</v>
      </c>
      <c r="BI6" s="1" t="n">
        <v>45</v>
      </c>
      <c r="BJ6" s="1" t="n">
        <v>27</v>
      </c>
      <c r="BK6" s="1" t="n">
        <v>11</v>
      </c>
      <c r="BL6" s="1" t="n">
        <v>3</v>
      </c>
      <c r="BM6" s="1" t="n">
        <v>8</v>
      </c>
      <c r="BN6" s="1" t="n">
        <v>3</v>
      </c>
      <c r="BO6" s="1" t="s">
        <v>232</v>
      </c>
      <c r="BP6" s="1" t="s">
        <v>298</v>
      </c>
      <c r="BQ6" s="1" t="s">
        <v>2184</v>
      </c>
      <c r="BR6" s="1" t="s">
        <v>1657</v>
      </c>
      <c r="BS6" s="1" t="s">
        <v>2185</v>
      </c>
      <c r="BT6" s="1" t="s">
        <v>2186</v>
      </c>
      <c r="BU6" s="1" t="s">
        <v>2187</v>
      </c>
      <c r="BV6" s="1" t="s">
        <v>430</v>
      </c>
      <c r="BW6" s="1" t="s">
        <v>2188</v>
      </c>
      <c r="BX6" s="1" t="s">
        <v>2189</v>
      </c>
      <c r="BY6" s="1" t="s">
        <v>1663</v>
      </c>
      <c r="BZ6" s="1" t="n">
        <v>154</v>
      </c>
      <c r="CA6" s="1" t="n">
        <v>4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18</v>
      </c>
      <c r="CG6" s="1" t="n">
        <v>1080</v>
      </c>
      <c r="CH6" s="1" t="n">
        <v>0</v>
      </c>
      <c r="CI6" s="1" t="n">
        <v>13</v>
      </c>
      <c r="CJ6" s="1" t="n">
        <v>4</v>
      </c>
      <c r="CK6" s="1" t="n">
        <v>0</v>
      </c>
      <c r="CL6" s="1" t="n">
        <v>1</v>
      </c>
      <c r="CM6" s="1" t="n">
        <v>0</v>
      </c>
      <c r="CN6" s="1" t="n">
        <v>0</v>
      </c>
      <c r="CO6" s="1" t="n">
        <v>4975</v>
      </c>
      <c r="CP6" s="1" t="n">
        <v>25</v>
      </c>
      <c r="CQ6" s="1" t="n">
        <v>0</v>
      </c>
      <c r="CR6" s="1" t="n">
        <v>2</v>
      </c>
      <c r="CS6" s="1" t="n">
        <v>0</v>
      </c>
      <c r="CT6" s="1" t="n">
        <v>0</v>
      </c>
      <c r="CU6" s="1" t="n">
        <v>58641</v>
      </c>
      <c r="CV6" s="1" t="n">
        <v>2258</v>
      </c>
      <c r="CW6" s="1" t="n">
        <v>0</v>
      </c>
      <c r="CX6" s="1" t="n">
        <v>1052</v>
      </c>
      <c r="CY6" s="1" t="n">
        <v>1</v>
      </c>
      <c r="CZ6" s="1" t="n">
        <v>0</v>
      </c>
      <c r="DA6" s="1" t="n">
        <v>10</v>
      </c>
      <c r="DB6" s="1" t="n">
        <v>6</v>
      </c>
      <c r="DC6" s="1" t="n">
        <v>0</v>
      </c>
      <c r="DD6" s="1" t="n">
        <v>83</v>
      </c>
      <c r="DE6" s="1" t="n">
        <v>4</v>
      </c>
      <c r="DF6" s="1" t="n">
        <v>0</v>
      </c>
      <c r="DG6" s="1" t="n">
        <v>58001</v>
      </c>
      <c r="DH6" s="1" t="n">
        <v>0</v>
      </c>
      <c r="DI6" s="1" t="n">
        <v>0</v>
      </c>
      <c r="DJ6" s="1" t="n">
        <v>84</v>
      </c>
      <c r="DK6" s="1" t="n">
        <v>0</v>
      </c>
      <c r="DL6" s="1" t="n">
        <v>0</v>
      </c>
      <c r="DM6" s="1" t="n">
        <v>4</v>
      </c>
      <c r="DN6" s="1" t="n">
        <v>5</v>
      </c>
      <c r="DO6" s="1" t="n">
        <v>0</v>
      </c>
      <c r="DP6" s="1" t="n">
        <v>13</v>
      </c>
      <c r="DQ6" s="1" t="n">
        <v>0</v>
      </c>
      <c r="DR6" s="1" t="n">
        <v>0</v>
      </c>
      <c r="DS6" s="1" t="n">
        <v>4</v>
      </c>
      <c r="DT6" s="1" t="n">
        <v>2402</v>
      </c>
      <c r="DU6" s="1" t="n">
        <v>0</v>
      </c>
      <c r="DV6" s="1" t="n">
        <v>354</v>
      </c>
      <c r="DW6" s="1" t="n">
        <v>0</v>
      </c>
      <c r="DX6" s="1" t="n">
        <v>0</v>
      </c>
      <c r="DY6" s="1" t="n">
        <v>4</v>
      </c>
      <c r="DZ6" s="1" t="n">
        <v>13</v>
      </c>
      <c r="EA6" s="1" t="n">
        <v>0</v>
      </c>
      <c r="EB6" s="1" t="n">
        <v>407</v>
      </c>
      <c r="EC6" s="1" t="n">
        <v>1195</v>
      </c>
      <c r="ED6" s="1" t="n">
        <v>0</v>
      </c>
      <c r="EE6" s="1" t="n">
        <v>163669</v>
      </c>
      <c r="EF6" s="1" t="n">
        <v>422</v>
      </c>
      <c r="EG6" s="1" t="n">
        <v>0</v>
      </c>
      <c r="EH6" s="1" t="n">
        <v>1622</v>
      </c>
      <c r="EI6" s="1" t="n">
        <v>11</v>
      </c>
      <c r="EJ6" s="1" t="n">
        <v>0</v>
      </c>
      <c r="EK6" s="1" t="n">
        <v>11</v>
      </c>
      <c r="EL6" s="1" t="n">
        <v>11</v>
      </c>
      <c r="EM6" s="1" t="n">
        <v>0</v>
      </c>
      <c r="EN6" s="1" t="n">
        <v>0</v>
      </c>
      <c r="EO6" s="1" t="n">
        <v>2</v>
      </c>
      <c r="EP6" s="1" t="n">
        <v>0</v>
      </c>
      <c r="EQ6" s="1" t="n">
        <v>7</v>
      </c>
      <c r="ER6" s="1" t="n">
        <v>6</v>
      </c>
      <c r="ES6" s="1" t="n">
        <v>0</v>
      </c>
      <c r="ET6" s="1" t="n">
        <v>748</v>
      </c>
      <c r="EU6" s="1" t="n">
        <v>11</v>
      </c>
      <c r="EV6" s="1" t="n">
        <v>0</v>
      </c>
      <c r="EW6" s="1" t="n">
        <v>4</v>
      </c>
      <c r="EX6" s="1" t="n">
        <v>0</v>
      </c>
      <c r="EY6" s="1" t="n">
        <v>0</v>
      </c>
      <c r="EZ6" s="1" t="n">
        <v>746</v>
      </c>
      <c r="FA6" s="1" t="n">
        <v>48</v>
      </c>
      <c r="FB6" s="1" t="n">
        <v>0</v>
      </c>
      <c r="FC6" s="1" t="n">
        <v>2</v>
      </c>
      <c r="FD6" s="1" t="n">
        <v>0</v>
      </c>
      <c r="FE6" s="1" t="n">
        <v>0</v>
      </c>
      <c r="FF6" s="1" t="n">
        <v>3</v>
      </c>
      <c r="FG6" s="1" t="n">
        <v>6</v>
      </c>
      <c r="FH6" s="1" t="n">
        <v>0</v>
      </c>
      <c r="FI6" s="1" t="n">
        <v>4332</v>
      </c>
      <c r="FJ6" s="1" t="n">
        <v>35</v>
      </c>
      <c r="FK6" s="1" t="n">
        <v>0</v>
      </c>
      <c r="FL6" s="1" t="n">
        <v>2</v>
      </c>
      <c r="FM6" s="1" t="n">
        <v>0</v>
      </c>
      <c r="FN6" s="1" t="n">
        <v>0</v>
      </c>
      <c r="FO6" s="1" t="n">
        <v>2</v>
      </c>
      <c r="FP6" s="1" t="n">
        <v>1</v>
      </c>
      <c r="FQ6" s="1" t="n">
        <v>0</v>
      </c>
      <c r="FR6" s="1" t="n">
        <v>2</v>
      </c>
      <c r="FS6" s="1" t="n">
        <v>0</v>
      </c>
      <c r="FT6" s="1" t="n">
        <v>0</v>
      </c>
      <c r="FU6" s="1" t="n">
        <v>631</v>
      </c>
      <c r="FV6" s="1" t="n">
        <v>105</v>
      </c>
      <c r="FW6" s="1" t="n">
        <v>0</v>
      </c>
      <c r="FX6" s="1" t="n">
        <v>10</v>
      </c>
      <c r="FY6" s="1" t="n">
        <v>8</v>
      </c>
      <c r="FZ6" s="1" t="n">
        <v>0</v>
      </c>
      <c r="GA6" s="1" t="n">
        <v>2</v>
      </c>
      <c r="GB6" s="1" t="n">
        <v>0</v>
      </c>
      <c r="GC6" s="1" t="n">
        <v>0</v>
      </c>
      <c r="GD6" s="1" t="n">
        <v>8</v>
      </c>
      <c r="GE6" s="1" t="n">
        <v>7733</v>
      </c>
      <c r="GF6" s="1" t="n">
        <v>0</v>
      </c>
    </row>
    <row r="7" customFormat="false" ht="12.7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  <c r="M7" s="1" t="s">
        <v>12</v>
      </c>
      <c r="N7" s="1" t="s">
        <v>13</v>
      </c>
      <c r="O7" s="1" t="s">
        <v>14</v>
      </c>
      <c r="P7" s="1" t="s">
        <v>15</v>
      </c>
      <c r="Q7" s="1" t="s">
        <v>16</v>
      </c>
      <c r="R7" s="1" t="s">
        <v>17</v>
      </c>
      <c r="S7" s="1" t="s">
        <v>18</v>
      </c>
      <c r="T7" s="1" t="s">
        <v>19</v>
      </c>
      <c r="U7" s="1" t="s">
        <v>20</v>
      </c>
      <c r="V7" s="1" t="s">
        <v>21</v>
      </c>
      <c r="W7" s="1" t="s">
        <v>22</v>
      </c>
      <c r="X7" s="1" t="s">
        <v>23</v>
      </c>
      <c r="Y7" s="1" t="s">
        <v>24</v>
      </c>
      <c r="Z7" s="1" t="s">
        <v>25</v>
      </c>
      <c r="AA7" s="1" t="s">
        <v>26</v>
      </c>
      <c r="AB7" s="1" t="s">
        <v>27</v>
      </c>
      <c r="AC7" s="1" t="s">
        <v>28</v>
      </c>
      <c r="AG7" s="1" t="s">
        <v>32</v>
      </c>
      <c r="AH7" s="1" t="s">
        <v>33</v>
      </c>
      <c r="AI7" s="1" t="s">
        <v>34</v>
      </c>
      <c r="AJ7" s="1" t="s">
        <v>21</v>
      </c>
      <c r="AK7" s="1" t="s">
        <v>35</v>
      </c>
      <c r="AL7" s="1" t="s">
        <v>36</v>
      </c>
      <c r="AM7" s="1" t="s">
        <v>37</v>
      </c>
      <c r="AN7" s="1" t="s">
        <v>38</v>
      </c>
      <c r="AO7" s="1" t="s">
        <v>39</v>
      </c>
      <c r="AP7" s="1" t="s">
        <v>40</v>
      </c>
      <c r="AQ7" s="1" t="s">
        <v>41</v>
      </c>
      <c r="AR7" s="1" t="s">
        <v>42</v>
      </c>
      <c r="AS7" s="1" t="s">
        <v>43</v>
      </c>
      <c r="AT7" s="1" t="s">
        <v>44</v>
      </c>
      <c r="AU7" s="1" t="s">
        <v>45</v>
      </c>
      <c r="AV7" s="1" t="s">
        <v>46</v>
      </c>
      <c r="AW7" s="1" t="s">
        <v>47</v>
      </c>
      <c r="AX7" s="1" t="s">
        <v>48</v>
      </c>
      <c r="AY7" s="1" t="s">
        <v>49</v>
      </c>
      <c r="AZ7" s="1" t="s">
        <v>50</v>
      </c>
      <c r="BA7" s="1" t="s">
        <v>51</v>
      </c>
      <c r="BB7" s="1" t="s">
        <v>52</v>
      </c>
      <c r="BC7" s="1" t="s">
        <v>53</v>
      </c>
      <c r="BD7" s="1" t="s">
        <v>54</v>
      </c>
      <c r="BE7" s="1" t="s">
        <v>55</v>
      </c>
      <c r="BF7" s="1" t="s">
        <v>56</v>
      </c>
      <c r="BG7" s="1" t="s">
        <v>57</v>
      </c>
      <c r="BH7" s="1" t="s">
        <v>58</v>
      </c>
      <c r="BI7" s="1" t="s">
        <v>59</v>
      </c>
      <c r="BJ7" s="1" t="s">
        <v>60</v>
      </c>
      <c r="BK7" s="1" t="s">
        <v>61</v>
      </c>
      <c r="BL7" s="1" t="s">
        <v>62</v>
      </c>
      <c r="BM7" s="1" t="s">
        <v>63</v>
      </c>
      <c r="BN7" s="1" t="s">
        <v>64</v>
      </c>
      <c r="BO7" s="1" t="s">
        <v>65</v>
      </c>
      <c r="BP7" s="1" t="s">
        <v>66</v>
      </c>
      <c r="BQ7" s="1" t="s">
        <v>67</v>
      </c>
      <c r="BR7" s="1" t="s">
        <v>68</v>
      </c>
      <c r="BS7" s="1" t="s">
        <v>69</v>
      </c>
      <c r="BT7" s="1" t="s">
        <v>70</v>
      </c>
      <c r="BU7" s="1" t="s">
        <v>71</v>
      </c>
      <c r="BV7" s="1" t="s">
        <v>72</v>
      </c>
      <c r="BW7" s="1" t="s">
        <v>73</v>
      </c>
      <c r="BX7" s="1" t="s">
        <v>74</v>
      </c>
      <c r="BY7" s="1" t="s">
        <v>75</v>
      </c>
      <c r="BZ7" s="1" t="s">
        <v>76</v>
      </c>
      <c r="CA7" s="1" t="s">
        <v>77</v>
      </c>
      <c r="CB7" s="1" t="s">
        <v>78</v>
      </c>
      <c r="CC7" s="1" t="s">
        <v>79</v>
      </c>
      <c r="CD7" s="1" t="s">
        <v>80</v>
      </c>
      <c r="CE7" s="1" t="s">
        <v>81</v>
      </c>
      <c r="CF7" s="1" t="s">
        <v>82</v>
      </c>
      <c r="CG7" s="1" t="s">
        <v>83</v>
      </c>
      <c r="CH7" s="1" t="s">
        <v>84</v>
      </c>
      <c r="CI7" s="1" t="s">
        <v>85</v>
      </c>
      <c r="CJ7" s="1" t="s">
        <v>86</v>
      </c>
      <c r="CK7" s="1" t="s">
        <v>87</v>
      </c>
      <c r="CL7" s="1" t="s">
        <v>88</v>
      </c>
      <c r="CM7" s="1" t="s">
        <v>89</v>
      </c>
      <c r="CN7" s="1" t="s">
        <v>90</v>
      </c>
      <c r="CO7" s="1" t="s">
        <v>91</v>
      </c>
      <c r="CP7" s="1" t="s">
        <v>92</v>
      </c>
      <c r="CQ7" s="1" t="s">
        <v>93</v>
      </c>
      <c r="CR7" s="1" t="s">
        <v>94</v>
      </c>
      <c r="CS7" s="1" t="s">
        <v>95</v>
      </c>
      <c r="CT7" s="1" t="s">
        <v>96</v>
      </c>
      <c r="CU7" s="1" t="s">
        <v>97</v>
      </c>
      <c r="CV7" s="1" t="s">
        <v>98</v>
      </c>
      <c r="CW7" s="1" t="s">
        <v>99</v>
      </c>
      <c r="CX7" s="1" t="s">
        <v>100</v>
      </c>
      <c r="CY7" s="1" t="s">
        <v>101</v>
      </c>
      <c r="CZ7" s="1" t="s">
        <v>102</v>
      </c>
      <c r="DA7" s="1" t="s">
        <v>103</v>
      </c>
      <c r="DB7" s="1" t="s">
        <v>104</v>
      </c>
      <c r="DC7" s="1" t="s">
        <v>105</v>
      </c>
      <c r="DD7" s="1" t="s">
        <v>106</v>
      </c>
      <c r="DE7" s="1" t="s">
        <v>107</v>
      </c>
      <c r="DF7" s="1" t="s">
        <v>108</v>
      </c>
      <c r="DG7" s="1" t="s">
        <v>109</v>
      </c>
      <c r="DH7" s="1" t="s">
        <v>110</v>
      </c>
      <c r="DI7" s="1" t="s">
        <v>111</v>
      </c>
      <c r="DJ7" s="1" t="s">
        <v>115</v>
      </c>
      <c r="DK7" s="1" t="s">
        <v>116</v>
      </c>
      <c r="DL7" s="1" t="s">
        <v>117</v>
      </c>
      <c r="DM7" s="1" t="s">
        <v>118</v>
      </c>
      <c r="DN7" s="1" t="s">
        <v>119</v>
      </c>
      <c r="DO7" s="1" t="s">
        <v>120</v>
      </c>
      <c r="DP7" s="1" t="s">
        <v>121</v>
      </c>
      <c r="DQ7" s="1" t="s">
        <v>122</v>
      </c>
      <c r="DR7" s="1" t="s">
        <v>123</v>
      </c>
      <c r="DS7" s="1" t="s">
        <v>124</v>
      </c>
      <c r="DT7" s="1" t="s">
        <v>125</v>
      </c>
      <c r="DU7" s="1" t="s">
        <v>126</v>
      </c>
      <c r="DV7" s="1" t="s">
        <v>127</v>
      </c>
      <c r="DW7" s="1" t="s">
        <v>128</v>
      </c>
      <c r="DX7" s="1" t="s">
        <v>129</v>
      </c>
      <c r="DY7" s="1" t="s">
        <v>130</v>
      </c>
      <c r="DZ7" s="1" t="s">
        <v>131</v>
      </c>
      <c r="EA7" s="1" t="s">
        <v>132</v>
      </c>
      <c r="EB7" s="1" t="s">
        <v>133</v>
      </c>
      <c r="EC7" s="1" t="s">
        <v>134</v>
      </c>
      <c r="ED7" s="1" t="s">
        <v>135</v>
      </c>
      <c r="EE7" s="1" t="s">
        <v>136</v>
      </c>
      <c r="EF7" s="1" t="s">
        <v>137</v>
      </c>
      <c r="EG7" s="1" t="s">
        <v>138</v>
      </c>
      <c r="EH7" s="1" t="s">
        <v>139</v>
      </c>
      <c r="EI7" s="1" t="s">
        <v>140</v>
      </c>
      <c r="EJ7" s="1" t="s">
        <v>141</v>
      </c>
      <c r="EK7" s="1" t="s">
        <v>142</v>
      </c>
      <c r="EL7" s="1" t="s">
        <v>143</v>
      </c>
      <c r="EM7" s="1" t="s">
        <v>144</v>
      </c>
      <c r="EN7" s="1" t="s">
        <v>145</v>
      </c>
      <c r="EO7" s="1" t="s">
        <v>146</v>
      </c>
      <c r="EP7" s="1" t="s">
        <v>147</v>
      </c>
      <c r="EQ7" s="1" t="s">
        <v>148</v>
      </c>
      <c r="ER7" s="1" t="s">
        <v>149</v>
      </c>
      <c r="ES7" s="1" t="s">
        <v>150</v>
      </c>
      <c r="ET7" s="1" t="s">
        <v>151</v>
      </c>
      <c r="EU7" s="1" t="s">
        <v>152</v>
      </c>
      <c r="EV7" s="1" t="s">
        <v>153</v>
      </c>
      <c r="EW7" s="1" t="s">
        <v>154</v>
      </c>
      <c r="EX7" s="1" t="s">
        <v>155</v>
      </c>
      <c r="EY7" s="1" t="s">
        <v>156</v>
      </c>
      <c r="EZ7" s="1" t="s">
        <v>157</v>
      </c>
      <c r="FA7" s="1" t="s">
        <v>158</v>
      </c>
      <c r="FB7" s="1" t="s">
        <v>159</v>
      </c>
      <c r="FC7" s="1" t="s">
        <v>160</v>
      </c>
      <c r="FD7" s="1" t="s">
        <v>161</v>
      </c>
      <c r="FE7" s="1" t="s">
        <v>162</v>
      </c>
      <c r="FF7" s="1" t="s">
        <v>163</v>
      </c>
      <c r="FG7" s="1" t="s">
        <v>164</v>
      </c>
      <c r="FH7" s="1" t="s">
        <v>165</v>
      </c>
      <c r="FI7" s="1" t="s">
        <v>166</v>
      </c>
      <c r="FJ7" s="1" t="s">
        <v>167</v>
      </c>
      <c r="FK7" s="1" t="s">
        <v>168</v>
      </c>
      <c r="FL7" s="1" t="s">
        <v>169</v>
      </c>
      <c r="FM7" s="1" t="s">
        <v>170</v>
      </c>
      <c r="FN7" s="1" t="s">
        <v>171</v>
      </c>
      <c r="FO7" s="1" t="s">
        <v>172</v>
      </c>
      <c r="FP7" s="1" t="s">
        <v>173</v>
      </c>
      <c r="FQ7" s="1" t="s">
        <v>174</v>
      </c>
      <c r="FR7" s="1" t="s">
        <v>175</v>
      </c>
      <c r="FS7" s="1" t="s">
        <v>176</v>
      </c>
      <c r="FT7" s="1" t="s">
        <v>177</v>
      </c>
      <c r="FU7" s="1" t="s">
        <v>178</v>
      </c>
      <c r="FV7" s="1" t="s">
        <v>179</v>
      </c>
      <c r="FW7" s="1" t="s">
        <v>180</v>
      </c>
      <c r="FX7" s="1" t="s">
        <v>181</v>
      </c>
      <c r="FY7" s="1" t="s">
        <v>182</v>
      </c>
      <c r="FZ7" s="1" t="s">
        <v>183</v>
      </c>
      <c r="GA7" s="1" t="s">
        <v>184</v>
      </c>
      <c r="GB7" s="1" t="s">
        <v>185</v>
      </c>
      <c r="GC7" s="1" t="s">
        <v>186</v>
      </c>
      <c r="GD7" s="1" t="s">
        <v>187</v>
      </c>
      <c r="GE7" s="1" t="s">
        <v>188</v>
      </c>
      <c r="GF7" s="1" t="s">
        <v>189</v>
      </c>
    </row>
    <row r="8" customFormat="false" ht="12.75" hidden="false" customHeight="false" outlineLevel="0" collapsed="false">
      <c r="A8" s="2" t="n">
        <v>38021</v>
      </c>
      <c r="B8" s="3" t="n">
        <v>0.810555555555556</v>
      </c>
      <c r="C8" s="1" t="s">
        <v>2190</v>
      </c>
      <c r="D8" s="1" t="s">
        <v>2217</v>
      </c>
      <c r="G8" s="2" t="n">
        <v>38005</v>
      </c>
      <c r="H8" s="1" t="n">
        <v>12000</v>
      </c>
      <c r="I8" s="1" t="s">
        <v>298</v>
      </c>
      <c r="J8" s="1" t="s">
        <v>298</v>
      </c>
      <c r="K8" s="1" t="n">
        <v>2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2218</v>
      </c>
      <c r="V8" s="1" t="s">
        <v>2219</v>
      </c>
      <c r="W8" s="1" t="n">
        <v>127168</v>
      </c>
      <c r="X8" s="1" t="n">
        <v>0</v>
      </c>
      <c r="Y8" s="1" t="n">
        <v>183861</v>
      </c>
      <c r="Z8" s="1" t="n">
        <v>180045</v>
      </c>
      <c r="AA8" s="1" t="n">
        <v>114778</v>
      </c>
      <c r="AB8" s="1" t="n">
        <v>12390</v>
      </c>
      <c r="AC8" s="1" t="n">
        <v>3816</v>
      </c>
      <c r="AG8" s="1" t="n">
        <v>0</v>
      </c>
      <c r="AH8" s="1" t="n">
        <v>2044798</v>
      </c>
      <c r="AI8" s="1" t="s">
        <v>2220</v>
      </c>
      <c r="AJ8" s="1" t="s">
        <v>2221</v>
      </c>
      <c r="AK8" s="1" t="s">
        <v>1376</v>
      </c>
      <c r="AL8" s="1" t="n">
        <v>137</v>
      </c>
      <c r="AM8" s="1" t="s">
        <v>2195</v>
      </c>
      <c r="AN8" s="1" t="s">
        <v>2196</v>
      </c>
      <c r="AO8" s="1" t="s">
        <v>2197</v>
      </c>
      <c r="AP8" s="1" t="s">
        <v>2198</v>
      </c>
      <c r="AQ8" s="1" t="s">
        <v>2199</v>
      </c>
      <c r="AR8" s="1" t="s">
        <v>2200</v>
      </c>
      <c r="AS8" s="1" t="s">
        <v>2201</v>
      </c>
      <c r="AT8" s="1" t="s">
        <v>2202</v>
      </c>
      <c r="AU8" s="1" t="s">
        <v>2203</v>
      </c>
      <c r="AV8" s="1" t="s">
        <v>2204</v>
      </c>
      <c r="AW8" s="1" t="s">
        <v>2205</v>
      </c>
      <c r="AX8" s="1" t="s">
        <v>2206</v>
      </c>
      <c r="AY8" s="1" t="n">
        <v>4513</v>
      </c>
      <c r="AZ8" s="1" t="n">
        <v>2439</v>
      </c>
      <c r="BA8" s="1" t="n">
        <v>1589</v>
      </c>
      <c r="BB8" s="1" t="n">
        <v>1128</v>
      </c>
      <c r="BC8" s="1" t="n">
        <v>788</v>
      </c>
      <c r="BD8" s="1" t="n">
        <v>501</v>
      </c>
      <c r="BE8" s="1" t="n">
        <v>398</v>
      </c>
      <c r="BF8" s="1" t="n">
        <v>200</v>
      </c>
      <c r="BG8" s="1" t="n">
        <v>162</v>
      </c>
      <c r="BH8" s="1" t="n">
        <v>140</v>
      </c>
      <c r="BI8" s="1" t="n">
        <v>48</v>
      </c>
      <c r="BJ8" s="1" t="n">
        <v>30</v>
      </c>
      <c r="BK8" s="1" t="n">
        <v>13</v>
      </c>
      <c r="BL8" s="1" t="n">
        <v>4</v>
      </c>
      <c r="BM8" s="1" t="n">
        <v>8</v>
      </c>
      <c r="BN8" s="1" t="n">
        <v>9</v>
      </c>
      <c r="BO8" s="1" t="s">
        <v>232</v>
      </c>
      <c r="BP8" s="1" t="s">
        <v>232</v>
      </c>
      <c r="BQ8" s="1" t="s">
        <v>889</v>
      </c>
      <c r="BR8" s="1" t="s">
        <v>1433</v>
      </c>
      <c r="BS8" s="1" t="s">
        <v>612</v>
      </c>
      <c r="BT8" s="1" t="s">
        <v>2207</v>
      </c>
      <c r="BU8" s="1" t="s">
        <v>2208</v>
      </c>
      <c r="BV8" s="1" t="s">
        <v>2209</v>
      </c>
      <c r="BW8" s="1" t="s">
        <v>2210</v>
      </c>
      <c r="BX8" s="1" t="s">
        <v>1070</v>
      </c>
      <c r="BY8" s="1" t="s">
        <v>2211</v>
      </c>
      <c r="BZ8" s="1" t="n">
        <v>156</v>
      </c>
      <c r="CA8" s="1" t="n">
        <v>2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78</v>
      </c>
      <c r="CG8" s="1" t="n">
        <v>1020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5</v>
      </c>
      <c r="CM8" s="1" t="n">
        <v>2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03</v>
      </c>
      <c r="CS8" s="1" t="n">
        <v>97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114778</v>
      </c>
      <c r="CY8" s="1" t="n">
        <v>3816</v>
      </c>
      <c r="CZ8" s="1" t="n">
        <v>0</v>
      </c>
      <c r="DA8" s="1" t="n">
        <v>1051</v>
      </c>
      <c r="DB8" s="1" t="n">
        <v>2</v>
      </c>
      <c r="DC8" s="1" t="n">
        <v>0</v>
      </c>
      <c r="DD8" s="1" t="n">
        <v>12</v>
      </c>
      <c r="DE8" s="1" t="n">
        <v>4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84</v>
      </c>
      <c r="DK8" s="1" t="n">
        <v>0</v>
      </c>
      <c r="DL8" s="1" t="n">
        <v>0</v>
      </c>
      <c r="DM8" s="1" t="n">
        <v>4</v>
      </c>
      <c r="DN8" s="1" t="n">
        <v>5</v>
      </c>
      <c r="DO8" s="1" t="n">
        <v>0</v>
      </c>
      <c r="DP8" s="1" t="n">
        <v>13</v>
      </c>
      <c r="DQ8" s="1" t="n">
        <v>0</v>
      </c>
      <c r="DR8" s="1" t="n">
        <v>0</v>
      </c>
      <c r="DS8" s="1" t="n">
        <v>3</v>
      </c>
      <c r="DT8" s="1" t="n">
        <v>2403</v>
      </c>
      <c r="DU8" s="1" t="n">
        <v>0</v>
      </c>
      <c r="DV8" s="1" t="n">
        <v>346</v>
      </c>
      <c r="DW8" s="1" t="n">
        <v>8</v>
      </c>
      <c r="DX8" s="1" t="n">
        <v>0</v>
      </c>
      <c r="DY8" s="1" t="n">
        <v>4</v>
      </c>
      <c r="DZ8" s="1" t="n">
        <v>13</v>
      </c>
      <c r="EA8" s="1" t="n">
        <v>0</v>
      </c>
      <c r="EB8" s="1" t="n">
        <v>1295</v>
      </c>
      <c r="EC8" s="1" t="n">
        <v>307</v>
      </c>
      <c r="ED8" s="1" t="n">
        <v>0</v>
      </c>
      <c r="EE8" s="1" t="n">
        <v>163522</v>
      </c>
      <c r="EF8" s="1" t="n">
        <v>569</v>
      </c>
      <c r="EG8" s="1" t="n">
        <v>0</v>
      </c>
      <c r="EH8" s="1" t="n">
        <v>1618</v>
      </c>
      <c r="EI8" s="1" t="n">
        <v>15</v>
      </c>
      <c r="EJ8" s="1" t="n">
        <v>0</v>
      </c>
      <c r="EK8" s="1" t="n">
        <v>16</v>
      </c>
      <c r="EL8" s="1" t="n">
        <v>6</v>
      </c>
      <c r="EM8" s="1" t="n">
        <v>0</v>
      </c>
      <c r="EN8" s="1" t="n">
        <v>0</v>
      </c>
      <c r="EO8" s="1" t="n">
        <v>2</v>
      </c>
      <c r="EP8" s="1" t="n">
        <v>0</v>
      </c>
      <c r="EQ8" s="1" t="n">
        <v>8</v>
      </c>
      <c r="ER8" s="1" t="n">
        <v>5</v>
      </c>
      <c r="ES8" s="1" t="n">
        <v>0</v>
      </c>
      <c r="ET8" s="1" t="n">
        <v>748</v>
      </c>
      <c r="EU8" s="1" t="n">
        <v>11</v>
      </c>
      <c r="EV8" s="1" t="n">
        <v>0</v>
      </c>
      <c r="EW8" s="1" t="n">
        <v>4</v>
      </c>
      <c r="EX8" s="1" t="n">
        <v>0</v>
      </c>
      <c r="EY8" s="1" t="n">
        <v>0</v>
      </c>
      <c r="EZ8" s="1" t="n">
        <v>748</v>
      </c>
      <c r="FA8" s="1" t="n">
        <v>46</v>
      </c>
      <c r="FB8" s="1" t="n">
        <v>0</v>
      </c>
      <c r="FC8" s="1" t="n">
        <v>2</v>
      </c>
      <c r="FD8" s="1" t="n">
        <v>0</v>
      </c>
      <c r="FE8" s="1" t="n">
        <v>0</v>
      </c>
      <c r="FF8" s="1" t="n">
        <v>3</v>
      </c>
      <c r="FG8" s="1" t="n">
        <v>6</v>
      </c>
      <c r="FH8" s="1" t="n">
        <v>0</v>
      </c>
      <c r="FI8" s="1" t="n">
        <v>4259</v>
      </c>
      <c r="FJ8" s="1" t="n">
        <v>108</v>
      </c>
      <c r="FK8" s="1" t="n">
        <v>0</v>
      </c>
      <c r="FL8" s="1" t="n">
        <v>1</v>
      </c>
      <c r="FM8" s="1" t="n">
        <v>1</v>
      </c>
      <c r="FN8" s="1" t="n">
        <v>0</v>
      </c>
      <c r="FO8" s="1" t="n">
        <v>2</v>
      </c>
      <c r="FP8" s="1" t="n">
        <v>1</v>
      </c>
      <c r="FQ8" s="1" t="n">
        <v>0</v>
      </c>
      <c r="FR8" s="1" t="n">
        <v>2</v>
      </c>
      <c r="FS8" s="1" t="n">
        <v>0</v>
      </c>
      <c r="FT8" s="1" t="n">
        <v>0</v>
      </c>
      <c r="FU8" s="1" t="n">
        <v>731</v>
      </c>
      <c r="FV8" s="1" t="n">
        <v>5</v>
      </c>
      <c r="FW8" s="1" t="n">
        <v>0</v>
      </c>
      <c r="FX8" s="1" t="n">
        <v>8</v>
      </c>
      <c r="FY8" s="1" t="n">
        <v>10</v>
      </c>
      <c r="FZ8" s="1" t="n">
        <v>0</v>
      </c>
      <c r="GA8" s="1" t="n">
        <v>2</v>
      </c>
      <c r="GB8" s="1" t="n">
        <v>0</v>
      </c>
      <c r="GC8" s="1" t="n">
        <v>0</v>
      </c>
      <c r="GD8" s="1" t="n">
        <v>10</v>
      </c>
      <c r="GE8" s="1" t="n">
        <v>7731</v>
      </c>
      <c r="GF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32</v>
      </c>
      <c r="AE1" s="1" t="s">
        <v>33</v>
      </c>
      <c r="AF1" s="1" t="s">
        <v>34</v>
      </c>
      <c r="AG1" s="1" t="s">
        <v>21</v>
      </c>
      <c r="AH1" s="1" t="s">
        <v>35</v>
      </c>
      <c r="AI1" s="1" t="s">
        <v>36</v>
      </c>
      <c r="AJ1" s="1" t="s">
        <v>37</v>
      </c>
      <c r="AK1" s="1" t="s">
        <v>38</v>
      </c>
      <c r="AL1" s="1" t="s">
        <v>39</v>
      </c>
      <c r="AM1" s="1" t="s">
        <v>40</v>
      </c>
      <c r="AN1" s="1" t="s">
        <v>41</v>
      </c>
      <c r="AO1" s="1" t="s">
        <v>42</v>
      </c>
      <c r="AP1" s="1" t="s">
        <v>43</v>
      </c>
      <c r="AQ1" s="1" t="s">
        <v>44</v>
      </c>
      <c r="AR1" s="1" t="s">
        <v>45</v>
      </c>
      <c r="AS1" s="1" t="s">
        <v>46</v>
      </c>
      <c r="AT1" s="1" t="s">
        <v>47</v>
      </c>
      <c r="AU1" s="1" t="s">
        <v>48</v>
      </c>
      <c r="AV1" s="1" t="s">
        <v>49</v>
      </c>
      <c r="AW1" s="1" t="s">
        <v>50</v>
      </c>
      <c r="AX1" s="1" t="s">
        <v>51</v>
      </c>
      <c r="AY1" s="1" t="s">
        <v>52</v>
      </c>
      <c r="AZ1" s="1" t="s">
        <v>53</v>
      </c>
      <c r="BA1" s="1" t="s">
        <v>54</v>
      </c>
      <c r="BB1" s="1" t="s">
        <v>55</v>
      </c>
      <c r="BC1" s="1" t="s">
        <v>56</v>
      </c>
      <c r="BD1" s="1" t="s">
        <v>57</v>
      </c>
      <c r="BE1" s="1" t="s">
        <v>58</v>
      </c>
      <c r="BF1" s="1" t="s">
        <v>59</v>
      </c>
      <c r="BG1" s="1" t="s">
        <v>60</v>
      </c>
      <c r="BH1" s="1" t="s">
        <v>61</v>
      </c>
      <c r="BI1" s="1" t="s">
        <v>62</v>
      </c>
      <c r="BJ1" s="1" t="s">
        <v>63</v>
      </c>
      <c r="BK1" s="1" t="s">
        <v>64</v>
      </c>
      <c r="BL1" s="1" t="s">
        <v>65</v>
      </c>
      <c r="BM1" s="1" t="s">
        <v>66</v>
      </c>
      <c r="BN1" s="1" t="s">
        <v>67</v>
      </c>
      <c r="BO1" s="1" t="s">
        <v>68</v>
      </c>
      <c r="BP1" s="1" t="s">
        <v>69</v>
      </c>
      <c r="BQ1" s="1" t="s">
        <v>70</v>
      </c>
      <c r="BR1" s="1" t="s">
        <v>71</v>
      </c>
      <c r="BS1" s="1" t="s">
        <v>72</v>
      </c>
      <c r="BT1" s="1" t="s">
        <v>73</v>
      </c>
      <c r="BU1" s="1" t="s">
        <v>74</v>
      </c>
      <c r="BV1" s="1" t="s">
        <v>75</v>
      </c>
      <c r="BW1" s="1" t="s">
        <v>76</v>
      </c>
      <c r="BX1" s="1" t="s">
        <v>77</v>
      </c>
      <c r="BY1" s="1" t="s">
        <v>78</v>
      </c>
      <c r="BZ1" s="1" t="s">
        <v>79</v>
      </c>
      <c r="CA1" s="1" t="s">
        <v>80</v>
      </c>
      <c r="CB1" s="1" t="s">
        <v>81</v>
      </c>
      <c r="CC1" s="1" t="s">
        <v>82</v>
      </c>
      <c r="CD1" s="1" t="s">
        <v>83</v>
      </c>
      <c r="CE1" s="1" t="s">
        <v>84</v>
      </c>
      <c r="CF1" s="1" t="s">
        <v>85</v>
      </c>
      <c r="CG1" s="1" t="s">
        <v>86</v>
      </c>
      <c r="CH1" s="1" t="s">
        <v>87</v>
      </c>
      <c r="CI1" s="1" t="s">
        <v>88</v>
      </c>
      <c r="CJ1" s="1" t="s">
        <v>89</v>
      </c>
      <c r="CK1" s="1" t="s">
        <v>90</v>
      </c>
      <c r="CL1" s="1" t="s">
        <v>91</v>
      </c>
      <c r="CM1" s="1" t="s">
        <v>92</v>
      </c>
      <c r="CN1" s="1" t="s">
        <v>93</v>
      </c>
      <c r="CO1" s="1" t="s">
        <v>94</v>
      </c>
      <c r="CP1" s="1" t="s">
        <v>95</v>
      </c>
      <c r="CQ1" s="1" t="s">
        <v>96</v>
      </c>
      <c r="CR1" s="1" t="s">
        <v>97</v>
      </c>
      <c r="CS1" s="1" t="s">
        <v>98</v>
      </c>
      <c r="CT1" s="1" t="s">
        <v>99</v>
      </c>
      <c r="CU1" s="1" t="s">
        <v>100</v>
      </c>
      <c r="CV1" s="1" t="s">
        <v>101</v>
      </c>
      <c r="CW1" s="1" t="s">
        <v>102</v>
      </c>
      <c r="CX1" s="1" t="s">
        <v>103</v>
      </c>
      <c r="CY1" s="1" t="s">
        <v>104</v>
      </c>
      <c r="CZ1" s="1" t="s">
        <v>105</v>
      </c>
      <c r="DA1" s="1" t="s">
        <v>106</v>
      </c>
      <c r="DB1" s="1" t="s">
        <v>107</v>
      </c>
      <c r="DC1" s="1" t="s">
        <v>108</v>
      </c>
      <c r="DD1" s="1" t="s">
        <v>109</v>
      </c>
      <c r="DE1" s="1" t="s">
        <v>110</v>
      </c>
      <c r="DF1" s="1" t="s">
        <v>111</v>
      </c>
      <c r="DG1" s="1" t="s">
        <v>112</v>
      </c>
      <c r="DH1" s="1" t="s">
        <v>113</v>
      </c>
      <c r="DI1" s="1" t="s">
        <v>114</v>
      </c>
      <c r="DJ1" s="1" t="s">
        <v>115</v>
      </c>
      <c r="DK1" s="1" t="s">
        <v>116</v>
      </c>
      <c r="DL1" s="1" t="s">
        <v>117</v>
      </c>
      <c r="DM1" s="1" t="s">
        <v>118</v>
      </c>
      <c r="DN1" s="1" t="s">
        <v>119</v>
      </c>
      <c r="DO1" s="1" t="s">
        <v>120</v>
      </c>
      <c r="DP1" s="1" t="s">
        <v>121</v>
      </c>
      <c r="DQ1" s="1" t="s">
        <v>122</v>
      </c>
      <c r="DR1" s="1" t="s">
        <v>123</v>
      </c>
      <c r="DS1" s="1" t="s">
        <v>124</v>
      </c>
      <c r="DT1" s="1" t="s">
        <v>125</v>
      </c>
      <c r="DU1" s="1" t="s">
        <v>126</v>
      </c>
      <c r="DV1" s="1" t="s">
        <v>127</v>
      </c>
      <c r="DW1" s="1" t="s">
        <v>128</v>
      </c>
      <c r="DX1" s="1" t="s">
        <v>129</v>
      </c>
      <c r="DY1" s="1" t="s">
        <v>130</v>
      </c>
      <c r="DZ1" s="1" t="s">
        <v>131</v>
      </c>
      <c r="EA1" s="1" t="s">
        <v>132</v>
      </c>
      <c r="EB1" s="1" t="s">
        <v>133</v>
      </c>
      <c r="EC1" s="1" t="s">
        <v>134</v>
      </c>
      <c r="ED1" s="1" t="s">
        <v>135</v>
      </c>
      <c r="EE1" s="1" t="s">
        <v>136</v>
      </c>
      <c r="EF1" s="1" t="s">
        <v>137</v>
      </c>
      <c r="EG1" s="1" t="s">
        <v>138</v>
      </c>
      <c r="EH1" s="1" t="s">
        <v>139</v>
      </c>
      <c r="EI1" s="1" t="s">
        <v>140</v>
      </c>
      <c r="EJ1" s="1" t="s">
        <v>141</v>
      </c>
      <c r="EK1" s="1" t="s">
        <v>142</v>
      </c>
      <c r="EL1" s="1" t="s">
        <v>143</v>
      </c>
      <c r="EM1" s="1" t="s">
        <v>144</v>
      </c>
      <c r="EN1" s="1" t="s">
        <v>145</v>
      </c>
      <c r="EO1" s="1" t="s">
        <v>146</v>
      </c>
      <c r="EP1" s="1" t="s">
        <v>147</v>
      </c>
      <c r="EQ1" s="1" t="s">
        <v>148</v>
      </c>
      <c r="ER1" s="1" t="s">
        <v>149</v>
      </c>
      <c r="ES1" s="1" t="s">
        <v>150</v>
      </c>
      <c r="ET1" s="1" t="s">
        <v>151</v>
      </c>
      <c r="EU1" s="1" t="s">
        <v>152</v>
      </c>
      <c r="EV1" s="1" t="s">
        <v>153</v>
      </c>
      <c r="EW1" s="1" t="s">
        <v>154</v>
      </c>
      <c r="EX1" s="1" t="s">
        <v>155</v>
      </c>
      <c r="EY1" s="1" t="s">
        <v>156</v>
      </c>
      <c r="EZ1" s="1" t="s">
        <v>157</v>
      </c>
      <c r="FA1" s="1" t="s">
        <v>158</v>
      </c>
      <c r="FB1" s="1" t="s">
        <v>159</v>
      </c>
      <c r="FC1" s="1" t="s">
        <v>160</v>
      </c>
      <c r="FD1" s="1" t="s">
        <v>161</v>
      </c>
      <c r="FE1" s="1" t="s">
        <v>162</v>
      </c>
      <c r="FF1" s="1" t="s">
        <v>163</v>
      </c>
      <c r="FG1" s="1" t="s">
        <v>164</v>
      </c>
      <c r="FH1" s="1" t="s">
        <v>165</v>
      </c>
      <c r="FI1" s="1" t="s">
        <v>166</v>
      </c>
      <c r="FJ1" s="1" t="s">
        <v>167</v>
      </c>
      <c r="FK1" s="1" t="s">
        <v>168</v>
      </c>
      <c r="FL1" s="1" t="s">
        <v>169</v>
      </c>
      <c r="FM1" s="1" t="s">
        <v>170</v>
      </c>
      <c r="FN1" s="1" t="s">
        <v>171</v>
      </c>
      <c r="FO1" s="1" t="s">
        <v>172</v>
      </c>
      <c r="FP1" s="1" t="s">
        <v>173</v>
      </c>
      <c r="FQ1" s="1" t="s">
        <v>174</v>
      </c>
      <c r="FR1" s="1" t="s">
        <v>175</v>
      </c>
      <c r="FS1" s="1" t="s">
        <v>176</v>
      </c>
      <c r="FT1" s="1" t="s">
        <v>177</v>
      </c>
      <c r="FU1" s="1" t="s">
        <v>178</v>
      </c>
      <c r="FV1" s="1" t="s">
        <v>179</v>
      </c>
      <c r="FW1" s="1" t="s">
        <v>180</v>
      </c>
      <c r="FX1" s="1" t="s">
        <v>181</v>
      </c>
      <c r="FY1" s="1" t="s">
        <v>182</v>
      </c>
      <c r="FZ1" s="1" t="s">
        <v>183</v>
      </c>
      <c r="GA1" s="1" t="s">
        <v>184</v>
      </c>
      <c r="GB1" s="1" t="s">
        <v>185</v>
      </c>
      <c r="GC1" s="1" t="s">
        <v>186</v>
      </c>
      <c r="GD1" s="1" t="s">
        <v>187</v>
      </c>
      <c r="GE1" s="1" t="s">
        <v>188</v>
      </c>
      <c r="GF1" s="1" t="s">
        <v>189</v>
      </c>
    </row>
    <row r="2" customFormat="false" ht="12.75" hidden="false" customHeight="false" outlineLevel="0" collapsed="false">
      <c r="A2" s="2" t="n">
        <v>38021</v>
      </c>
      <c r="B2" s="3" t="n">
        <v>0.686631944444445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98</v>
      </c>
      <c r="J2" s="1" t="s">
        <v>29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2222</v>
      </c>
      <c r="V2" s="1" t="s">
        <v>2223</v>
      </c>
      <c r="W2" s="1" t="n">
        <v>71825</v>
      </c>
      <c r="X2" s="1" t="n">
        <v>0</v>
      </c>
      <c r="Y2" s="1" t="n">
        <v>239204</v>
      </c>
      <c r="Z2" s="1" t="n">
        <v>237492</v>
      </c>
      <c r="AA2" s="1" t="n">
        <v>58881</v>
      </c>
      <c r="AB2" s="1" t="n">
        <v>12944</v>
      </c>
      <c r="AC2" s="1" t="n">
        <v>1712</v>
      </c>
      <c r="AD2" s="1" t="n">
        <v>0</v>
      </c>
      <c r="AE2" s="1" t="n">
        <v>972781</v>
      </c>
      <c r="AF2" s="1" t="s">
        <v>2224</v>
      </c>
      <c r="AG2" s="1" t="s">
        <v>2225</v>
      </c>
      <c r="AH2" s="1" t="s">
        <v>327</v>
      </c>
      <c r="AI2" s="1" t="n">
        <v>133</v>
      </c>
      <c r="AJ2" s="1" t="s">
        <v>328</v>
      </c>
      <c r="AK2" s="1" t="s">
        <v>329</v>
      </c>
      <c r="AL2" s="1" t="s">
        <v>330</v>
      </c>
      <c r="AM2" s="1" t="s">
        <v>331</v>
      </c>
      <c r="AN2" s="1" t="s">
        <v>332</v>
      </c>
      <c r="AO2" s="1" t="s">
        <v>333</v>
      </c>
      <c r="AP2" s="1" t="s">
        <v>334</v>
      </c>
      <c r="AQ2" s="1" t="s">
        <v>227</v>
      </c>
      <c r="AR2" s="1" t="s">
        <v>335</v>
      </c>
      <c r="AS2" s="1" t="s">
        <v>336</v>
      </c>
      <c r="AT2" s="1" t="s">
        <v>337</v>
      </c>
      <c r="AU2" s="1" t="s">
        <v>338</v>
      </c>
      <c r="AV2" s="1" t="n">
        <v>4700</v>
      </c>
      <c r="AW2" s="1" t="n">
        <v>2483</v>
      </c>
      <c r="AX2" s="1" t="n">
        <v>1617</v>
      </c>
      <c r="AY2" s="1" t="n">
        <v>1100</v>
      </c>
      <c r="AZ2" s="1" t="n">
        <v>714</v>
      </c>
      <c r="BA2" s="1" t="n">
        <v>479</v>
      </c>
      <c r="BB2" s="1" t="n">
        <v>313</v>
      </c>
      <c r="BC2" s="1" t="n">
        <v>185</v>
      </c>
      <c r="BD2" s="1" t="n">
        <v>155</v>
      </c>
      <c r="BE2" s="1" t="n">
        <v>84</v>
      </c>
      <c r="BF2" s="1" t="n">
        <v>46</v>
      </c>
      <c r="BG2" s="1" t="n">
        <v>27</v>
      </c>
      <c r="BH2" s="1" t="n">
        <v>10</v>
      </c>
      <c r="BI2" s="1" t="n">
        <v>3</v>
      </c>
      <c r="BJ2" s="1" t="n">
        <v>8</v>
      </c>
      <c r="BK2" s="1" t="n">
        <v>3</v>
      </c>
      <c r="BL2" s="1" t="s">
        <v>232</v>
      </c>
      <c r="BM2" s="1" t="s">
        <v>298</v>
      </c>
      <c r="BN2" s="1" t="s">
        <v>339</v>
      </c>
      <c r="BO2" s="1" t="s">
        <v>340</v>
      </c>
      <c r="BP2" s="1" t="s">
        <v>341</v>
      </c>
      <c r="BQ2" s="1" t="s">
        <v>342</v>
      </c>
      <c r="BR2" s="1" t="s">
        <v>343</v>
      </c>
      <c r="BS2" s="1" t="s">
        <v>344</v>
      </c>
      <c r="BT2" s="1" t="s">
        <v>345</v>
      </c>
      <c r="BU2" s="1" t="s">
        <v>346</v>
      </c>
      <c r="BV2" s="1" t="s">
        <v>347</v>
      </c>
      <c r="BW2" s="1" t="n">
        <v>155</v>
      </c>
      <c r="BX2" s="1" t="n">
        <v>3</v>
      </c>
      <c r="BY2" s="1" t="n">
        <v>0</v>
      </c>
      <c r="BZ2" s="1" t="n">
        <v>12</v>
      </c>
      <c r="CA2" s="1" t="n">
        <v>0</v>
      </c>
      <c r="CB2" s="1" t="n">
        <v>0</v>
      </c>
      <c r="CC2" s="1" t="n">
        <v>39</v>
      </c>
      <c r="CD2" s="1" t="n">
        <v>1059</v>
      </c>
      <c r="CE2" s="1" t="n">
        <v>0</v>
      </c>
      <c r="CF2" s="1" t="n">
        <v>300</v>
      </c>
      <c r="CG2" s="1" t="n">
        <v>6</v>
      </c>
      <c r="CH2" s="1" t="n">
        <v>0</v>
      </c>
      <c r="CI2" s="1" t="n">
        <v>13</v>
      </c>
      <c r="CJ2" s="1" t="n">
        <v>4</v>
      </c>
      <c r="CK2" s="1" t="n">
        <v>0</v>
      </c>
      <c r="CL2" s="1" t="n">
        <v>1</v>
      </c>
      <c r="CM2" s="1" t="n">
        <v>0</v>
      </c>
      <c r="CN2" s="1" t="n">
        <v>0</v>
      </c>
      <c r="CO2" s="1" t="n">
        <v>4909</v>
      </c>
      <c r="CP2" s="1" t="n">
        <v>91</v>
      </c>
      <c r="CQ2" s="1" t="n">
        <v>0</v>
      </c>
      <c r="CR2" s="1" t="n">
        <v>1</v>
      </c>
      <c r="CS2" s="1" t="n">
        <v>1</v>
      </c>
      <c r="CT2" s="1" t="n">
        <v>0</v>
      </c>
      <c r="CU2" s="1" t="n">
        <v>58881</v>
      </c>
      <c r="CV2" s="1" t="n">
        <v>1712</v>
      </c>
      <c r="CW2" s="1" t="n">
        <v>0</v>
      </c>
      <c r="CX2" s="1" t="n">
        <v>1052</v>
      </c>
      <c r="CY2" s="1" t="n">
        <v>1</v>
      </c>
      <c r="CZ2" s="1" t="n">
        <v>0</v>
      </c>
      <c r="DA2" s="1" t="n">
        <v>11</v>
      </c>
      <c r="DB2" s="1" t="n">
        <v>5</v>
      </c>
      <c r="DC2" s="1" t="n">
        <v>0</v>
      </c>
      <c r="DD2" s="1" t="n">
        <v>83</v>
      </c>
      <c r="DE2" s="1" t="n">
        <v>4</v>
      </c>
      <c r="DF2" s="1" t="n">
        <v>0</v>
      </c>
      <c r="DG2" s="1" t="n">
        <v>58001</v>
      </c>
      <c r="DH2" s="1" t="n">
        <v>0</v>
      </c>
      <c r="DI2" s="1" t="n">
        <v>0</v>
      </c>
      <c r="DJ2" s="1" t="n">
        <v>84</v>
      </c>
      <c r="DK2" s="1" t="n">
        <v>0</v>
      </c>
      <c r="DL2" s="1" t="n">
        <v>0</v>
      </c>
      <c r="DM2" s="1" t="n">
        <v>5</v>
      </c>
      <c r="DN2" s="1" t="n">
        <v>4</v>
      </c>
      <c r="DO2" s="1" t="n">
        <v>0</v>
      </c>
      <c r="DP2" s="1" t="n">
        <v>11</v>
      </c>
      <c r="DQ2" s="1" t="n">
        <v>2</v>
      </c>
      <c r="DR2" s="1" t="n">
        <v>0</v>
      </c>
      <c r="DS2" s="1" t="n">
        <v>4</v>
      </c>
      <c r="DT2" s="1" t="n">
        <v>2402</v>
      </c>
      <c r="DU2" s="1" t="n">
        <v>0</v>
      </c>
      <c r="DV2" s="1" t="n">
        <v>354</v>
      </c>
      <c r="DW2" s="1" t="n">
        <v>0</v>
      </c>
      <c r="DX2" s="1" t="n">
        <v>0</v>
      </c>
      <c r="DY2" s="1" t="n">
        <v>14</v>
      </c>
      <c r="DZ2" s="1" t="n">
        <v>3</v>
      </c>
      <c r="EA2" s="1" t="n">
        <v>0</v>
      </c>
      <c r="EB2" s="1" t="n">
        <v>480</v>
      </c>
      <c r="EC2" s="1" t="n">
        <v>1122</v>
      </c>
      <c r="ED2" s="1" t="n">
        <v>0</v>
      </c>
      <c r="EE2" s="1" t="n">
        <v>163669</v>
      </c>
      <c r="EF2" s="1" t="n">
        <v>422</v>
      </c>
      <c r="EG2" s="1" t="n">
        <v>0</v>
      </c>
      <c r="EH2" s="1" t="n">
        <v>1621</v>
      </c>
      <c r="EI2" s="1" t="n">
        <v>12</v>
      </c>
      <c r="EJ2" s="1" t="n">
        <v>0</v>
      </c>
      <c r="EK2" s="1" t="n">
        <v>19</v>
      </c>
      <c r="EL2" s="1" t="n">
        <v>3</v>
      </c>
      <c r="EM2" s="1" t="n">
        <v>0</v>
      </c>
      <c r="EN2" s="1" t="n">
        <v>0</v>
      </c>
      <c r="EO2" s="1" t="n">
        <v>2</v>
      </c>
      <c r="EP2" s="1" t="n">
        <v>0</v>
      </c>
      <c r="EQ2" s="1" t="n">
        <v>7</v>
      </c>
      <c r="ER2" s="1" t="n">
        <v>6</v>
      </c>
      <c r="ES2" s="1" t="n">
        <v>0</v>
      </c>
      <c r="ET2" s="1" t="n">
        <v>748</v>
      </c>
      <c r="EU2" s="1" t="n">
        <v>11</v>
      </c>
      <c r="EV2" s="1" t="n">
        <v>0</v>
      </c>
      <c r="EW2" s="1" t="n">
        <v>4</v>
      </c>
      <c r="EX2" s="1" t="n">
        <v>0</v>
      </c>
      <c r="EY2" s="1" t="n">
        <v>0</v>
      </c>
      <c r="EZ2" s="1" t="n">
        <v>789</v>
      </c>
      <c r="FA2" s="1" t="n">
        <v>5</v>
      </c>
      <c r="FB2" s="1" t="n">
        <v>0</v>
      </c>
      <c r="FC2" s="1" t="n">
        <v>2</v>
      </c>
      <c r="FD2" s="1" t="n">
        <v>0</v>
      </c>
      <c r="FE2" s="1" t="n">
        <v>0</v>
      </c>
      <c r="FF2" s="1" t="n">
        <v>4</v>
      </c>
      <c r="FG2" s="1" t="n">
        <v>5</v>
      </c>
      <c r="FH2" s="1" t="n">
        <v>0</v>
      </c>
      <c r="FI2" s="1" t="n">
        <v>4332</v>
      </c>
      <c r="FJ2" s="1" t="n">
        <v>35</v>
      </c>
      <c r="FK2" s="1" t="n">
        <v>0</v>
      </c>
      <c r="FL2" s="1" t="n">
        <v>2</v>
      </c>
      <c r="FM2" s="1" t="n">
        <v>0</v>
      </c>
      <c r="FN2" s="1" t="n">
        <v>0</v>
      </c>
      <c r="FO2" s="1" t="n">
        <v>2</v>
      </c>
      <c r="FP2" s="1" t="n">
        <v>1</v>
      </c>
      <c r="FQ2" s="1" t="n">
        <v>0</v>
      </c>
      <c r="FR2" s="1" t="n">
        <v>2</v>
      </c>
      <c r="FS2" s="1" t="n">
        <v>0</v>
      </c>
      <c r="FT2" s="1" t="n">
        <v>0</v>
      </c>
      <c r="FU2" s="1" t="n">
        <v>730</v>
      </c>
      <c r="FV2" s="1" t="n">
        <v>6</v>
      </c>
      <c r="FW2" s="1" t="n">
        <v>0</v>
      </c>
      <c r="FX2" s="1" t="n">
        <v>7</v>
      </c>
      <c r="FY2" s="1" t="n">
        <v>11</v>
      </c>
      <c r="FZ2" s="1" t="n">
        <v>0</v>
      </c>
      <c r="GA2" s="1" t="n">
        <v>2</v>
      </c>
      <c r="GB2" s="1" t="n">
        <v>0</v>
      </c>
      <c r="GC2" s="1" t="n">
        <v>0</v>
      </c>
      <c r="GD2" s="1" t="n">
        <v>23</v>
      </c>
      <c r="GE2" s="1" t="n">
        <v>7718</v>
      </c>
      <c r="GF2" s="1" t="n">
        <v>0</v>
      </c>
    </row>
    <row r="4" customFormat="false" ht="12.75" hidden="false" customHeight="false" outlineLevel="0" collapsed="false">
      <c r="A4" s="1" t="s">
        <v>2226</v>
      </c>
    </row>
    <row r="5" customFormat="false" ht="12.75" hidden="false" customHeight="false" outlineLevel="0" collapsed="false">
      <c r="A5" s="1" t="s">
        <v>2227</v>
      </c>
      <c r="C5" s="1" t="s">
        <v>2228</v>
      </c>
    </row>
    <row r="7" customFormat="false" ht="12.75" hidden="false" customHeight="false" outlineLevel="0" collapsed="false">
      <c r="B7" s="1" t="s">
        <v>2229</v>
      </c>
    </row>
    <row r="8" customFormat="false" ht="12.75" hidden="false" customHeight="false" outlineLevel="0" collapsed="false">
      <c r="B8" s="1" t="s">
        <v>2230</v>
      </c>
      <c r="C8" s="1" t="s">
        <v>2231</v>
      </c>
      <c r="D8" s="1" t="s">
        <v>2232</v>
      </c>
    </row>
    <row r="9" customFormat="false" ht="12.75" hidden="false" customHeight="false" outlineLevel="0" collapsed="false">
      <c r="B9" s="1" t="n">
        <v>43</v>
      </c>
      <c r="C9" s="1" t="n">
        <v>1</v>
      </c>
      <c r="D9" s="1" t="n">
        <v>239204</v>
      </c>
    </row>
    <row r="10" customFormat="false" ht="12.75" hidden="false" customHeight="false" outlineLevel="0" collapsed="false">
      <c r="B10" s="1" t="n">
        <v>44</v>
      </c>
      <c r="C10" s="1" t="n">
        <v>10</v>
      </c>
      <c r="D10" s="1" t="n">
        <v>28950</v>
      </c>
    </row>
    <row r="11" customFormat="false" ht="12.75" hidden="false" customHeight="false" outlineLevel="0" collapsed="false">
      <c r="B11" s="1" t="n">
        <v>45</v>
      </c>
      <c r="C11" s="1" t="n">
        <v>20</v>
      </c>
      <c r="D11" s="1" t="n">
        <v>16345</v>
      </c>
    </row>
    <row r="12" customFormat="false" ht="12.75" hidden="false" customHeight="false" outlineLevel="0" collapsed="false">
      <c r="B12" s="1" t="n">
        <v>46</v>
      </c>
      <c r="C12" s="1" t="n">
        <v>40</v>
      </c>
      <c r="D12" s="1" t="n">
        <v>9754</v>
      </c>
    </row>
    <row r="13" customFormat="false" ht="12.75" hidden="false" customHeight="false" outlineLevel="0" collapsed="false">
      <c r="B13" s="1" t="n">
        <v>47</v>
      </c>
      <c r="C13" s="1" t="n">
        <v>60</v>
      </c>
      <c r="D13" s="1" t="n">
        <v>7474</v>
      </c>
    </row>
    <row r="14" customFormat="false" ht="12.75" hidden="false" customHeight="false" outlineLevel="0" collapsed="false">
      <c r="B14" s="1" t="n">
        <v>48</v>
      </c>
      <c r="C14" s="1" t="n">
        <v>80</v>
      </c>
      <c r="D14" s="1" t="n">
        <v>6271</v>
      </c>
    </row>
    <row r="15" customFormat="false" ht="12.75" hidden="false" customHeight="false" outlineLevel="0" collapsed="false">
      <c r="B15" s="1" t="n">
        <v>49</v>
      </c>
      <c r="C15" s="1" t="n">
        <v>100</v>
      </c>
      <c r="D15" s="1" t="n">
        <v>5561</v>
      </c>
    </row>
    <row r="16" customFormat="false" ht="12.75" hidden="false" customHeight="false" outlineLevel="0" collapsed="false">
      <c r="B16" s="1" t="n">
        <v>50</v>
      </c>
      <c r="C16" s="1" t="n">
        <v>120</v>
      </c>
      <c r="D16" s="1" t="n">
        <v>5028</v>
      </c>
    </row>
    <row r="17" customFormat="false" ht="12.75" hidden="false" customHeight="false" outlineLevel="0" collapsed="false">
      <c r="B17" s="1" t="n">
        <v>51</v>
      </c>
      <c r="C17" s="1" t="n">
        <v>140</v>
      </c>
      <c r="D17" s="1" t="n">
        <v>4654</v>
      </c>
    </row>
    <row r="18" customFormat="false" ht="12.75" hidden="false" customHeight="false" outlineLevel="0" collapsed="false">
      <c r="B18" s="1" t="n">
        <v>52</v>
      </c>
      <c r="C18" s="1" t="n">
        <v>160</v>
      </c>
      <c r="D18" s="1" t="n">
        <v>4359</v>
      </c>
    </row>
    <row r="19" customFormat="false" ht="12.75" hidden="false" customHeight="false" outlineLevel="0" collapsed="false">
      <c r="B19" s="1" t="n">
        <v>53</v>
      </c>
      <c r="C19" s="1" t="n">
        <v>180</v>
      </c>
      <c r="D19" s="1" t="n">
        <v>4170</v>
      </c>
    </row>
    <row r="20" customFormat="false" ht="12.75" hidden="false" customHeight="false" outlineLevel="0" collapsed="false">
      <c r="B20" s="1" t="n">
        <v>54</v>
      </c>
      <c r="C20" s="1" t="n">
        <v>200</v>
      </c>
      <c r="D20" s="1" t="n">
        <v>3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233</v>
      </c>
      <c r="F1" s="1" t="s">
        <v>2234</v>
      </c>
      <c r="G1" s="1" t="s">
        <v>2235</v>
      </c>
      <c r="H1" s="1" t="s">
        <v>2236</v>
      </c>
      <c r="I1" s="1" t="s">
        <v>2237</v>
      </c>
      <c r="J1" s="1" t="s">
        <v>25</v>
      </c>
      <c r="K1" s="1" t="s">
        <v>26</v>
      </c>
      <c r="L1" s="1" t="s">
        <v>27</v>
      </c>
      <c r="M1" s="1" t="s">
        <v>28</v>
      </c>
      <c r="N1" s="1" t="s">
        <v>29</v>
      </c>
      <c r="O1" s="1" t="s">
        <v>30</v>
      </c>
      <c r="P1" s="1" t="s">
        <v>31</v>
      </c>
      <c r="Q1" s="1" t="s">
        <v>32</v>
      </c>
      <c r="R1" s="1" t="s">
        <v>33</v>
      </c>
      <c r="S1" s="1" t="s">
        <v>34</v>
      </c>
      <c r="T1" s="1" t="s">
        <v>21</v>
      </c>
      <c r="U1" s="1" t="s">
        <v>35</v>
      </c>
      <c r="V1" s="1" t="s">
        <v>36</v>
      </c>
      <c r="W1" s="1" t="s">
        <v>37</v>
      </c>
      <c r="X1" s="1" t="s">
        <v>38</v>
      </c>
      <c r="Y1" s="1" t="s">
        <v>39</v>
      </c>
      <c r="Z1" s="1" t="s">
        <v>40</v>
      </c>
      <c r="AA1" s="1" t="s">
        <v>41</v>
      </c>
      <c r="AB1" s="1" t="s">
        <v>42</v>
      </c>
      <c r="AC1" s="1" t="s">
        <v>43</v>
      </c>
      <c r="AD1" s="1" t="s">
        <v>44</v>
      </c>
      <c r="AE1" s="1" t="s">
        <v>45</v>
      </c>
      <c r="AF1" s="1" t="s">
        <v>46</v>
      </c>
      <c r="AG1" s="1" t="s">
        <v>47</v>
      </c>
      <c r="AH1" s="1" t="s">
        <v>48</v>
      </c>
      <c r="AI1" s="1" t="s">
        <v>49</v>
      </c>
      <c r="AJ1" s="1" t="s">
        <v>50</v>
      </c>
      <c r="AK1" s="1" t="s">
        <v>51</v>
      </c>
      <c r="AL1" s="1" t="s">
        <v>52</v>
      </c>
      <c r="AM1" s="1" t="s">
        <v>53</v>
      </c>
      <c r="AN1" s="1" t="s">
        <v>54</v>
      </c>
      <c r="AO1" s="1" t="s">
        <v>55</v>
      </c>
      <c r="AP1" s="1" t="s">
        <v>56</v>
      </c>
      <c r="AQ1" s="1" t="s">
        <v>57</v>
      </c>
      <c r="AR1" s="1" t="s">
        <v>58</v>
      </c>
      <c r="AS1" s="1" t="s">
        <v>59</v>
      </c>
      <c r="AT1" s="1" t="s">
        <v>60</v>
      </c>
      <c r="AU1" s="1" t="s">
        <v>61</v>
      </c>
      <c r="AV1" s="1" t="s">
        <v>62</v>
      </c>
      <c r="AW1" s="1" t="s">
        <v>63</v>
      </c>
      <c r="AX1" s="1" t="s">
        <v>64</v>
      </c>
      <c r="AY1" s="1" t="s">
        <v>65</v>
      </c>
      <c r="AZ1" s="1" t="s">
        <v>66</v>
      </c>
      <c r="BA1" s="1" t="s">
        <v>67</v>
      </c>
      <c r="BB1" s="1" t="s">
        <v>68</v>
      </c>
      <c r="BC1" s="1" t="s">
        <v>69</v>
      </c>
      <c r="BD1" s="1" t="s">
        <v>70</v>
      </c>
      <c r="BE1" s="1" t="s">
        <v>71</v>
      </c>
      <c r="BF1" s="1" t="s">
        <v>72</v>
      </c>
      <c r="BG1" s="1" t="s">
        <v>73</v>
      </c>
      <c r="BH1" s="1" t="s">
        <v>74</v>
      </c>
      <c r="BI1" s="1" t="s">
        <v>75</v>
      </c>
      <c r="BJ1" s="1" t="s">
        <v>76</v>
      </c>
      <c r="BK1" s="1" t="s">
        <v>77</v>
      </c>
      <c r="BL1" s="1" t="s">
        <v>78</v>
      </c>
      <c r="BM1" s="1" t="s">
        <v>79</v>
      </c>
      <c r="BN1" s="1" t="s">
        <v>80</v>
      </c>
      <c r="BO1" s="1" t="s">
        <v>81</v>
      </c>
      <c r="BP1" s="1" t="s">
        <v>82</v>
      </c>
      <c r="BQ1" s="1" t="s">
        <v>83</v>
      </c>
      <c r="BR1" s="1" t="s">
        <v>84</v>
      </c>
      <c r="BS1" s="1" t="s">
        <v>85</v>
      </c>
      <c r="BT1" s="1" t="s">
        <v>86</v>
      </c>
      <c r="BU1" s="1" t="s">
        <v>87</v>
      </c>
      <c r="BV1" s="1" t="s">
        <v>88</v>
      </c>
      <c r="BW1" s="1" t="s">
        <v>89</v>
      </c>
      <c r="BX1" s="1" t="s">
        <v>90</v>
      </c>
      <c r="BY1" s="1" t="s">
        <v>91</v>
      </c>
      <c r="BZ1" s="1" t="s">
        <v>92</v>
      </c>
      <c r="CA1" s="1" t="s">
        <v>93</v>
      </c>
      <c r="CB1" s="1" t="s">
        <v>94</v>
      </c>
      <c r="CC1" s="1" t="s">
        <v>95</v>
      </c>
      <c r="CD1" s="1" t="s">
        <v>96</v>
      </c>
      <c r="CE1" s="1" t="s">
        <v>97</v>
      </c>
      <c r="CF1" s="1" t="s">
        <v>98</v>
      </c>
      <c r="CG1" s="1" t="s">
        <v>99</v>
      </c>
      <c r="CH1" s="1" t="s">
        <v>100</v>
      </c>
      <c r="CI1" s="1" t="s">
        <v>101</v>
      </c>
      <c r="CJ1" s="1" t="s">
        <v>102</v>
      </c>
      <c r="CK1" s="1" t="s">
        <v>103</v>
      </c>
      <c r="CL1" s="1" t="s">
        <v>104</v>
      </c>
      <c r="CM1" s="1" t="s">
        <v>105</v>
      </c>
      <c r="CN1" s="1" t="s">
        <v>106</v>
      </c>
      <c r="CO1" s="1" t="s">
        <v>107</v>
      </c>
      <c r="CP1" s="1" t="s">
        <v>108</v>
      </c>
      <c r="CQ1" s="1" t="s">
        <v>109</v>
      </c>
      <c r="CR1" s="1" t="s">
        <v>110</v>
      </c>
      <c r="CS1" s="1" t="s">
        <v>111</v>
      </c>
      <c r="CT1" s="1" t="s">
        <v>112</v>
      </c>
      <c r="CU1" s="1" t="s">
        <v>113</v>
      </c>
      <c r="CV1" s="1" t="s">
        <v>114</v>
      </c>
      <c r="CW1" s="1" t="s">
        <v>115</v>
      </c>
      <c r="CX1" s="1" t="s">
        <v>116</v>
      </c>
      <c r="CY1" s="1" t="s">
        <v>117</v>
      </c>
      <c r="CZ1" s="1" t="s">
        <v>118</v>
      </c>
      <c r="DA1" s="1" t="s">
        <v>119</v>
      </c>
      <c r="DB1" s="1" t="s">
        <v>120</v>
      </c>
      <c r="DC1" s="1" t="s">
        <v>121</v>
      </c>
      <c r="DD1" s="1" t="s">
        <v>122</v>
      </c>
      <c r="DE1" s="1" t="s">
        <v>123</v>
      </c>
      <c r="DF1" s="1" t="s">
        <v>124</v>
      </c>
      <c r="DG1" s="1" t="s">
        <v>125</v>
      </c>
      <c r="DH1" s="1" t="s">
        <v>126</v>
      </c>
      <c r="DI1" s="1" t="s">
        <v>127</v>
      </c>
      <c r="DJ1" s="1" t="s">
        <v>128</v>
      </c>
      <c r="DK1" s="1" t="s">
        <v>129</v>
      </c>
      <c r="DL1" s="1" t="s">
        <v>130</v>
      </c>
      <c r="DM1" s="1" t="s">
        <v>131</v>
      </c>
      <c r="DN1" s="1" t="s">
        <v>132</v>
      </c>
      <c r="DO1" s="1" t="s">
        <v>133</v>
      </c>
      <c r="DP1" s="1" t="s">
        <v>134</v>
      </c>
      <c r="DQ1" s="1" t="s">
        <v>135</v>
      </c>
      <c r="DR1" s="1" t="s">
        <v>136</v>
      </c>
      <c r="DS1" s="1" t="s">
        <v>137</v>
      </c>
      <c r="DT1" s="1" t="s">
        <v>138</v>
      </c>
      <c r="DU1" s="1" t="s">
        <v>139</v>
      </c>
      <c r="DV1" s="1" t="s">
        <v>140</v>
      </c>
      <c r="DW1" s="1" t="s">
        <v>141</v>
      </c>
      <c r="DX1" s="1" t="s">
        <v>142</v>
      </c>
      <c r="DY1" s="1" t="s">
        <v>143</v>
      </c>
      <c r="DZ1" s="1" t="s">
        <v>144</v>
      </c>
      <c r="EA1" s="1" t="s">
        <v>145</v>
      </c>
      <c r="EB1" s="1" t="s">
        <v>146</v>
      </c>
      <c r="EC1" s="1" t="s">
        <v>147</v>
      </c>
      <c r="ED1" s="1" t="s">
        <v>148</v>
      </c>
      <c r="EE1" s="1" t="s">
        <v>149</v>
      </c>
      <c r="EF1" s="1" t="s">
        <v>150</v>
      </c>
      <c r="EG1" s="1" t="s">
        <v>151</v>
      </c>
      <c r="EH1" s="1" t="s">
        <v>152</v>
      </c>
      <c r="EI1" s="1" t="s">
        <v>153</v>
      </c>
      <c r="EJ1" s="1" t="s">
        <v>154</v>
      </c>
      <c r="EK1" s="1" t="s">
        <v>155</v>
      </c>
      <c r="EL1" s="1" t="s">
        <v>156</v>
      </c>
      <c r="EM1" s="1" t="s">
        <v>157</v>
      </c>
      <c r="EN1" s="1" t="s">
        <v>158</v>
      </c>
      <c r="EO1" s="1" t="s">
        <v>159</v>
      </c>
      <c r="EP1" s="1" t="s">
        <v>160</v>
      </c>
      <c r="EQ1" s="1" t="s">
        <v>161</v>
      </c>
      <c r="ER1" s="1" t="s">
        <v>162</v>
      </c>
      <c r="ES1" s="1" t="s">
        <v>163</v>
      </c>
      <c r="ET1" s="1" t="s">
        <v>164</v>
      </c>
      <c r="EU1" s="1" t="s">
        <v>165</v>
      </c>
      <c r="EV1" s="1" t="s">
        <v>166</v>
      </c>
      <c r="EW1" s="1" t="s">
        <v>167</v>
      </c>
      <c r="EX1" s="1" t="s">
        <v>168</v>
      </c>
      <c r="EY1" s="1" t="s">
        <v>169</v>
      </c>
      <c r="EZ1" s="1" t="s">
        <v>170</v>
      </c>
      <c r="FA1" s="1" t="s">
        <v>171</v>
      </c>
      <c r="FB1" s="1" t="s">
        <v>172</v>
      </c>
      <c r="FC1" s="1" t="s">
        <v>173</v>
      </c>
      <c r="FD1" s="1" t="s">
        <v>174</v>
      </c>
      <c r="FE1" s="1" t="s">
        <v>175</v>
      </c>
      <c r="FF1" s="1" t="s">
        <v>176</v>
      </c>
      <c r="FG1" s="1" t="s">
        <v>177</v>
      </c>
      <c r="FH1" s="1" t="s">
        <v>178</v>
      </c>
      <c r="FI1" s="1" t="s">
        <v>179</v>
      </c>
      <c r="FJ1" s="1" t="s">
        <v>180</v>
      </c>
      <c r="FK1" s="1" t="s">
        <v>181</v>
      </c>
      <c r="FL1" s="1" t="s">
        <v>182</v>
      </c>
      <c r="FM1" s="1" t="s">
        <v>183</v>
      </c>
      <c r="FN1" s="1" t="s">
        <v>184</v>
      </c>
      <c r="FO1" s="1" t="s">
        <v>185</v>
      </c>
      <c r="FP1" s="1" t="s">
        <v>186</v>
      </c>
      <c r="FQ1" s="1" t="s">
        <v>187</v>
      </c>
      <c r="FR1" s="1" t="s">
        <v>188</v>
      </c>
      <c r="FS1" s="1" t="s">
        <v>189</v>
      </c>
      <c r="FT1" s="1" t="s">
        <v>190</v>
      </c>
      <c r="FU1" s="1" t="s">
        <v>191</v>
      </c>
      <c r="FV1" s="1" t="s">
        <v>192</v>
      </c>
      <c r="FW1" s="1" t="s">
        <v>193</v>
      </c>
      <c r="FX1" s="1" t="s">
        <v>194</v>
      </c>
      <c r="FY1" s="1" t="s">
        <v>195</v>
      </c>
      <c r="FZ1" s="1" t="s">
        <v>196</v>
      </c>
      <c r="GA1" s="1" t="s">
        <v>197</v>
      </c>
      <c r="GB1" s="1" t="s">
        <v>198</v>
      </c>
      <c r="GC1" s="1" t="s">
        <v>199</v>
      </c>
      <c r="GD1" s="1" t="s">
        <v>200</v>
      </c>
      <c r="GE1" s="1" t="s">
        <v>201</v>
      </c>
      <c r="GF1" s="1" t="s">
        <v>202</v>
      </c>
      <c r="GG1" s="1" t="s">
        <v>203</v>
      </c>
      <c r="GH1" s="1" t="s">
        <v>204</v>
      </c>
      <c r="GI1" s="1" t="s">
        <v>205</v>
      </c>
      <c r="GJ1" s="1" t="s">
        <v>206</v>
      </c>
      <c r="GK1" s="1" t="s">
        <v>207</v>
      </c>
      <c r="GL1" s="1" t="s">
        <v>208</v>
      </c>
      <c r="GM1" s="1" t="s">
        <v>209</v>
      </c>
      <c r="GN1" s="1" t="s">
        <v>210</v>
      </c>
    </row>
    <row r="2" customFormat="false" ht="12.75" hidden="false" customHeight="false" outlineLevel="0" collapsed="false">
      <c r="A2" s="2" t="n">
        <v>38020</v>
      </c>
      <c r="B2" s="3" t="n">
        <v>0.957986111111111</v>
      </c>
      <c r="C2" s="1" t="s">
        <v>211</v>
      </c>
      <c r="D2" s="1" t="s">
        <v>212</v>
      </c>
      <c r="E2" s="1" t="n">
        <v>0</v>
      </c>
      <c r="F2" s="1" t="n">
        <v>60593</v>
      </c>
      <c r="G2" s="1" t="n">
        <v>250436</v>
      </c>
      <c r="H2" s="1" t="n">
        <f aca="false">E2*F2</f>
        <v>0</v>
      </c>
      <c r="I2" s="1" t="n">
        <f aca="false">E2*G2</f>
        <v>0</v>
      </c>
      <c r="J2" s="1" t="n">
        <v>211653</v>
      </c>
      <c r="K2" s="1" t="n">
        <v>59187</v>
      </c>
      <c r="L2" s="1" t="n">
        <v>38783</v>
      </c>
      <c r="M2" s="1" t="n">
        <v>1406</v>
      </c>
      <c r="N2" s="1" t="n">
        <f aca="false">J2/(J2+L2)</f>
        <v>0.845138079189893</v>
      </c>
      <c r="O2" s="1" t="n">
        <f aca="false">M2/(M2+K2)</f>
        <v>0.0232040004620996</v>
      </c>
      <c r="P2" s="1" t="n">
        <f aca="false">(J2+K2)/(J2+K2+L2+M2)</f>
        <v>0.870786968417736</v>
      </c>
      <c r="Q2" s="1" t="n">
        <v>0</v>
      </c>
      <c r="R2" s="1" t="n">
        <v>972781</v>
      </c>
      <c r="S2" s="1" t="s">
        <v>378</v>
      </c>
      <c r="T2" s="1" t="s">
        <v>379</v>
      </c>
      <c r="U2" s="1" t="s">
        <v>327</v>
      </c>
      <c r="V2" s="1" t="n">
        <v>133</v>
      </c>
      <c r="W2" s="1" t="s">
        <v>328</v>
      </c>
      <c r="X2" s="1" t="s">
        <v>329</v>
      </c>
      <c r="Y2" s="1" t="s">
        <v>330</v>
      </c>
      <c r="Z2" s="1" t="s">
        <v>331</v>
      </c>
      <c r="AA2" s="1" t="s">
        <v>332</v>
      </c>
      <c r="AB2" s="1" t="s">
        <v>333</v>
      </c>
      <c r="AC2" s="1" t="s">
        <v>334</v>
      </c>
      <c r="AD2" s="1" t="s">
        <v>227</v>
      </c>
      <c r="AE2" s="1" t="s">
        <v>335</v>
      </c>
      <c r="AF2" s="1" t="s">
        <v>336</v>
      </c>
      <c r="AG2" s="1" t="s">
        <v>337</v>
      </c>
      <c r="AH2" s="1" t="s">
        <v>338</v>
      </c>
      <c r="AI2" s="1" t="n">
        <v>4700</v>
      </c>
      <c r="AJ2" s="1" t="n">
        <v>2483</v>
      </c>
      <c r="AK2" s="1" t="n">
        <v>1617</v>
      </c>
      <c r="AL2" s="1" t="n">
        <v>1100</v>
      </c>
      <c r="AM2" s="1" t="n">
        <v>714</v>
      </c>
      <c r="AN2" s="1" t="n">
        <v>479</v>
      </c>
      <c r="AO2" s="1" t="n">
        <v>313</v>
      </c>
      <c r="AP2" s="1" t="n">
        <v>185</v>
      </c>
      <c r="AQ2" s="1" t="n">
        <v>155</v>
      </c>
      <c r="AR2" s="1" t="n">
        <v>84</v>
      </c>
      <c r="AS2" s="1" t="n">
        <v>46</v>
      </c>
      <c r="AT2" s="1" t="n">
        <v>27</v>
      </c>
      <c r="AU2" s="1" t="n">
        <v>10</v>
      </c>
      <c r="AV2" s="1" t="n">
        <v>3</v>
      </c>
      <c r="AW2" s="1" t="n">
        <v>8</v>
      </c>
      <c r="AX2" s="1" t="n">
        <v>3</v>
      </c>
      <c r="AY2" s="1" t="s">
        <v>232</v>
      </c>
      <c r="AZ2" s="1" t="s">
        <v>298</v>
      </c>
      <c r="BA2" s="1" t="s">
        <v>339</v>
      </c>
      <c r="BB2" s="1" t="s">
        <v>340</v>
      </c>
      <c r="BC2" s="1" t="s">
        <v>341</v>
      </c>
      <c r="BD2" s="1" t="s">
        <v>342</v>
      </c>
      <c r="BE2" s="1" t="s">
        <v>343</v>
      </c>
      <c r="BF2" s="1" t="s">
        <v>344</v>
      </c>
      <c r="BG2" s="1" t="s">
        <v>345</v>
      </c>
      <c r="BH2" s="1" t="s">
        <v>346</v>
      </c>
      <c r="BI2" s="1" t="s">
        <v>347</v>
      </c>
      <c r="BJ2" s="1" t="n">
        <v>155</v>
      </c>
      <c r="BK2" s="1" t="n">
        <v>3</v>
      </c>
      <c r="BL2" s="1" t="n">
        <v>0</v>
      </c>
      <c r="BM2" s="1" t="n">
        <v>11</v>
      </c>
      <c r="BN2" s="1" t="n">
        <v>1</v>
      </c>
      <c r="BO2" s="1" t="n">
        <v>0</v>
      </c>
      <c r="BP2" s="1" t="n">
        <v>16</v>
      </c>
      <c r="BQ2" s="1" t="n">
        <v>1082</v>
      </c>
      <c r="BR2" s="1" t="n">
        <v>0</v>
      </c>
      <c r="BS2" s="1" t="n">
        <v>300</v>
      </c>
      <c r="BT2" s="1" t="n">
        <v>6</v>
      </c>
      <c r="BU2" s="1" t="n">
        <v>0</v>
      </c>
      <c r="BV2" s="1" t="n">
        <v>13</v>
      </c>
      <c r="BW2" s="1" t="n">
        <v>4</v>
      </c>
      <c r="BX2" s="1" t="n">
        <v>0</v>
      </c>
      <c r="BY2" s="1" t="n">
        <v>1</v>
      </c>
      <c r="BZ2" s="1" t="n">
        <v>0</v>
      </c>
      <c r="CA2" s="1" t="n">
        <v>0</v>
      </c>
      <c r="CB2" s="1" t="n">
        <v>413</v>
      </c>
      <c r="CC2" s="1" t="n">
        <v>4587</v>
      </c>
      <c r="CD2" s="1" t="n">
        <v>0</v>
      </c>
      <c r="CE2" s="1" t="n">
        <v>0</v>
      </c>
      <c r="CF2" s="1" t="n">
        <v>2</v>
      </c>
      <c r="CG2" s="1" t="n">
        <v>0</v>
      </c>
      <c r="CH2" s="1" t="n">
        <v>59187</v>
      </c>
      <c r="CI2" s="1" t="n">
        <v>1406</v>
      </c>
      <c r="CJ2" s="1" t="n">
        <v>0</v>
      </c>
      <c r="CK2" s="1" t="n">
        <v>1052</v>
      </c>
      <c r="CL2" s="1" t="n">
        <v>1</v>
      </c>
      <c r="CM2" s="1" t="n">
        <v>0</v>
      </c>
      <c r="CN2" s="1" t="n">
        <v>8</v>
      </c>
      <c r="CO2" s="1" t="n">
        <v>8</v>
      </c>
      <c r="CP2" s="1" t="n">
        <v>0</v>
      </c>
      <c r="CQ2" s="1" t="n">
        <v>77</v>
      </c>
      <c r="CR2" s="1" t="n">
        <v>10</v>
      </c>
      <c r="CS2" s="1" t="n">
        <v>0</v>
      </c>
      <c r="CT2" s="1" t="n">
        <v>57998</v>
      </c>
      <c r="CU2" s="1" t="n">
        <v>3</v>
      </c>
      <c r="CV2" s="1" t="n">
        <v>0</v>
      </c>
      <c r="CW2" s="1" t="n">
        <v>84</v>
      </c>
      <c r="CX2" s="1" t="n">
        <v>0</v>
      </c>
      <c r="CY2" s="1" t="n">
        <v>0</v>
      </c>
      <c r="CZ2" s="1" t="n">
        <v>5</v>
      </c>
      <c r="DA2" s="1" t="n">
        <v>4</v>
      </c>
      <c r="DB2" s="1" t="n">
        <v>0</v>
      </c>
      <c r="DC2" s="1" t="n">
        <v>11</v>
      </c>
      <c r="DD2" s="1" t="n">
        <v>2</v>
      </c>
      <c r="DE2" s="1" t="n">
        <v>0</v>
      </c>
      <c r="DF2" s="1" t="n">
        <v>3</v>
      </c>
      <c r="DG2" s="1" t="n">
        <v>2403</v>
      </c>
      <c r="DH2" s="1" t="n">
        <v>0</v>
      </c>
      <c r="DI2" s="1" t="n">
        <v>354</v>
      </c>
      <c r="DJ2" s="1" t="n">
        <v>0</v>
      </c>
      <c r="DK2" s="1" t="n">
        <v>0</v>
      </c>
      <c r="DL2" s="1" t="n">
        <v>10</v>
      </c>
      <c r="DM2" s="1" t="n">
        <v>7</v>
      </c>
      <c r="DN2" s="1" t="n">
        <v>0</v>
      </c>
      <c r="DO2" s="1" t="n">
        <v>220</v>
      </c>
      <c r="DP2" s="1" t="n">
        <v>1382</v>
      </c>
      <c r="DQ2" s="1" t="n">
        <v>0</v>
      </c>
      <c r="DR2" s="1" t="n">
        <v>142744</v>
      </c>
      <c r="DS2" s="1" t="n">
        <v>21347</v>
      </c>
      <c r="DT2" s="1" t="n">
        <v>0</v>
      </c>
      <c r="DU2" s="1" t="n">
        <v>1605</v>
      </c>
      <c r="DV2" s="1" t="n">
        <v>28</v>
      </c>
      <c r="DW2" s="1" t="n">
        <v>0</v>
      </c>
      <c r="DX2" s="1" t="n">
        <v>16</v>
      </c>
      <c r="DY2" s="1" t="n">
        <v>6</v>
      </c>
      <c r="DZ2" s="1" t="n">
        <v>0</v>
      </c>
      <c r="EA2" s="1" t="n">
        <v>0</v>
      </c>
      <c r="EB2" s="1" t="n">
        <v>2</v>
      </c>
      <c r="EC2" s="1" t="n">
        <v>0</v>
      </c>
      <c r="ED2" s="1" t="n">
        <v>7</v>
      </c>
      <c r="EE2" s="1" t="n">
        <v>6</v>
      </c>
      <c r="EF2" s="1" t="n">
        <v>0</v>
      </c>
      <c r="EG2" s="1" t="n">
        <v>728</v>
      </c>
      <c r="EH2" s="1" t="n">
        <v>31</v>
      </c>
      <c r="EI2" s="1" t="n">
        <v>0</v>
      </c>
      <c r="EJ2" s="1" t="n">
        <v>3</v>
      </c>
      <c r="EK2" s="1" t="n">
        <v>1</v>
      </c>
      <c r="EL2" s="1" t="n">
        <v>0</v>
      </c>
      <c r="EM2" s="1" t="n">
        <v>783</v>
      </c>
      <c r="EN2" s="1" t="n">
        <v>11</v>
      </c>
      <c r="EO2" s="1" t="n">
        <v>0</v>
      </c>
      <c r="EP2" s="1" t="n">
        <v>2</v>
      </c>
      <c r="EQ2" s="1" t="n">
        <v>0</v>
      </c>
      <c r="ER2" s="1" t="n">
        <v>0</v>
      </c>
      <c r="ES2" s="1" t="n">
        <v>2</v>
      </c>
      <c r="ET2" s="1" t="n">
        <v>7</v>
      </c>
      <c r="EU2" s="1" t="n">
        <v>0</v>
      </c>
      <c r="EV2" s="1" t="n">
        <v>4273</v>
      </c>
      <c r="EW2" s="1" t="n">
        <v>94</v>
      </c>
      <c r="EX2" s="1" t="n">
        <v>0</v>
      </c>
      <c r="EY2" s="1" t="n">
        <v>2</v>
      </c>
      <c r="EZ2" s="1" t="n">
        <v>0</v>
      </c>
      <c r="FA2" s="1" t="n">
        <v>0</v>
      </c>
      <c r="FB2" s="1" t="n">
        <v>2</v>
      </c>
      <c r="FC2" s="1" t="n">
        <v>1</v>
      </c>
      <c r="FD2" s="1" t="n">
        <v>0</v>
      </c>
      <c r="FE2" s="1" t="n">
        <v>2</v>
      </c>
      <c r="FF2" s="1" t="n">
        <v>0</v>
      </c>
      <c r="FG2" s="1" t="n">
        <v>0</v>
      </c>
      <c r="FH2" s="1" t="n">
        <v>729</v>
      </c>
      <c r="FI2" s="1" t="n">
        <v>7</v>
      </c>
      <c r="FJ2" s="1" t="n">
        <v>0</v>
      </c>
      <c r="FK2" s="1" t="n">
        <v>6</v>
      </c>
      <c r="FL2" s="1" t="n">
        <v>12</v>
      </c>
      <c r="FM2" s="1" t="n">
        <v>0</v>
      </c>
      <c r="FN2" s="1" t="n">
        <v>2</v>
      </c>
      <c r="FO2" s="1" t="n">
        <v>0</v>
      </c>
      <c r="FP2" s="1" t="n">
        <v>0</v>
      </c>
      <c r="FQ2" s="1" t="n">
        <v>16</v>
      </c>
      <c r="FR2" s="1" t="n">
        <v>7725</v>
      </c>
      <c r="FS2" s="1" t="n">
        <v>0</v>
      </c>
      <c r="FT2" s="1" t="n">
        <f aca="false">CH2</f>
        <v>59187</v>
      </c>
      <c r="FU2" s="1" t="n">
        <f aca="false">CI2</f>
        <v>1406</v>
      </c>
      <c r="FV2" s="1" t="n">
        <f aca="false">FT2/(FT2+FU2)</f>
        <v>0.9767959995379</v>
      </c>
      <c r="FW2" s="1" t="n">
        <f aca="false">BS2+CK2+CW2+DI2+FH2+DU2</f>
        <v>4124</v>
      </c>
      <c r="FX2" s="1" t="n">
        <f aca="false">BT2+CL2+CX2+DJ2+FI2+DV2</f>
        <v>42</v>
      </c>
      <c r="FY2" s="1" t="n">
        <f aca="false">FW2/(FW2+FX2)</f>
        <v>0.989918386941911</v>
      </c>
      <c r="FZ2" s="1" t="n">
        <f aca="false">EM2+BP2+CZ2+CB2+CT2+CQ2+EG2+DR2+BM2+EY2+DO2</f>
        <v>202997</v>
      </c>
      <c r="GA2" s="1" t="n">
        <f aca="false">EN2+BQ2+DA2+CC2+CU2+CR2+EH2+DS2+BN2+EZ2+DP2</f>
        <v>28458</v>
      </c>
      <c r="GB2" s="1" t="n">
        <f aca="false">FZ2/(FZ2+GA2)</f>
        <v>0.877047374219611</v>
      </c>
      <c r="GC2" s="1" t="n">
        <f aca="false">DX2+BJ2+FN2+FK2+FE2+CN2+ED2+EP2+DC2</f>
        <v>209</v>
      </c>
      <c r="GD2" s="1" t="n">
        <f aca="false">DY2+BK2+FO2+FL2+FF2+CO2+EE2+EQ2+DD2</f>
        <v>37</v>
      </c>
      <c r="GE2" s="1" t="n">
        <f aca="false">GC2/(GC2+GD2)</f>
        <v>0.849593495934959</v>
      </c>
      <c r="GF2" s="1" t="n">
        <f aca="false">FB2+EV2+BJ2+BY2+FK2+BV2+CE2+DL2+FQ2+DF2+EA2+ES2+EJ2</f>
        <v>4484</v>
      </c>
      <c r="GG2" s="1" t="n">
        <f aca="false">FC2+EW2+BK2+BZ2+FL2+BW2+CF2+DM2+FR2+DG2+EB2+ET2+EK2</f>
        <v>10261</v>
      </c>
      <c r="GH2" s="1" t="n">
        <f aca="false">GF2/(GF2+GG2)</f>
        <v>0.304103085791794</v>
      </c>
      <c r="GI2" s="1" t="n">
        <f aca="false">FB2+EV2+BJ2+BY2+FK2+BV2+CE2+DL2+EA2+ES2+EJ2</f>
        <v>4465</v>
      </c>
      <c r="GJ2" s="1" t="n">
        <f aca="false">FC2+EW2+BK2+BZ2+FL2+BW2+CF2+DM2+EB2+ET2+EK2</f>
        <v>133</v>
      </c>
      <c r="GK2" s="1" t="n">
        <f aca="false">GI2/(GI2+GJ2)</f>
        <v>0.971074380165289</v>
      </c>
      <c r="GL2" s="1" t="n">
        <f aca="false">FT2+FW2+FZ2+GC2+GF2</f>
        <v>271001</v>
      </c>
      <c r="GM2" s="1" t="n">
        <f aca="false">FU2+FX2+GA2+GD2+GG2</f>
        <v>40204</v>
      </c>
      <c r="GN2" s="1" t="n">
        <f aca="false">GL2/(GL2+GM2)</f>
        <v>0.870811844282708</v>
      </c>
    </row>
    <row r="3" customFormat="false" ht="12.75" hidden="false" customHeight="false" outlineLevel="0" collapsed="false">
      <c r="A3" s="2" t="n">
        <v>38020</v>
      </c>
      <c r="B3" s="3" t="n">
        <v>0.957986111111111</v>
      </c>
      <c r="C3" s="1" t="s">
        <v>211</v>
      </c>
      <c r="D3" s="1" t="s">
        <v>212</v>
      </c>
      <c r="E3" s="1" t="n">
        <v>0.002</v>
      </c>
      <c r="F3" s="1" t="n">
        <v>60593</v>
      </c>
      <c r="G3" s="1" t="n">
        <v>250436</v>
      </c>
      <c r="H3" s="1" t="n">
        <f aca="false">E3*F3</f>
        <v>121.186</v>
      </c>
      <c r="I3" s="1" t="n">
        <f aca="false">E3*G3</f>
        <v>500.872</v>
      </c>
      <c r="J3" s="1" t="n">
        <f aca="false">211653-I3</f>
        <v>211152.128</v>
      </c>
      <c r="K3" s="1" t="n">
        <f aca="false">59187+H3</f>
        <v>59308.186</v>
      </c>
      <c r="L3" s="1" t="n">
        <f aca="false">38783+I3</f>
        <v>39283.872</v>
      </c>
      <c r="M3" s="1" t="n">
        <f aca="false">1406-H3</f>
        <v>1284.814</v>
      </c>
      <c r="N3" s="1" t="n">
        <f aca="false">J3/(J3+L3)</f>
        <v>0.843138079189893</v>
      </c>
      <c r="O3" s="1" t="n">
        <f aca="false">M3/(M3+K3)</f>
        <v>0.0212040004620996</v>
      </c>
      <c r="P3" s="1" t="n">
        <f aca="false">(J3+K3)/(J3+K3+L3+M3)</f>
        <v>0.869566226943468</v>
      </c>
      <c r="Q3" s="1" t="n">
        <v>0</v>
      </c>
      <c r="R3" s="1" t="n">
        <v>972781</v>
      </c>
      <c r="S3" s="1" t="s">
        <v>378</v>
      </c>
      <c r="T3" s="1" t="s">
        <v>379</v>
      </c>
      <c r="U3" s="1" t="s">
        <v>327</v>
      </c>
      <c r="V3" s="1" t="n">
        <v>133</v>
      </c>
      <c r="W3" s="1" t="s">
        <v>328</v>
      </c>
      <c r="X3" s="1" t="s">
        <v>329</v>
      </c>
      <c r="Y3" s="1" t="s">
        <v>330</v>
      </c>
      <c r="Z3" s="1" t="s">
        <v>331</v>
      </c>
      <c r="AA3" s="1" t="s">
        <v>332</v>
      </c>
      <c r="AB3" s="1" t="s">
        <v>333</v>
      </c>
      <c r="AC3" s="1" t="s">
        <v>334</v>
      </c>
      <c r="AD3" s="1" t="s">
        <v>227</v>
      </c>
      <c r="AE3" s="1" t="s">
        <v>335</v>
      </c>
      <c r="AF3" s="1" t="s">
        <v>336</v>
      </c>
      <c r="AG3" s="1" t="s">
        <v>337</v>
      </c>
      <c r="AH3" s="1" t="s">
        <v>338</v>
      </c>
      <c r="AI3" s="1" t="n">
        <v>4700</v>
      </c>
      <c r="AJ3" s="1" t="n">
        <v>2483</v>
      </c>
      <c r="AK3" s="1" t="n">
        <v>1617</v>
      </c>
      <c r="AL3" s="1" t="n">
        <v>1100</v>
      </c>
      <c r="AM3" s="1" t="n">
        <v>714</v>
      </c>
      <c r="AN3" s="1" t="n">
        <v>479</v>
      </c>
      <c r="AO3" s="1" t="n">
        <v>313</v>
      </c>
      <c r="AP3" s="1" t="n">
        <v>185</v>
      </c>
      <c r="AQ3" s="1" t="n">
        <v>155</v>
      </c>
      <c r="AR3" s="1" t="n">
        <v>84</v>
      </c>
      <c r="AS3" s="1" t="n">
        <v>46</v>
      </c>
      <c r="AT3" s="1" t="n">
        <v>27</v>
      </c>
      <c r="AU3" s="1" t="n">
        <v>10</v>
      </c>
      <c r="AV3" s="1" t="n">
        <v>3</v>
      </c>
      <c r="AW3" s="1" t="n">
        <v>8</v>
      </c>
      <c r="AX3" s="1" t="n">
        <v>3</v>
      </c>
      <c r="AY3" s="1" t="s">
        <v>232</v>
      </c>
      <c r="AZ3" s="1" t="s">
        <v>298</v>
      </c>
      <c r="BA3" s="1" t="s">
        <v>339</v>
      </c>
      <c r="BB3" s="1" t="s">
        <v>340</v>
      </c>
      <c r="BC3" s="1" t="s">
        <v>341</v>
      </c>
      <c r="BD3" s="1" t="s">
        <v>342</v>
      </c>
      <c r="BE3" s="1" t="s">
        <v>343</v>
      </c>
      <c r="BF3" s="1" t="s">
        <v>344</v>
      </c>
      <c r="BG3" s="1" t="s">
        <v>345</v>
      </c>
      <c r="BH3" s="1" t="s">
        <v>346</v>
      </c>
      <c r="BI3" s="1" t="s">
        <v>347</v>
      </c>
      <c r="BJ3" s="1" t="n">
        <v>155</v>
      </c>
      <c r="BK3" s="1" t="n">
        <v>3</v>
      </c>
      <c r="BL3" s="1" t="n">
        <v>0</v>
      </c>
      <c r="BM3" s="1" t="n">
        <v>11</v>
      </c>
      <c r="BN3" s="1" t="n">
        <v>1</v>
      </c>
      <c r="BO3" s="1" t="n">
        <v>0</v>
      </c>
      <c r="BP3" s="1" t="n">
        <v>16</v>
      </c>
      <c r="BQ3" s="1" t="n">
        <v>1082</v>
      </c>
      <c r="BR3" s="1" t="n">
        <v>0</v>
      </c>
      <c r="BS3" s="1" t="n">
        <v>300</v>
      </c>
      <c r="BT3" s="1" t="n">
        <v>6</v>
      </c>
      <c r="BU3" s="1" t="n">
        <v>0</v>
      </c>
      <c r="BV3" s="1" t="n">
        <v>13</v>
      </c>
      <c r="BW3" s="1" t="n">
        <v>4</v>
      </c>
      <c r="BX3" s="1" t="n">
        <v>0</v>
      </c>
      <c r="BY3" s="1" t="n">
        <v>1</v>
      </c>
      <c r="BZ3" s="1" t="n">
        <v>0</v>
      </c>
      <c r="CA3" s="1" t="n">
        <v>0</v>
      </c>
      <c r="CB3" s="1" t="n">
        <v>413</v>
      </c>
      <c r="CC3" s="1" t="n">
        <v>4587</v>
      </c>
      <c r="CD3" s="1" t="n">
        <v>0</v>
      </c>
      <c r="CE3" s="1" t="n">
        <v>0</v>
      </c>
      <c r="CF3" s="1" t="n">
        <v>2</v>
      </c>
      <c r="CG3" s="1" t="n">
        <v>0</v>
      </c>
      <c r="CH3" s="1" t="n">
        <v>59187</v>
      </c>
      <c r="CI3" s="1" t="n">
        <v>1406</v>
      </c>
      <c r="CJ3" s="1" t="n">
        <v>0</v>
      </c>
      <c r="CK3" s="1" t="n">
        <v>1052</v>
      </c>
      <c r="CL3" s="1" t="n">
        <v>1</v>
      </c>
      <c r="CM3" s="1" t="n">
        <v>0</v>
      </c>
      <c r="CN3" s="1" t="n">
        <v>8</v>
      </c>
      <c r="CO3" s="1" t="n">
        <v>8</v>
      </c>
      <c r="CP3" s="1" t="n">
        <v>0</v>
      </c>
      <c r="CQ3" s="1" t="n">
        <v>77</v>
      </c>
      <c r="CR3" s="1" t="n">
        <v>10</v>
      </c>
      <c r="CS3" s="1" t="n">
        <v>0</v>
      </c>
      <c r="CT3" s="1" t="n">
        <v>57998</v>
      </c>
      <c r="CU3" s="1" t="n">
        <v>3</v>
      </c>
      <c r="CV3" s="1" t="n">
        <v>0</v>
      </c>
      <c r="CW3" s="1" t="n">
        <v>84</v>
      </c>
      <c r="CX3" s="1" t="n">
        <v>0</v>
      </c>
      <c r="CY3" s="1" t="n">
        <v>0</v>
      </c>
      <c r="CZ3" s="1" t="n">
        <v>5</v>
      </c>
      <c r="DA3" s="1" t="n">
        <v>4</v>
      </c>
      <c r="DB3" s="1" t="n">
        <v>0</v>
      </c>
      <c r="DC3" s="1" t="n">
        <v>11</v>
      </c>
      <c r="DD3" s="1" t="n">
        <v>2</v>
      </c>
      <c r="DE3" s="1" t="n">
        <v>0</v>
      </c>
      <c r="DF3" s="1" t="n">
        <v>3</v>
      </c>
      <c r="DG3" s="1" t="n">
        <v>2403</v>
      </c>
      <c r="DH3" s="1" t="n">
        <v>0</v>
      </c>
      <c r="DI3" s="1" t="n">
        <v>354</v>
      </c>
      <c r="DJ3" s="1" t="n">
        <v>0</v>
      </c>
      <c r="DK3" s="1" t="n">
        <v>0</v>
      </c>
      <c r="DL3" s="1" t="n">
        <v>10</v>
      </c>
      <c r="DM3" s="1" t="n">
        <v>7</v>
      </c>
      <c r="DN3" s="1" t="n">
        <v>0</v>
      </c>
      <c r="DO3" s="1" t="n">
        <v>220</v>
      </c>
      <c r="DP3" s="1" t="n">
        <v>1382</v>
      </c>
      <c r="DQ3" s="1" t="n">
        <v>0</v>
      </c>
      <c r="DR3" s="1" t="n">
        <v>142744</v>
      </c>
      <c r="DS3" s="1" t="n">
        <v>21347</v>
      </c>
      <c r="DT3" s="1" t="n">
        <v>0</v>
      </c>
      <c r="DU3" s="1" t="n">
        <v>1605</v>
      </c>
      <c r="DV3" s="1" t="n">
        <v>28</v>
      </c>
      <c r="DW3" s="1" t="n">
        <v>0</v>
      </c>
      <c r="DX3" s="1" t="n">
        <v>16</v>
      </c>
      <c r="DY3" s="1" t="n">
        <v>6</v>
      </c>
      <c r="DZ3" s="1" t="n">
        <v>0</v>
      </c>
      <c r="EA3" s="1" t="n">
        <v>0</v>
      </c>
      <c r="EB3" s="1" t="n">
        <v>2</v>
      </c>
      <c r="EC3" s="1" t="n">
        <v>0</v>
      </c>
      <c r="ED3" s="1" t="n">
        <v>7</v>
      </c>
      <c r="EE3" s="1" t="n">
        <v>6</v>
      </c>
      <c r="EF3" s="1" t="n">
        <v>0</v>
      </c>
      <c r="EG3" s="1" t="n">
        <v>728</v>
      </c>
      <c r="EH3" s="1" t="n">
        <v>31</v>
      </c>
      <c r="EI3" s="1" t="n">
        <v>0</v>
      </c>
      <c r="EJ3" s="1" t="n">
        <v>3</v>
      </c>
      <c r="EK3" s="1" t="n">
        <v>1</v>
      </c>
      <c r="EL3" s="1" t="n">
        <v>0</v>
      </c>
      <c r="EM3" s="1" t="n">
        <v>783</v>
      </c>
      <c r="EN3" s="1" t="n">
        <v>11</v>
      </c>
      <c r="EO3" s="1" t="n">
        <v>0</v>
      </c>
      <c r="EP3" s="1" t="n">
        <v>2</v>
      </c>
      <c r="EQ3" s="1" t="n">
        <v>0</v>
      </c>
      <c r="ER3" s="1" t="n">
        <v>0</v>
      </c>
      <c r="ES3" s="1" t="n">
        <v>2</v>
      </c>
      <c r="ET3" s="1" t="n">
        <v>7</v>
      </c>
      <c r="EU3" s="1" t="n">
        <v>0</v>
      </c>
      <c r="EV3" s="1" t="n">
        <v>4273</v>
      </c>
      <c r="EW3" s="1" t="n">
        <v>94</v>
      </c>
      <c r="EX3" s="1" t="n">
        <v>0</v>
      </c>
      <c r="EY3" s="1" t="n">
        <v>2</v>
      </c>
      <c r="EZ3" s="1" t="n">
        <v>0</v>
      </c>
      <c r="FA3" s="1" t="n">
        <v>0</v>
      </c>
      <c r="FB3" s="1" t="n">
        <v>2</v>
      </c>
      <c r="FC3" s="1" t="n">
        <v>1</v>
      </c>
      <c r="FD3" s="1" t="n">
        <v>0</v>
      </c>
      <c r="FE3" s="1" t="n">
        <v>2</v>
      </c>
      <c r="FF3" s="1" t="n">
        <v>0</v>
      </c>
      <c r="FG3" s="1" t="n">
        <v>0</v>
      </c>
      <c r="FH3" s="1" t="n">
        <v>729</v>
      </c>
      <c r="FI3" s="1" t="n">
        <v>7</v>
      </c>
      <c r="FJ3" s="1" t="n">
        <v>0</v>
      </c>
      <c r="FK3" s="1" t="n">
        <v>6</v>
      </c>
      <c r="FL3" s="1" t="n">
        <v>12</v>
      </c>
      <c r="FM3" s="1" t="n">
        <v>0</v>
      </c>
      <c r="FN3" s="1" t="n">
        <v>2</v>
      </c>
      <c r="FO3" s="1" t="n">
        <v>0</v>
      </c>
      <c r="FP3" s="1" t="n">
        <v>0</v>
      </c>
      <c r="FQ3" s="1" t="n">
        <v>16</v>
      </c>
      <c r="FR3" s="1" t="n">
        <v>7725</v>
      </c>
      <c r="FS3" s="1" t="n">
        <v>0</v>
      </c>
      <c r="FT3" s="1" t="n">
        <f aca="false">CH3</f>
        <v>59187</v>
      </c>
      <c r="FU3" s="1" t="n">
        <f aca="false">CI3</f>
        <v>1406</v>
      </c>
      <c r="FV3" s="1" t="n">
        <f aca="false">FT3/(FT3+FU3)</f>
        <v>0.9767959995379</v>
      </c>
      <c r="FW3" s="1" t="n">
        <f aca="false">BS3+CK3+CW3+DI3+FH3+DU3</f>
        <v>4124</v>
      </c>
      <c r="FX3" s="1" t="n">
        <f aca="false">BT3+CL3+CX3+DJ3+FI3+DV3</f>
        <v>42</v>
      </c>
      <c r="FY3" s="1" t="n">
        <f aca="false">FW3/(FW3+FX3)</f>
        <v>0.989918386941911</v>
      </c>
      <c r="FZ3" s="1" t="n">
        <f aca="false">EM3+BP3+CZ3+CB3+CT3+CQ3+EG3+DR3+BM3+EY3+DO3</f>
        <v>202997</v>
      </c>
      <c r="GA3" s="1" t="n">
        <f aca="false">EN3+BQ3+DA3+CC3+CU3+CR3+EH3+DS3+BN3+EZ3+DP3</f>
        <v>28458</v>
      </c>
      <c r="GB3" s="1" t="n">
        <f aca="false">FZ3/(FZ3+GA3)</f>
        <v>0.877047374219611</v>
      </c>
      <c r="GC3" s="1" t="n">
        <f aca="false">DX3+BJ3+FN3+FK3+FE3+CN3+ED3+EP3+DC3</f>
        <v>209</v>
      </c>
      <c r="GD3" s="1" t="n">
        <f aca="false">DY3+BK3+FO3+FL3+FF3+CO3+EE3+EQ3+DD3</f>
        <v>37</v>
      </c>
      <c r="GE3" s="1" t="n">
        <f aca="false">GC3/(GC3+GD3)</f>
        <v>0.849593495934959</v>
      </c>
      <c r="GF3" s="1" t="n">
        <f aca="false">FB3+EV3+BJ3+BY3+FK3+BV3+CE3+DL3+FQ3+DF3+EA3+ES3+EJ3</f>
        <v>4484</v>
      </c>
      <c r="GG3" s="1" t="n">
        <f aca="false">FC3+EW3+BK3+BZ3+FL3+BW3+CF3+DM3+FR3+DG3+EB3+ET3+EK3</f>
        <v>10261</v>
      </c>
      <c r="GH3" s="1" t="n">
        <f aca="false">GF3/(GF3+GG3)</f>
        <v>0.304103085791794</v>
      </c>
      <c r="GI3" s="1" t="n">
        <f aca="false">FB3+EV3+BJ3+BY3+FK3+BV3+CE3+DL3+EA3+ES3+EJ3</f>
        <v>4465</v>
      </c>
      <c r="GJ3" s="1" t="n">
        <f aca="false">FC3+EW3+BK3+BZ3+FL3+BW3+CF3+DM3+EB3+ET3+EK3</f>
        <v>133</v>
      </c>
      <c r="GK3" s="1" t="n">
        <f aca="false">GI3/(GI3+GJ3)</f>
        <v>0.971074380165289</v>
      </c>
      <c r="GL3" s="1" t="n">
        <f aca="false">FT3+FW3+FZ3+GC3+GF3</f>
        <v>271001</v>
      </c>
      <c r="GM3" s="1" t="n">
        <f aca="false">FU3+FX3+GA3+GD3+GG3</f>
        <v>40204</v>
      </c>
      <c r="GN3" s="1" t="n">
        <f aca="false">GL3/(GL3+GM3)</f>
        <v>0.870811844282708</v>
      </c>
    </row>
    <row r="4" customFormat="false" ht="12.75" hidden="false" customHeight="false" outlineLevel="0" collapsed="false">
      <c r="A4" s="2" t="n">
        <v>38020</v>
      </c>
      <c r="B4" s="3" t="n">
        <v>0.957986111111111</v>
      </c>
      <c r="C4" s="1" t="s">
        <v>211</v>
      </c>
      <c r="D4" s="1" t="s">
        <v>212</v>
      </c>
      <c r="E4" s="1" t="n">
        <v>0.004</v>
      </c>
      <c r="F4" s="1" t="n">
        <v>60593</v>
      </c>
      <c r="G4" s="1" t="n">
        <v>250436</v>
      </c>
      <c r="H4" s="1" t="n">
        <f aca="false">E4*F4</f>
        <v>242.372</v>
      </c>
      <c r="I4" s="1" t="n">
        <f aca="false">E4*G4</f>
        <v>1001.744</v>
      </c>
      <c r="J4" s="1" t="n">
        <f aca="false">211653-I4</f>
        <v>210651.256</v>
      </c>
      <c r="K4" s="1" t="n">
        <f aca="false">59187+H4</f>
        <v>59429.372</v>
      </c>
      <c r="L4" s="1" t="n">
        <f aca="false">38783+I4</f>
        <v>39784.744</v>
      </c>
      <c r="M4" s="1" t="n">
        <f aca="false">1406-H4</f>
        <v>1163.628</v>
      </c>
      <c r="N4" s="1" t="n">
        <f aca="false">J4/(J4+L4)</f>
        <v>0.841138079189893</v>
      </c>
      <c r="O4" s="1" t="n">
        <f aca="false">M4/(M4+K4)</f>
        <v>0.0192040004620996</v>
      </c>
      <c r="P4" s="1" t="n">
        <f aca="false">(J4+K4)/(J4+K4+L4+M4)</f>
        <v>0.868345485469201</v>
      </c>
      <c r="Q4" s="1" t="n">
        <v>0</v>
      </c>
      <c r="R4" s="1" t="n">
        <v>972781</v>
      </c>
      <c r="S4" s="1" t="s">
        <v>378</v>
      </c>
      <c r="T4" s="1" t="s">
        <v>379</v>
      </c>
      <c r="U4" s="1" t="s">
        <v>327</v>
      </c>
      <c r="V4" s="1" t="n">
        <v>133</v>
      </c>
      <c r="W4" s="1" t="s">
        <v>328</v>
      </c>
      <c r="X4" s="1" t="s">
        <v>329</v>
      </c>
      <c r="Y4" s="1" t="s">
        <v>330</v>
      </c>
      <c r="Z4" s="1" t="s">
        <v>331</v>
      </c>
      <c r="AA4" s="1" t="s">
        <v>332</v>
      </c>
      <c r="AB4" s="1" t="s">
        <v>333</v>
      </c>
      <c r="AC4" s="1" t="s">
        <v>334</v>
      </c>
      <c r="AD4" s="1" t="s">
        <v>227</v>
      </c>
      <c r="AE4" s="1" t="s">
        <v>335</v>
      </c>
      <c r="AF4" s="1" t="s">
        <v>336</v>
      </c>
      <c r="AG4" s="1" t="s">
        <v>337</v>
      </c>
      <c r="AH4" s="1" t="s">
        <v>338</v>
      </c>
      <c r="AI4" s="1" t="n">
        <v>4700</v>
      </c>
      <c r="AJ4" s="1" t="n">
        <v>2483</v>
      </c>
      <c r="AK4" s="1" t="n">
        <v>1617</v>
      </c>
      <c r="AL4" s="1" t="n">
        <v>1100</v>
      </c>
      <c r="AM4" s="1" t="n">
        <v>714</v>
      </c>
      <c r="AN4" s="1" t="n">
        <v>479</v>
      </c>
      <c r="AO4" s="1" t="n">
        <v>313</v>
      </c>
      <c r="AP4" s="1" t="n">
        <v>185</v>
      </c>
      <c r="AQ4" s="1" t="n">
        <v>155</v>
      </c>
      <c r="AR4" s="1" t="n">
        <v>84</v>
      </c>
      <c r="AS4" s="1" t="n">
        <v>46</v>
      </c>
      <c r="AT4" s="1" t="n">
        <v>27</v>
      </c>
      <c r="AU4" s="1" t="n">
        <v>10</v>
      </c>
      <c r="AV4" s="1" t="n">
        <v>3</v>
      </c>
      <c r="AW4" s="1" t="n">
        <v>8</v>
      </c>
      <c r="AX4" s="1" t="n">
        <v>3</v>
      </c>
      <c r="AY4" s="1" t="s">
        <v>232</v>
      </c>
      <c r="AZ4" s="1" t="s">
        <v>298</v>
      </c>
      <c r="BA4" s="1" t="s">
        <v>339</v>
      </c>
      <c r="BB4" s="1" t="s">
        <v>340</v>
      </c>
      <c r="BC4" s="1" t="s">
        <v>341</v>
      </c>
      <c r="BD4" s="1" t="s">
        <v>342</v>
      </c>
      <c r="BE4" s="1" t="s">
        <v>343</v>
      </c>
      <c r="BF4" s="1" t="s">
        <v>344</v>
      </c>
      <c r="BG4" s="1" t="s">
        <v>345</v>
      </c>
      <c r="BH4" s="1" t="s">
        <v>346</v>
      </c>
      <c r="BI4" s="1" t="s">
        <v>347</v>
      </c>
      <c r="BJ4" s="1" t="n">
        <v>155</v>
      </c>
      <c r="BK4" s="1" t="n">
        <v>3</v>
      </c>
      <c r="BL4" s="1" t="n">
        <v>0</v>
      </c>
      <c r="BM4" s="1" t="n">
        <v>11</v>
      </c>
      <c r="BN4" s="1" t="n">
        <v>1</v>
      </c>
      <c r="BO4" s="1" t="n">
        <v>0</v>
      </c>
      <c r="BP4" s="1" t="n">
        <v>16</v>
      </c>
      <c r="BQ4" s="1" t="n">
        <v>1082</v>
      </c>
      <c r="BR4" s="1" t="n">
        <v>0</v>
      </c>
      <c r="BS4" s="1" t="n">
        <v>300</v>
      </c>
      <c r="BT4" s="1" t="n">
        <v>6</v>
      </c>
      <c r="BU4" s="1" t="n">
        <v>0</v>
      </c>
      <c r="BV4" s="1" t="n">
        <v>13</v>
      </c>
      <c r="BW4" s="1" t="n">
        <v>4</v>
      </c>
      <c r="BX4" s="1" t="n">
        <v>0</v>
      </c>
      <c r="BY4" s="1" t="n">
        <v>1</v>
      </c>
      <c r="BZ4" s="1" t="n">
        <v>0</v>
      </c>
      <c r="CA4" s="1" t="n">
        <v>0</v>
      </c>
      <c r="CB4" s="1" t="n">
        <v>413</v>
      </c>
      <c r="CC4" s="1" t="n">
        <v>4587</v>
      </c>
      <c r="CD4" s="1" t="n">
        <v>0</v>
      </c>
      <c r="CE4" s="1" t="n">
        <v>0</v>
      </c>
      <c r="CF4" s="1" t="n">
        <v>2</v>
      </c>
      <c r="CG4" s="1" t="n">
        <v>0</v>
      </c>
      <c r="CH4" s="1" t="n">
        <v>59187</v>
      </c>
      <c r="CI4" s="1" t="n">
        <v>1406</v>
      </c>
      <c r="CJ4" s="1" t="n">
        <v>0</v>
      </c>
      <c r="CK4" s="1" t="n">
        <v>1052</v>
      </c>
      <c r="CL4" s="1" t="n">
        <v>1</v>
      </c>
      <c r="CM4" s="1" t="n">
        <v>0</v>
      </c>
      <c r="CN4" s="1" t="n">
        <v>8</v>
      </c>
      <c r="CO4" s="1" t="n">
        <v>8</v>
      </c>
      <c r="CP4" s="1" t="n">
        <v>0</v>
      </c>
      <c r="CQ4" s="1" t="n">
        <v>77</v>
      </c>
      <c r="CR4" s="1" t="n">
        <v>10</v>
      </c>
      <c r="CS4" s="1" t="n">
        <v>0</v>
      </c>
      <c r="CT4" s="1" t="n">
        <v>57998</v>
      </c>
      <c r="CU4" s="1" t="n">
        <v>3</v>
      </c>
      <c r="CV4" s="1" t="n">
        <v>0</v>
      </c>
      <c r="CW4" s="1" t="n">
        <v>84</v>
      </c>
      <c r="CX4" s="1" t="n">
        <v>0</v>
      </c>
      <c r="CY4" s="1" t="n">
        <v>0</v>
      </c>
      <c r="CZ4" s="1" t="n">
        <v>5</v>
      </c>
      <c r="DA4" s="1" t="n">
        <v>4</v>
      </c>
      <c r="DB4" s="1" t="n">
        <v>0</v>
      </c>
      <c r="DC4" s="1" t="n">
        <v>11</v>
      </c>
      <c r="DD4" s="1" t="n">
        <v>2</v>
      </c>
      <c r="DE4" s="1" t="n">
        <v>0</v>
      </c>
      <c r="DF4" s="1" t="n">
        <v>3</v>
      </c>
      <c r="DG4" s="1" t="n">
        <v>2403</v>
      </c>
      <c r="DH4" s="1" t="n">
        <v>0</v>
      </c>
      <c r="DI4" s="1" t="n">
        <v>354</v>
      </c>
      <c r="DJ4" s="1" t="n">
        <v>0</v>
      </c>
      <c r="DK4" s="1" t="n">
        <v>0</v>
      </c>
      <c r="DL4" s="1" t="n">
        <v>10</v>
      </c>
      <c r="DM4" s="1" t="n">
        <v>7</v>
      </c>
      <c r="DN4" s="1" t="n">
        <v>0</v>
      </c>
      <c r="DO4" s="1" t="n">
        <v>220</v>
      </c>
      <c r="DP4" s="1" t="n">
        <v>1382</v>
      </c>
      <c r="DQ4" s="1" t="n">
        <v>0</v>
      </c>
      <c r="DR4" s="1" t="n">
        <v>142744</v>
      </c>
      <c r="DS4" s="1" t="n">
        <v>21347</v>
      </c>
      <c r="DT4" s="1" t="n">
        <v>0</v>
      </c>
      <c r="DU4" s="1" t="n">
        <v>1605</v>
      </c>
      <c r="DV4" s="1" t="n">
        <v>28</v>
      </c>
      <c r="DW4" s="1" t="n">
        <v>0</v>
      </c>
      <c r="DX4" s="1" t="n">
        <v>16</v>
      </c>
      <c r="DY4" s="1" t="n">
        <v>6</v>
      </c>
      <c r="DZ4" s="1" t="n">
        <v>0</v>
      </c>
      <c r="EA4" s="1" t="n">
        <v>0</v>
      </c>
      <c r="EB4" s="1" t="n">
        <v>2</v>
      </c>
      <c r="EC4" s="1" t="n">
        <v>0</v>
      </c>
      <c r="ED4" s="1" t="n">
        <v>7</v>
      </c>
      <c r="EE4" s="1" t="n">
        <v>6</v>
      </c>
      <c r="EF4" s="1" t="n">
        <v>0</v>
      </c>
      <c r="EG4" s="1" t="n">
        <v>728</v>
      </c>
      <c r="EH4" s="1" t="n">
        <v>31</v>
      </c>
      <c r="EI4" s="1" t="n">
        <v>0</v>
      </c>
      <c r="EJ4" s="1" t="n">
        <v>3</v>
      </c>
      <c r="EK4" s="1" t="n">
        <v>1</v>
      </c>
      <c r="EL4" s="1" t="n">
        <v>0</v>
      </c>
      <c r="EM4" s="1" t="n">
        <v>783</v>
      </c>
      <c r="EN4" s="1" t="n">
        <v>11</v>
      </c>
      <c r="EO4" s="1" t="n">
        <v>0</v>
      </c>
      <c r="EP4" s="1" t="n">
        <v>2</v>
      </c>
      <c r="EQ4" s="1" t="n">
        <v>0</v>
      </c>
      <c r="ER4" s="1" t="n">
        <v>0</v>
      </c>
      <c r="ES4" s="1" t="n">
        <v>2</v>
      </c>
      <c r="ET4" s="1" t="n">
        <v>7</v>
      </c>
      <c r="EU4" s="1" t="n">
        <v>0</v>
      </c>
      <c r="EV4" s="1" t="n">
        <v>4273</v>
      </c>
      <c r="EW4" s="1" t="n">
        <v>94</v>
      </c>
      <c r="EX4" s="1" t="n">
        <v>0</v>
      </c>
      <c r="EY4" s="1" t="n">
        <v>2</v>
      </c>
      <c r="EZ4" s="1" t="n">
        <v>0</v>
      </c>
      <c r="FA4" s="1" t="n">
        <v>0</v>
      </c>
      <c r="FB4" s="1" t="n">
        <v>2</v>
      </c>
      <c r="FC4" s="1" t="n">
        <v>1</v>
      </c>
      <c r="FD4" s="1" t="n">
        <v>0</v>
      </c>
      <c r="FE4" s="1" t="n">
        <v>2</v>
      </c>
      <c r="FF4" s="1" t="n">
        <v>0</v>
      </c>
      <c r="FG4" s="1" t="n">
        <v>0</v>
      </c>
      <c r="FH4" s="1" t="n">
        <v>729</v>
      </c>
      <c r="FI4" s="1" t="n">
        <v>7</v>
      </c>
      <c r="FJ4" s="1" t="n">
        <v>0</v>
      </c>
      <c r="FK4" s="1" t="n">
        <v>6</v>
      </c>
      <c r="FL4" s="1" t="n">
        <v>12</v>
      </c>
      <c r="FM4" s="1" t="n">
        <v>0</v>
      </c>
      <c r="FN4" s="1" t="n">
        <v>2</v>
      </c>
      <c r="FO4" s="1" t="n">
        <v>0</v>
      </c>
      <c r="FP4" s="1" t="n">
        <v>0</v>
      </c>
      <c r="FQ4" s="1" t="n">
        <v>16</v>
      </c>
      <c r="FR4" s="1" t="n">
        <v>7725</v>
      </c>
      <c r="FS4" s="1" t="n">
        <v>0</v>
      </c>
      <c r="FT4" s="1" t="n">
        <f aca="false">CH4</f>
        <v>59187</v>
      </c>
      <c r="FU4" s="1" t="n">
        <f aca="false">CI4</f>
        <v>1406</v>
      </c>
      <c r="FV4" s="1" t="n">
        <f aca="false">FT4/(FT4+FU4)</f>
        <v>0.9767959995379</v>
      </c>
      <c r="FW4" s="1" t="n">
        <f aca="false">BS4+CK4+CW4+DI4+FH4+DU4</f>
        <v>4124</v>
      </c>
      <c r="FX4" s="1" t="n">
        <f aca="false">BT4+CL4+CX4+DJ4+FI4+DV4</f>
        <v>42</v>
      </c>
      <c r="FY4" s="1" t="n">
        <f aca="false">FW4/(FW4+FX4)</f>
        <v>0.989918386941911</v>
      </c>
      <c r="FZ4" s="1" t="n">
        <f aca="false">EM4+BP4+CZ4+CB4+CT4+CQ4+EG4+DR4+BM4+EY4+DO4</f>
        <v>202997</v>
      </c>
      <c r="GA4" s="1" t="n">
        <f aca="false">EN4+BQ4+DA4+CC4+CU4+CR4+EH4+DS4+BN4+EZ4+DP4</f>
        <v>28458</v>
      </c>
      <c r="GB4" s="1" t="n">
        <f aca="false">FZ4/(FZ4+GA4)</f>
        <v>0.877047374219611</v>
      </c>
      <c r="GC4" s="1" t="n">
        <f aca="false">DX4+BJ4+FN4+FK4+FE4+CN4+ED4+EP4+DC4</f>
        <v>209</v>
      </c>
      <c r="GD4" s="1" t="n">
        <f aca="false">DY4+BK4+FO4+FL4+FF4+CO4+EE4+EQ4+DD4</f>
        <v>37</v>
      </c>
      <c r="GE4" s="1" t="n">
        <f aca="false">GC4/(GC4+GD4)</f>
        <v>0.849593495934959</v>
      </c>
      <c r="GF4" s="1" t="n">
        <f aca="false">FB4+EV4+BJ4+BY4+FK4+BV4+CE4+DL4+FQ4+DF4+EA4+ES4+EJ4</f>
        <v>4484</v>
      </c>
      <c r="GG4" s="1" t="n">
        <f aca="false">FC4+EW4+BK4+BZ4+FL4+BW4+CF4+DM4+FR4+DG4+EB4+ET4+EK4</f>
        <v>10261</v>
      </c>
      <c r="GH4" s="1" t="n">
        <f aca="false">GF4/(GF4+GG4)</f>
        <v>0.304103085791794</v>
      </c>
      <c r="GI4" s="1" t="n">
        <f aca="false">FB4+EV4+BJ4+BY4+FK4+BV4+CE4+DL4+EA4+ES4+EJ4</f>
        <v>4465</v>
      </c>
      <c r="GJ4" s="1" t="n">
        <f aca="false">FC4+EW4+BK4+BZ4+FL4+BW4+CF4+DM4+EB4+ET4+EK4</f>
        <v>133</v>
      </c>
      <c r="GK4" s="1" t="n">
        <f aca="false">GI4/(GI4+GJ4)</f>
        <v>0.971074380165289</v>
      </c>
      <c r="GL4" s="1" t="n">
        <f aca="false">FT4+FW4+FZ4+GC4+GF4</f>
        <v>271001</v>
      </c>
      <c r="GM4" s="1" t="n">
        <f aca="false">FU4+FX4+GA4+GD4+GG4</f>
        <v>40204</v>
      </c>
      <c r="GN4" s="1" t="n">
        <f aca="false">GL4/(GL4+GM4)</f>
        <v>0.870811844282708</v>
      </c>
    </row>
    <row r="5" customFormat="false" ht="12.75" hidden="false" customHeight="false" outlineLevel="0" collapsed="false">
      <c r="A5" s="2" t="n">
        <v>38020</v>
      </c>
      <c r="B5" s="3" t="n">
        <v>0.957986111111111</v>
      </c>
      <c r="C5" s="1" t="s">
        <v>211</v>
      </c>
      <c r="D5" s="1" t="s">
        <v>212</v>
      </c>
      <c r="E5" s="1" t="n">
        <v>0.006</v>
      </c>
      <c r="F5" s="1" t="n">
        <v>60593</v>
      </c>
      <c r="G5" s="1" t="n">
        <v>250436</v>
      </c>
      <c r="H5" s="1" t="n">
        <f aca="false">E5*F5</f>
        <v>363.558</v>
      </c>
      <c r="I5" s="1" t="n">
        <f aca="false">E5*G5</f>
        <v>1502.616</v>
      </c>
      <c r="J5" s="1" t="n">
        <f aca="false">211653-I5</f>
        <v>210150.384</v>
      </c>
      <c r="K5" s="1" t="n">
        <f aca="false">59187+H5</f>
        <v>59550.558</v>
      </c>
      <c r="L5" s="1" t="n">
        <f aca="false">38783+I5</f>
        <v>40285.616</v>
      </c>
      <c r="M5" s="1" t="n">
        <f aca="false">1406-H5</f>
        <v>1042.442</v>
      </c>
      <c r="N5" s="1" t="n">
        <f aca="false">J5/(J5+L5)</f>
        <v>0.839138079189893</v>
      </c>
      <c r="O5" s="1" t="n">
        <f aca="false">M5/(M5+K5)</f>
        <v>0.0172040004620996</v>
      </c>
      <c r="P5" s="1" t="n">
        <f aca="false">(J5+K5)/(J5+K5+L5+M5)</f>
        <v>0.867124743994933</v>
      </c>
      <c r="Q5" s="1" t="n">
        <v>0</v>
      </c>
      <c r="R5" s="1" t="n">
        <v>972781</v>
      </c>
      <c r="S5" s="1" t="s">
        <v>378</v>
      </c>
      <c r="T5" s="1" t="s">
        <v>379</v>
      </c>
      <c r="U5" s="1" t="s">
        <v>327</v>
      </c>
      <c r="V5" s="1" t="n">
        <v>133</v>
      </c>
      <c r="W5" s="1" t="s">
        <v>328</v>
      </c>
      <c r="X5" s="1" t="s">
        <v>329</v>
      </c>
      <c r="Y5" s="1" t="s">
        <v>330</v>
      </c>
      <c r="Z5" s="1" t="s">
        <v>331</v>
      </c>
      <c r="AA5" s="1" t="s">
        <v>332</v>
      </c>
      <c r="AB5" s="1" t="s">
        <v>333</v>
      </c>
      <c r="AC5" s="1" t="s">
        <v>334</v>
      </c>
      <c r="AD5" s="1" t="s">
        <v>227</v>
      </c>
      <c r="AE5" s="1" t="s">
        <v>335</v>
      </c>
      <c r="AF5" s="1" t="s">
        <v>336</v>
      </c>
      <c r="AG5" s="1" t="s">
        <v>337</v>
      </c>
      <c r="AH5" s="1" t="s">
        <v>338</v>
      </c>
      <c r="AI5" s="1" t="n">
        <v>4700</v>
      </c>
      <c r="AJ5" s="1" t="n">
        <v>2483</v>
      </c>
      <c r="AK5" s="1" t="n">
        <v>1617</v>
      </c>
      <c r="AL5" s="1" t="n">
        <v>1100</v>
      </c>
      <c r="AM5" s="1" t="n">
        <v>714</v>
      </c>
      <c r="AN5" s="1" t="n">
        <v>479</v>
      </c>
      <c r="AO5" s="1" t="n">
        <v>313</v>
      </c>
      <c r="AP5" s="1" t="n">
        <v>185</v>
      </c>
      <c r="AQ5" s="1" t="n">
        <v>155</v>
      </c>
      <c r="AR5" s="1" t="n">
        <v>84</v>
      </c>
      <c r="AS5" s="1" t="n">
        <v>46</v>
      </c>
      <c r="AT5" s="1" t="n">
        <v>27</v>
      </c>
      <c r="AU5" s="1" t="n">
        <v>10</v>
      </c>
      <c r="AV5" s="1" t="n">
        <v>3</v>
      </c>
      <c r="AW5" s="1" t="n">
        <v>8</v>
      </c>
      <c r="AX5" s="1" t="n">
        <v>3</v>
      </c>
      <c r="AY5" s="1" t="s">
        <v>232</v>
      </c>
      <c r="AZ5" s="1" t="s">
        <v>298</v>
      </c>
      <c r="BA5" s="1" t="s">
        <v>339</v>
      </c>
      <c r="BB5" s="1" t="s">
        <v>340</v>
      </c>
      <c r="BC5" s="1" t="s">
        <v>341</v>
      </c>
      <c r="BD5" s="1" t="s">
        <v>342</v>
      </c>
      <c r="BE5" s="1" t="s">
        <v>343</v>
      </c>
      <c r="BF5" s="1" t="s">
        <v>344</v>
      </c>
      <c r="BG5" s="1" t="s">
        <v>345</v>
      </c>
      <c r="BH5" s="1" t="s">
        <v>346</v>
      </c>
      <c r="BI5" s="1" t="s">
        <v>347</v>
      </c>
      <c r="BJ5" s="1" t="n">
        <v>155</v>
      </c>
      <c r="BK5" s="1" t="n">
        <v>3</v>
      </c>
      <c r="BL5" s="1" t="n">
        <v>0</v>
      </c>
      <c r="BM5" s="1" t="n">
        <v>11</v>
      </c>
      <c r="BN5" s="1" t="n">
        <v>1</v>
      </c>
      <c r="BO5" s="1" t="n">
        <v>0</v>
      </c>
      <c r="BP5" s="1" t="n">
        <v>16</v>
      </c>
      <c r="BQ5" s="1" t="n">
        <v>1082</v>
      </c>
      <c r="BR5" s="1" t="n">
        <v>0</v>
      </c>
      <c r="BS5" s="1" t="n">
        <v>300</v>
      </c>
      <c r="BT5" s="1" t="n">
        <v>6</v>
      </c>
      <c r="BU5" s="1" t="n">
        <v>0</v>
      </c>
      <c r="BV5" s="1" t="n">
        <v>13</v>
      </c>
      <c r="BW5" s="1" t="n">
        <v>4</v>
      </c>
      <c r="BX5" s="1" t="n">
        <v>0</v>
      </c>
      <c r="BY5" s="1" t="n">
        <v>1</v>
      </c>
      <c r="BZ5" s="1" t="n">
        <v>0</v>
      </c>
      <c r="CA5" s="1" t="n">
        <v>0</v>
      </c>
      <c r="CB5" s="1" t="n">
        <v>413</v>
      </c>
      <c r="CC5" s="1" t="n">
        <v>4587</v>
      </c>
      <c r="CD5" s="1" t="n">
        <v>0</v>
      </c>
      <c r="CE5" s="1" t="n">
        <v>0</v>
      </c>
      <c r="CF5" s="1" t="n">
        <v>2</v>
      </c>
      <c r="CG5" s="1" t="n">
        <v>0</v>
      </c>
      <c r="CH5" s="1" t="n">
        <v>59187</v>
      </c>
      <c r="CI5" s="1" t="n">
        <v>1406</v>
      </c>
      <c r="CJ5" s="1" t="n">
        <v>0</v>
      </c>
      <c r="CK5" s="1" t="n">
        <v>1052</v>
      </c>
      <c r="CL5" s="1" t="n">
        <v>1</v>
      </c>
      <c r="CM5" s="1" t="n">
        <v>0</v>
      </c>
      <c r="CN5" s="1" t="n">
        <v>8</v>
      </c>
      <c r="CO5" s="1" t="n">
        <v>8</v>
      </c>
      <c r="CP5" s="1" t="n">
        <v>0</v>
      </c>
      <c r="CQ5" s="1" t="n">
        <v>77</v>
      </c>
      <c r="CR5" s="1" t="n">
        <v>10</v>
      </c>
      <c r="CS5" s="1" t="n">
        <v>0</v>
      </c>
      <c r="CT5" s="1" t="n">
        <v>57998</v>
      </c>
      <c r="CU5" s="1" t="n">
        <v>3</v>
      </c>
      <c r="CV5" s="1" t="n">
        <v>0</v>
      </c>
      <c r="CW5" s="1" t="n">
        <v>84</v>
      </c>
      <c r="CX5" s="1" t="n">
        <v>0</v>
      </c>
      <c r="CY5" s="1" t="n">
        <v>0</v>
      </c>
      <c r="CZ5" s="1" t="n">
        <v>5</v>
      </c>
      <c r="DA5" s="1" t="n">
        <v>4</v>
      </c>
      <c r="DB5" s="1" t="n">
        <v>0</v>
      </c>
      <c r="DC5" s="1" t="n">
        <v>11</v>
      </c>
      <c r="DD5" s="1" t="n">
        <v>2</v>
      </c>
      <c r="DE5" s="1" t="n">
        <v>0</v>
      </c>
      <c r="DF5" s="1" t="n">
        <v>3</v>
      </c>
      <c r="DG5" s="1" t="n">
        <v>2403</v>
      </c>
      <c r="DH5" s="1" t="n">
        <v>0</v>
      </c>
      <c r="DI5" s="1" t="n">
        <v>354</v>
      </c>
      <c r="DJ5" s="1" t="n">
        <v>0</v>
      </c>
      <c r="DK5" s="1" t="n">
        <v>0</v>
      </c>
      <c r="DL5" s="1" t="n">
        <v>10</v>
      </c>
      <c r="DM5" s="1" t="n">
        <v>7</v>
      </c>
      <c r="DN5" s="1" t="n">
        <v>0</v>
      </c>
      <c r="DO5" s="1" t="n">
        <v>220</v>
      </c>
      <c r="DP5" s="1" t="n">
        <v>1382</v>
      </c>
      <c r="DQ5" s="1" t="n">
        <v>0</v>
      </c>
      <c r="DR5" s="1" t="n">
        <v>142744</v>
      </c>
      <c r="DS5" s="1" t="n">
        <v>21347</v>
      </c>
      <c r="DT5" s="1" t="n">
        <v>0</v>
      </c>
      <c r="DU5" s="1" t="n">
        <v>1605</v>
      </c>
      <c r="DV5" s="1" t="n">
        <v>28</v>
      </c>
      <c r="DW5" s="1" t="n">
        <v>0</v>
      </c>
      <c r="DX5" s="1" t="n">
        <v>16</v>
      </c>
      <c r="DY5" s="1" t="n">
        <v>6</v>
      </c>
      <c r="DZ5" s="1" t="n">
        <v>0</v>
      </c>
      <c r="EA5" s="1" t="n">
        <v>0</v>
      </c>
      <c r="EB5" s="1" t="n">
        <v>2</v>
      </c>
      <c r="EC5" s="1" t="n">
        <v>0</v>
      </c>
      <c r="ED5" s="1" t="n">
        <v>7</v>
      </c>
      <c r="EE5" s="1" t="n">
        <v>6</v>
      </c>
      <c r="EF5" s="1" t="n">
        <v>0</v>
      </c>
      <c r="EG5" s="1" t="n">
        <v>728</v>
      </c>
      <c r="EH5" s="1" t="n">
        <v>31</v>
      </c>
      <c r="EI5" s="1" t="n">
        <v>0</v>
      </c>
      <c r="EJ5" s="1" t="n">
        <v>3</v>
      </c>
      <c r="EK5" s="1" t="n">
        <v>1</v>
      </c>
      <c r="EL5" s="1" t="n">
        <v>0</v>
      </c>
      <c r="EM5" s="1" t="n">
        <v>783</v>
      </c>
      <c r="EN5" s="1" t="n">
        <v>11</v>
      </c>
      <c r="EO5" s="1" t="n">
        <v>0</v>
      </c>
      <c r="EP5" s="1" t="n">
        <v>2</v>
      </c>
      <c r="EQ5" s="1" t="n">
        <v>0</v>
      </c>
      <c r="ER5" s="1" t="n">
        <v>0</v>
      </c>
      <c r="ES5" s="1" t="n">
        <v>2</v>
      </c>
      <c r="ET5" s="1" t="n">
        <v>7</v>
      </c>
      <c r="EU5" s="1" t="n">
        <v>0</v>
      </c>
      <c r="EV5" s="1" t="n">
        <v>4273</v>
      </c>
      <c r="EW5" s="1" t="n">
        <v>94</v>
      </c>
      <c r="EX5" s="1" t="n">
        <v>0</v>
      </c>
      <c r="EY5" s="1" t="n">
        <v>2</v>
      </c>
      <c r="EZ5" s="1" t="n">
        <v>0</v>
      </c>
      <c r="FA5" s="1" t="n">
        <v>0</v>
      </c>
      <c r="FB5" s="1" t="n">
        <v>2</v>
      </c>
      <c r="FC5" s="1" t="n">
        <v>1</v>
      </c>
      <c r="FD5" s="1" t="n">
        <v>0</v>
      </c>
      <c r="FE5" s="1" t="n">
        <v>2</v>
      </c>
      <c r="FF5" s="1" t="n">
        <v>0</v>
      </c>
      <c r="FG5" s="1" t="n">
        <v>0</v>
      </c>
      <c r="FH5" s="1" t="n">
        <v>729</v>
      </c>
      <c r="FI5" s="1" t="n">
        <v>7</v>
      </c>
      <c r="FJ5" s="1" t="n">
        <v>0</v>
      </c>
      <c r="FK5" s="1" t="n">
        <v>6</v>
      </c>
      <c r="FL5" s="1" t="n">
        <v>12</v>
      </c>
      <c r="FM5" s="1" t="n">
        <v>0</v>
      </c>
      <c r="FN5" s="1" t="n">
        <v>2</v>
      </c>
      <c r="FO5" s="1" t="n">
        <v>0</v>
      </c>
      <c r="FP5" s="1" t="n">
        <v>0</v>
      </c>
      <c r="FQ5" s="1" t="n">
        <v>16</v>
      </c>
      <c r="FR5" s="1" t="n">
        <v>7725</v>
      </c>
      <c r="FS5" s="1" t="n">
        <v>0</v>
      </c>
      <c r="FT5" s="1" t="n">
        <f aca="false">CH5</f>
        <v>59187</v>
      </c>
      <c r="FU5" s="1" t="n">
        <f aca="false">CI5</f>
        <v>1406</v>
      </c>
      <c r="FV5" s="1" t="n">
        <f aca="false">FT5/(FT5+FU5)</f>
        <v>0.9767959995379</v>
      </c>
      <c r="FW5" s="1" t="n">
        <f aca="false">BS5+CK5+CW5+DI5+FH5+DU5</f>
        <v>4124</v>
      </c>
      <c r="FX5" s="1" t="n">
        <f aca="false">BT5+CL5+CX5+DJ5+FI5+DV5</f>
        <v>42</v>
      </c>
      <c r="FY5" s="1" t="n">
        <f aca="false">FW5/(FW5+FX5)</f>
        <v>0.989918386941911</v>
      </c>
      <c r="FZ5" s="1" t="n">
        <f aca="false">EM5+BP5+CZ5+CB5+CT5+CQ5+EG5+DR5+BM5+EY5+DO5</f>
        <v>202997</v>
      </c>
      <c r="GA5" s="1" t="n">
        <f aca="false">EN5+BQ5+DA5+CC5+CU5+CR5+EH5+DS5+BN5+EZ5+DP5</f>
        <v>28458</v>
      </c>
      <c r="GB5" s="1" t="n">
        <f aca="false">FZ5/(FZ5+GA5)</f>
        <v>0.877047374219611</v>
      </c>
      <c r="GC5" s="1" t="n">
        <f aca="false">DX5+BJ5+FN5+FK5+FE5+CN5+ED5+EP5+DC5</f>
        <v>209</v>
      </c>
      <c r="GD5" s="1" t="n">
        <f aca="false">DY5+BK5+FO5+FL5+FF5+CO5+EE5+EQ5+DD5</f>
        <v>37</v>
      </c>
      <c r="GE5" s="1" t="n">
        <f aca="false">GC5/(GC5+GD5)</f>
        <v>0.849593495934959</v>
      </c>
      <c r="GF5" s="1" t="n">
        <f aca="false">FB5+EV5+BJ5+BY5+FK5+BV5+CE5+DL5+FQ5+DF5+EA5+ES5+EJ5</f>
        <v>4484</v>
      </c>
      <c r="GG5" s="1" t="n">
        <f aca="false">FC5+EW5+BK5+BZ5+FL5+BW5+CF5+DM5+FR5+DG5+EB5+ET5+EK5</f>
        <v>10261</v>
      </c>
      <c r="GH5" s="1" t="n">
        <f aca="false">GF5/(GF5+GG5)</f>
        <v>0.304103085791794</v>
      </c>
      <c r="GI5" s="1" t="n">
        <f aca="false">FB5+EV5+BJ5+BY5+FK5+BV5+CE5+DL5+EA5+ES5+EJ5</f>
        <v>4465</v>
      </c>
      <c r="GJ5" s="1" t="n">
        <f aca="false">FC5+EW5+BK5+BZ5+FL5+BW5+CF5+DM5+EB5+ET5+EK5</f>
        <v>133</v>
      </c>
      <c r="GK5" s="1" t="n">
        <f aca="false">GI5/(GI5+GJ5)</f>
        <v>0.971074380165289</v>
      </c>
      <c r="GL5" s="1" t="n">
        <f aca="false">FT5+FW5+FZ5+GC5+GF5</f>
        <v>271001</v>
      </c>
      <c r="GM5" s="1" t="n">
        <f aca="false">FU5+FX5+GA5+GD5+GG5</f>
        <v>40204</v>
      </c>
      <c r="GN5" s="1" t="n">
        <f aca="false">GL5/(GL5+GM5)</f>
        <v>0.870811844282708</v>
      </c>
    </row>
    <row r="6" customFormat="false" ht="12.75" hidden="false" customHeight="false" outlineLevel="0" collapsed="false">
      <c r="A6" s="2" t="n">
        <v>38020</v>
      </c>
      <c r="B6" s="3" t="n">
        <v>0.957986111111111</v>
      </c>
      <c r="C6" s="1" t="s">
        <v>211</v>
      </c>
      <c r="D6" s="1" t="s">
        <v>212</v>
      </c>
      <c r="E6" s="1" t="n">
        <v>0.008</v>
      </c>
      <c r="F6" s="1" t="n">
        <v>60593</v>
      </c>
      <c r="G6" s="1" t="n">
        <v>250436</v>
      </c>
      <c r="H6" s="1" t="n">
        <f aca="false">E6*F6</f>
        <v>484.744</v>
      </c>
      <c r="I6" s="1" t="n">
        <f aca="false">E6*G6</f>
        <v>2003.488</v>
      </c>
      <c r="J6" s="1" t="n">
        <f aca="false">211653-I6</f>
        <v>209649.512</v>
      </c>
      <c r="K6" s="1" t="n">
        <f aca="false">59187+H6</f>
        <v>59671.744</v>
      </c>
      <c r="L6" s="1" t="n">
        <f aca="false">38783+I6</f>
        <v>40786.488</v>
      </c>
      <c r="M6" s="1" t="n">
        <f aca="false">1406-H6</f>
        <v>921.256</v>
      </c>
      <c r="N6" s="1" t="n">
        <f aca="false">J6/(J6+L6)</f>
        <v>0.837138079189893</v>
      </c>
      <c r="O6" s="1" t="n">
        <f aca="false">M6/(M6+K6)</f>
        <v>0.0152040004620996</v>
      </c>
      <c r="P6" s="1" t="n">
        <f aca="false">(J6+K6)/(J6+K6+L6+M6)</f>
        <v>0.865904002520665</v>
      </c>
      <c r="Q6" s="1" t="n">
        <v>0</v>
      </c>
      <c r="R6" s="1" t="n">
        <v>972781</v>
      </c>
      <c r="S6" s="1" t="s">
        <v>378</v>
      </c>
      <c r="T6" s="1" t="s">
        <v>379</v>
      </c>
      <c r="U6" s="1" t="s">
        <v>327</v>
      </c>
      <c r="V6" s="1" t="n">
        <v>133</v>
      </c>
      <c r="W6" s="1" t="s">
        <v>328</v>
      </c>
      <c r="X6" s="1" t="s">
        <v>329</v>
      </c>
      <c r="Y6" s="1" t="s">
        <v>330</v>
      </c>
      <c r="Z6" s="1" t="s">
        <v>331</v>
      </c>
      <c r="AA6" s="1" t="s">
        <v>332</v>
      </c>
      <c r="AB6" s="1" t="s">
        <v>333</v>
      </c>
      <c r="AC6" s="1" t="s">
        <v>334</v>
      </c>
      <c r="AD6" s="1" t="s">
        <v>227</v>
      </c>
      <c r="AE6" s="1" t="s">
        <v>335</v>
      </c>
      <c r="AF6" s="1" t="s">
        <v>336</v>
      </c>
      <c r="AG6" s="1" t="s">
        <v>337</v>
      </c>
      <c r="AH6" s="1" t="s">
        <v>338</v>
      </c>
      <c r="AI6" s="1" t="n">
        <v>4700</v>
      </c>
      <c r="AJ6" s="1" t="n">
        <v>2483</v>
      </c>
      <c r="AK6" s="1" t="n">
        <v>1617</v>
      </c>
      <c r="AL6" s="1" t="n">
        <v>1100</v>
      </c>
      <c r="AM6" s="1" t="n">
        <v>714</v>
      </c>
      <c r="AN6" s="1" t="n">
        <v>479</v>
      </c>
      <c r="AO6" s="1" t="n">
        <v>313</v>
      </c>
      <c r="AP6" s="1" t="n">
        <v>185</v>
      </c>
      <c r="AQ6" s="1" t="n">
        <v>155</v>
      </c>
      <c r="AR6" s="1" t="n">
        <v>84</v>
      </c>
      <c r="AS6" s="1" t="n">
        <v>46</v>
      </c>
      <c r="AT6" s="1" t="n">
        <v>27</v>
      </c>
      <c r="AU6" s="1" t="n">
        <v>10</v>
      </c>
      <c r="AV6" s="1" t="n">
        <v>3</v>
      </c>
      <c r="AW6" s="1" t="n">
        <v>8</v>
      </c>
      <c r="AX6" s="1" t="n">
        <v>3</v>
      </c>
      <c r="AY6" s="1" t="s">
        <v>232</v>
      </c>
      <c r="AZ6" s="1" t="s">
        <v>298</v>
      </c>
      <c r="BA6" s="1" t="s">
        <v>339</v>
      </c>
      <c r="BB6" s="1" t="s">
        <v>340</v>
      </c>
      <c r="BC6" s="1" t="s">
        <v>341</v>
      </c>
      <c r="BD6" s="1" t="s">
        <v>342</v>
      </c>
      <c r="BE6" s="1" t="s">
        <v>343</v>
      </c>
      <c r="BF6" s="1" t="s">
        <v>344</v>
      </c>
      <c r="BG6" s="1" t="s">
        <v>345</v>
      </c>
      <c r="BH6" s="1" t="s">
        <v>346</v>
      </c>
      <c r="BI6" s="1" t="s">
        <v>347</v>
      </c>
      <c r="BJ6" s="1" t="n">
        <v>155</v>
      </c>
      <c r="BK6" s="1" t="n">
        <v>3</v>
      </c>
      <c r="BL6" s="1" t="n">
        <v>0</v>
      </c>
      <c r="BM6" s="1" t="n">
        <v>11</v>
      </c>
      <c r="BN6" s="1" t="n">
        <v>1</v>
      </c>
      <c r="BO6" s="1" t="n">
        <v>0</v>
      </c>
      <c r="BP6" s="1" t="n">
        <v>16</v>
      </c>
      <c r="BQ6" s="1" t="n">
        <v>1082</v>
      </c>
      <c r="BR6" s="1" t="n">
        <v>0</v>
      </c>
      <c r="BS6" s="1" t="n">
        <v>300</v>
      </c>
      <c r="BT6" s="1" t="n">
        <v>6</v>
      </c>
      <c r="BU6" s="1" t="n">
        <v>0</v>
      </c>
      <c r="BV6" s="1" t="n">
        <v>13</v>
      </c>
      <c r="BW6" s="1" t="n">
        <v>4</v>
      </c>
      <c r="BX6" s="1" t="n">
        <v>0</v>
      </c>
      <c r="BY6" s="1" t="n">
        <v>1</v>
      </c>
      <c r="BZ6" s="1" t="n">
        <v>0</v>
      </c>
      <c r="CA6" s="1" t="n">
        <v>0</v>
      </c>
      <c r="CB6" s="1" t="n">
        <v>413</v>
      </c>
      <c r="CC6" s="1" t="n">
        <v>4587</v>
      </c>
      <c r="CD6" s="1" t="n">
        <v>0</v>
      </c>
      <c r="CE6" s="1" t="n">
        <v>0</v>
      </c>
      <c r="CF6" s="1" t="n">
        <v>2</v>
      </c>
      <c r="CG6" s="1" t="n">
        <v>0</v>
      </c>
      <c r="CH6" s="1" t="n">
        <v>59187</v>
      </c>
      <c r="CI6" s="1" t="n">
        <v>1406</v>
      </c>
      <c r="CJ6" s="1" t="n">
        <v>0</v>
      </c>
      <c r="CK6" s="1" t="n">
        <v>1052</v>
      </c>
      <c r="CL6" s="1" t="n">
        <v>1</v>
      </c>
      <c r="CM6" s="1" t="n">
        <v>0</v>
      </c>
      <c r="CN6" s="1" t="n">
        <v>8</v>
      </c>
      <c r="CO6" s="1" t="n">
        <v>8</v>
      </c>
      <c r="CP6" s="1" t="n">
        <v>0</v>
      </c>
      <c r="CQ6" s="1" t="n">
        <v>77</v>
      </c>
      <c r="CR6" s="1" t="n">
        <v>10</v>
      </c>
      <c r="CS6" s="1" t="n">
        <v>0</v>
      </c>
      <c r="CT6" s="1" t="n">
        <v>57998</v>
      </c>
      <c r="CU6" s="1" t="n">
        <v>3</v>
      </c>
      <c r="CV6" s="1" t="n">
        <v>0</v>
      </c>
      <c r="CW6" s="1" t="n">
        <v>84</v>
      </c>
      <c r="CX6" s="1" t="n">
        <v>0</v>
      </c>
      <c r="CY6" s="1" t="n">
        <v>0</v>
      </c>
      <c r="CZ6" s="1" t="n">
        <v>5</v>
      </c>
      <c r="DA6" s="1" t="n">
        <v>4</v>
      </c>
      <c r="DB6" s="1" t="n">
        <v>0</v>
      </c>
      <c r="DC6" s="1" t="n">
        <v>11</v>
      </c>
      <c r="DD6" s="1" t="n">
        <v>2</v>
      </c>
      <c r="DE6" s="1" t="n">
        <v>0</v>
      </c>
      <c r="DF6" s="1" t="n">
        <v>3</v>
      </c>
      <c r="DG6" s="1" t="n">
        <v>2403</v>
      </c>
      <c r="DH6" s="1" t="n">
        <v>0</v>
      </c>
      <c r="DI6" s="1" t="n">
        <v>354</v>
      </c>
      <c r="DJ6" s="1" t="n">
        <v>0</v>
      </c>
      <c r="DK6" s="1" t="n">
        <v>0</v>
      </c>
      <c r="DL6" s="1" t="n">
        <v>10</v>
      </c>
      <c r="DM6" s="1" t="n">
        <v>7</v>
      </c>
      <c r="DN6" s="1" t="n">
        <v>0</v>
      </c>
      <c r="DO6" s="1" t="n">
        <v>220</v>
      </c>
      <c r="DP6" s="1" t="n">
        <v>1382</v>
      </c>
      <c r="DQ6" s="1" t="n">
        <v>0</v>
      </c>
      <c r="DR6" s="1" t="n">
        <v>142744</v>
      </c>
      <c r="DS6" s="1" t="n">
        <v>21347</v>
      </c>
      <c r="DT6" s="1" t="n">
        <v>0</v>
      </c>
      <c r="DU6" s="1" t="n">
        <v>1605</v>
      </c>
      <c r="DV6" s="1" t="n">
        <v>28</v>
      </c>
      <c r="DW6" s="1" t="n">
        <v>0</v>
      </c>
      <c r="DX6" s="1" t="n">
        <v>16</v>
      </c>
      <c r="DY6" s="1" t="n">
        <v>6</v>
      </c>
      <c r="DZ6" s="1" t="n">
        <v>0</v>
      </c>
      <c r="EA6" s="1" t="n">
        <v>0</v>
      </c>
      <c r="EB6" s="1" t="n">
        <v>2</v>
      </c>
      <c r="EC6" s="1" t="n">
        <v>0</v>
      </c>
      <c r="ED6" s="1" t="n">
        <v>7</v>
      </c>
      <c r="EE6" s="1" t="n">
        <v>6</v>
      </c>
      <c r="EF6" s="1" t="n">
        <v>0</v>
      </c>
      <c r="EG6" s="1" t="n">
        <v>728</v>
      </c>
      <c r="EH6" s="1" t="n">
        <v>31</v>
      </c>
      <c r="EI6" s="1" t="n">
        <v>0</v>
      </c>
      <c r="EJ6" s="1" t="n">
        <v>3</v>
      </c>
      <c r="EK6" s="1" t="n">
        <v>1</v>
      </c>
      <c r="EL6" s="1" t="n">
        <v>0</v>
      </c>
      <c r="EM6" s="1" t="n">
        <v>783</v>
      </c>
      <c r="EN6" s="1" t="n">
        <v>11</v>
      </c>
      <c r="EO6" s="1" t="n">
        <v>0</v>
      </c>
      <c r="EP6" s="1" t="n">
        <v>2</v>
      </c>
      <c r="EQ6" s="1" t="n">
        <v>0</v>
      </c>
      <c r="ER6" s="1" t="n">
        <v>0</v>
      </c>
      <c r="ES6" s="1" t="n">
        <v>2</v>
      </c>
      <c r="ET6" s="1" t="n">
        <v>7</v>
      </c>
      <c r="EU6" s="1" t="n">
        <v>0</v>
      </c>
      <c r="EV6" s="1" t="n">
        <v>4273</v>
      </c>
      <c r="EW6" s="1" t="n">
        <v>94</v>
      </c>
      <c r="EX6" s="1" t="n">
        <v>0</v>
      </c>
      <c r="EY6" s="1" t="n">
        <v>2</v>
      </c>
      <c r="EZ6" s="1" t="n">
        <v>0</v>
      </c>
      <c r="FA6" s="1" t="n">
        <v>0</v>
      </c>
      <c r="FB6" s="1" t="n">
        <v>2</v>
      </c>
      <c r="FC6" s="1" t="n">
        <v>1</v>
      </c>
      <c r="FD6" s="1" t="n">
        <v>0</v>
      </c>
      <c r="FE6" s="1" t="n">
        <v>2</v>
      </c>
      <c r="FF6" s="1" t="n">
        <v>0</v>
      </c>
      <c r="FG6" s="1" t="n">
        <v>0</v>
      </c>
      <c r="FH6" s="1" t="n">
        <v>729</v>
      </c>
      <c r="FI6" s="1" t="n">
        <v>7</v>
      </c>
      <c r="FJ6" s="1" t="n">
        <v>0</v>
      </c>
      <c r="FK6" s="1" t="n">
        <v>6</v>
      </c>
      <c r="FL6" s="1" t="n">
        <v>12</v>
      </c>
      <c r="FM6" s="1" t="n">
        <v>0</v>
      </c>
      <c r="FN6" s="1" t="n">
        <v>2</v>
      </c>
      <c r="FO6" s="1" t="n">
        <v>0</v>
      </c>
      <c r="FP6" s="1" t="n">
        <v>0</v>
      </c>
      <c r="FQ6" s="1" t="n">
        <v>16</v>
      </c>
      <c r="FR6" s="1" t="n">
        <v>7725</v>
      </c>
      <c r="FS6" s="1" t="n">
        <v>0</v>
      </c>
      <c r="FT6" s="1" t="n">
        <f aca="false">CH6</f>
        <v>59187</v>
      </c>
      <c r="FU6" s="1" t="n">
        <f aca="false">CI6</f>
        <v>1406</v>
      </c>
      <c r="FV6" s="1" t="n">
        <f aca="false">FT6/(FT6+FU6)</f>
        <v>0.9767959995379</v>
      </c>
      <c r="FW6" s="1" t="n">
        <f aca="false">BS6+CK6+CW6+DI6+FH6+DU6</f>
        <v>4124</v>
      </c>
      <c r="FX6" s="1" t="n">
        <f aca="false">BT6+CL6+CX6+DJ6+FI6+DV6</f>
        <v>42</v>
      </c>
      <c r="FY6" s="1" t="n">
        <f aca="false">FW6/(FW6+FX6)</f>
        <v>0.989918386941911</v>
      </c>
      <c r="FZ6" s="1" t="n">
        <f aca="false">EM6+BP6+CZ6+CB6+CT6+CQ6+EG6+DR6+BM6+EY6+DO6</f>
        <v>202997</v>
      </c>
      <c r="GA6" s="1" t="n">
        <f aca="false">EN6+BQ6+DA6+CC6+CU6+CR6+EH6+DS6+BN6+EZ6+DP6</f>
        <v>28458</v>
      </c>
      <c r="GB6" s="1" t="n">
        <f aca="false">FZ6/(FZ6+GA6)</f>
        <v>0.877047374219611</v>
      </c>
      <c r="GC6" s="1" t="n">
        <f aca="false">DX6+BJ6+FN6+FK6+FE6+CN6+ED6+EP6+DC6</f>
        <v>209</v>
      </c>
      <c r="GD6" s="1" t="n">
        <f aca="false">DY6+BK6+FO6+FL6+FF6+CO6+EE6+EQ6+DD6</f>
        <v>37</v>
      </c>
      <c r="GE6" s="1" t="n">
        <f aca="false">GC6/(GC6+GD6)</f>
        <v>0.849593495934959</v>
      </c>
      <c r="GF6" s="1" t="n">
        <f aca="false">FB6+EV6+BJ6+BY6+FK6+BV6+CE6+DL6+FQ6+DF6+EA6+ES6+EJ6</f>
        <v>4484</v>
      </c>
      <c r="GG6" s="1" t="n">
        <f aca="false">FC6+EW6+BK6+BZ6+FL6+BW6+CF6+DM6+FR6+DG6+EB6+ET6+EK6</f>
        <v>10261</v>
      </c>
      <c r="GH6" s="1" t="n">
        <f aca="false">GF6/(GF6+GG6)</f>
        <v>0.304103085791794</v>
      </c>
      <c r="GI6" s="1" t="n">
        <f aca="false">FB6+EV6+BJ6+BY6+FK6+BV6+CE6+DL6+EA6+ES6+EJ6</f>
        <v>4465</v>
      </c>
      <c r="GJ6" s="1" t="n">
        <f aca="false">FC6+EW6+BK6+BZ6+FL6+BW6+CF6+DM6+EB6+ET6+EK6</f>
        <v>133</v>
      </c>
      <c r="GK6" s="1" t="n">
        <f aca="false">GI6/(GI6+GJ6)</f>
        <v>0.971074380165289</v>
      </c>
      <c r="GL6" s="1" t="n">
        <f aca="false">FT6+FW6+FZ6+GC6+GF6</f>
        <v>271001</v>
      </c>
      <c r="GM6" s="1" t="n">
        <f aca="false">FU6+FX6+GA6+GD6+GG6</f>
        <v>40204</v>
      </c>
      <c r="GN6" s="1" t="n">
        <f aca="false">GL6/(GL6+GM6)</f>
        <v>0.870811844282708</v>
      </c>
    </row>
    <row r="7" customFormat="false" ht="12.75" hidden="false" customHeight="false" outlineLevel="0" collapsed="false">
      <c r="A7" s="2" t="n">
        <v>38020</v>
      </c>
      <c r="B7" s="3" t="n">
        <v>0.957986111111111</v>
      </c>
      <c r="C7" s="1" t="s">
        <v>211</v>
      </c>
      <c r="D7" s="1" t="s">
        <v>212</v>
      </c>
      <c r="E7" s="1" t="n">
        <v>0.01</v>
      </c>
      <c r="F7" s="1" t="n">
        <v>60593</v>
      </c>
      <c r="G7" s="1" t="n">
        <v>250436</v>
      </c>
      <c r="H7" s="1" t="n">
        <f aca="false">E7*F7</f>
        <v>605.93</v>
      </c>
      <c r="I7" s="1" t="n">
        <f aca="false">E7*G7</f>
        <v>2504.36</v>
      </c>
      <c r="J7" s="1" t="n">
        <f aca="false">211653-I7</f>
        <v>209148.64</v>
      </c>
      <c r="K7" s="1" t="n">
        <f aca="false">59187+H7</f>
        <v>59792.93</v>
      </c>
      <c r="L7" s="1" t="n">
        <f aca="false">38783+I7</f>
        <v>41287.36</v>
      </c>
      <c r="M7" s="1" t="n">
        <f aca="false">1406-H7</f>
        <v>800.07</v>
      </c>
      <c r="N7" s="1" t="n">
        <f aca="false">J7/(J7+L7)</f>
        <v>0.835138079189893</v>
      </c>
      <c r="O7" s="1" t="n">
        <f aca="false">M7/(M7+K7)</f>
        <v>0.0132040004620996</v>
      </c>
      <c r="P7" s="1" t="n">
        <f aca="false">(J7+K7)/(J7+K7+L7+M7)</f>
        <v>0.864683261046398</v>
      </c>
      <c r="Q7" s="1" t="n">
        <v>0</v>
      </c>
      <c r="R7" s="1" t="n">
        <v>972781</v>
      </c>
      <c r="S7" s="1" t="s">
        <v>378</v>
      </c>
      <c r="T7" s="1" t="s">
        <v>379</v>
      </c>
      <c r="U7" s="1" t="s">
        <v>327</v>
      </c>
      <c r="V7" s="1" t="n">
        <v>133</v>
      </c>
      <c r="W7" s="1" t="s">
        <v>328</v>
      </c>
      <c r="X7" s="1" t="s">
        <v>329</v>
      </c>
      <c r="Y7" s="1" t="s">
        <v>330</v>
      </c>
      <c r="Z7" s="1" t="s">
        <v>331</v>
      </c>
      <c r="AA7" s="1" t="s">
        <v>332</v>
      </c>
      <c r="AB7" s="1" t="s">
        <v>333</v>
      </c>
      <c r="AC7" s="1" t="s">
        <v>334</v>
      </c>
      <c r="AD7" s="1" t="s">
        <v>227</v>
      </c>
      <c r="AE7" s="1" t="s">
        <v>335</v>
      </c>
      <c r="AF7" s="1" t="s">
        <v>336</v>
      </c>
      <c r="AG7" s="1" t="s">
        <v>337</v>
      </c>
      <c r="AH7" s="1" t="s">
        <v>338</v>
      </c>
      <c r="AI7" s="1" t="n">
        <v>4700</v>
      </c>
      <c r="AJ7" s="1" t="n">
        <v>2483</v>
      </c>
      <c r="AK7" s="1" t="n">
        <v>1617</v>
      </c>
      <c r="AL7" s="1" t="n">
        <v>1100</v>
      </c>
      <c r="AM7" s="1" t="n">
        <v>714</v>
      </c>
      <c r="AN7" s="1" t="n">
        <v>479</v>
      </c>
      <c r="AO7" s="1" t="n">
        <v>313</v>
      </c>
      <c r="AP7" s="1" t="n">
        <v>185</v>
      </c>
      <c r="AQ7" s="1" t="n">
        <v>155</v>
      </c>
      <c r="AR7" s="1" t="n">
        <v>84</v>
      </c>
      <c r="AS7" s="1" t="n">
        <v>46</v>
      </c>
      <c r="AT7" s="1" t="n">
        <v>27</v>
      </c>
      <c r="AU7" s="1" t="n">
        <v>10</v>
      </c>
      <c r="AV7" s="1" t="n">
        <v>3</v>
      </c>
      <c r="AW7" s="1" t="n">
        <v>8</v>
      </c>
      <c r="AX7" s="1" t="n">
        <v>3</v>
      </c>
      <c r="AY7" s="1" t="s">
        <v>232</v>
      </c>
      <c r="AZ7" s="1" t="s">
        <v>298</v>
      </c>
      <c r="BA7" s="1" t="s">
        <v>339</v>
      </c>
      <c r="BB7" s="1" t="s">
        <v>340</v>
      </c>
      <c r="BC7" s="1" t="s">
        <v>341</v>
      </c>
      <c r="BD7" s="1" t="s">
        <v>342</v>
      </c>
      <c r="BE7" s="1" t="s">
        <v>343</v>
      </c>
      <c r="BF7" s="1" t="s">
        <v>344</v>
      </c>
      <c r="BG7" s="1" t="s">
        <v>345</v>
      </c>
      <c r="BH7" s="1" t="s">
        <v>346</v>
      </c>
      <c r="BI7" s="1" t="s">
        <v>347</v>
      </c>
      <c r="BJ7" s="1" t="n">
        <v>155</v>
      </c>
      <c r="BK7" s="1" t="n">
        <v>3</v>
      </c>
      <c r="BL7" s="1" t="n">
        <v>0</v>
      </c>
      <c r="BM7" s="1" t="n">
        <v>11</v>
      </c>
      <c r="BN7" s="1" t="n">
        <v>1</v>
      </c>
      <c r="BO7" s="1" t="n">
        <v>0</v>
      </c>
      <c r="BP7" s="1" t="n">
        <v>16</v>
      </c>
      <c r="BQ7" s="1" t="n">
        <v>1082</v>
      </c>
      <c r="BR7" s="1" t="n">
        <v>0</v>
      </c>
      <c r="BS7" s="1" t="n">
        <v>300</v>
      </c>
      <c r="BT7" s="1" t="n">
        <v>6</v>
      </c>
      <c r="BU7" s="1" t="n">
        <v>0</v>
      </c>
      <c r="BV7" s="1" t="n">
        <v>13</v>
      </c>
      <c r="BW7" s="1" t="n">
        <v>4</v>
      </c>
      <c r="BX7" s="1" t="n">
        <v>0</v>
      </c>
      <c r="BY7" s="1" t="n">
        <v>1</v>
      </c>
      <c r="BZ7" s="1" t="n">
        <v>0</v>
      </c>
      <c r="CA7" s="1" t="n">
        <v>0</v>
      </c>
      <c r="CB7" s="1" t="n">
        <v>413</v>
      </c>
      <c r="CC7" s="1" t="n">
        <v>4587</v>
      </c>
      <c r="CD7" s="1" t="n">
        <v>0</v>
      </c>
      <c r="CE7" s="1" t="n">
        <v>0</v>
      </c>
      <c r="CF7" s="1" t="n">
        <v>2</v>
      </c>
      <c r="CG7" s="1" t="n">
        <v>0</v>
      </c>
      <c r="CH7" s="1" t="n">
        <v>59187</v>
      </c>
      <c r="CI7" s="1" t="n">
        <v>1406</v>
      </c>
      <c r="CJ7" s="1" t="n">
        <v>0</v>
      </c>
      <c r="CK7" s="1" t="n">
        <v>1052</v>
      </c>
      <c r="CL7" s="1" t="n">
        <v>1</v>
      </c>
      <c r="CM7" s="1" t="n">
        <v>0</v>
      </c>
      <c r="CN7" s="1" t="n">
        <v>8</v>
      </c>
      <c r="CO7" s="1" t="n">
        <v>8</v>
      </c>
      <c r="CP7" s="1" t="n">
        <v>0</v>
      </c>
      <c r="CQ7" s="1" t="n">
        <v>77</v>
      </c>
      <c r="CR7" s="1" t="n">
        <v>10</v>
      </c>
      <c r="CS7" s="1" t="n">
        <v>0</v>
      </c>
      <c r="CT7" s="1" t="n">
        <v>57998</v>
      </c>
      <c r="CU7" s="1" t="n">
        <v>3</v>
      </c>
      <c r="CV7" s="1" t="n">
        <v>0</v>
      </c>
      <c r="CW7" s="1" t="n">
        <v>84</v>
      </c>
      <c r="CX7" s="1" t="n">
        <v>0</v>
      </c>
      <c r="CY7" s="1" t="n">
        <v>0</v>
      </c>
      <c r="CZ7" s="1" t="n">
        <v>5</v>
      </c>
      <c r="DA7" s="1" t="n">
        <v>4</v>
      </c>
      <c r="DB7" s="1" t="n">
        <v>0</v>
      </c>
      <c r="DC7" s="1" t="n">
        <v>11</v>
      </c>
      <c r="DD7" s="1" t="n">
        <v>2</v>
      </c>
      <c r="DE7" s="1" t="n">
        <v>0</v>
      </c>
      <c r="DF7" s="1" t="n">
        <v>3</v>
      </c>
      <c r="DG7" s="1" t="n">
        <v>2403</v>
      </c>
      <c r="DH7" s="1" t="n">
        <v>0</v>
      </c>
      <c r="DI7" s="1" t="n">
        <v>354</v>
      </c>
      <c r="DJ7" s="1" t="n">
        <v>0</v>
      </c>
      <c r="DK7" s="1" t="n">
        <v>0</v>
      </c>
      <c r="DL7" s="1" t="n">
        <v>10</v>
      </c>
      <c r="DM7" s="1" t="n">
        <v>7</v>
      </c>
      <c r="DN7" s="1" t="n">
        <v>0</v>
      </c>
      <c r="DO7" s="1" t="n">
        <v>220</v>
      </c>
      <c r="DP7" s="1" t="n">
        <v>1382</v>
      </c>
      <c r="DQ7" s="1" t="n">
        <v>0</v>
      </c>
      <c r="DR7" s="1" t="n">
        <v>142744</v>
      </c>
      <c r="DS7" s="1" t="n">
        <v>21347</v>
      </c>
      <c r="DT7" s="1" t="n">
        <v>0</v>
      </c>
      <c r="DU7" s="1" t="n">
        <v>1605</v>
      </c>
      <c r="DV7" s="1" t="n">
        <v>28</v>
      </c>
      <c r="DW7" s="1" t="n">
        <v>0</v>
      </c>
      <c r="DX7" s="1" t="n">
        <v>16</v>
      </c>
      <c r="DY7" s="1" t="n">
        <v>6</v>
      </c>
      <c r="DZ7" s="1" t="n">
        <v>0</v>
      </c>
      <c r="EA7" s="1" t="n">
        <v>0</v>
      </c>
      <c r="EB7" s="1" t="n">
        <v>2</v>
      </c>
      <c r="EC7" s="1" t="n">
        <v>0</v>
      </c>
      <c r="ED7" s="1" t="n">
        <v>7</v>
      </c>
      <c r="EE7" s="1" t="n">
        <v>6</v>
      </c>
      <c r="EF7" s="1" t="n">
        <v>0</v>
      </c>
      <c r="EG7" s="1" t="n">
        <v>728</v>
      </c>
      <c r="EH7" s="1" t="n">
        <v>31</v>
      </c>
      <c r="EI7" s="1" t="n">
        <v>0</v>
      </c>
      <c r="EJ7" s="1" t="n">
        <v>3</v>
      </c>
      <c r="EK7" s="1" t="n">
        <v>1</v>
      </c>
      <c r="EL7" s="1" t="n">
        <v>0</v>
      </c>
      <c r="EM7" s="1" t="n">
        <v>783</v>
      </c>
      <c r="EN7" s="1" t="n">
        <v>11</v>
      </c>
      <c r="EO7" s="1" t="n">
        <v>0</v>
      </c>
      <c r="EP7" s="1" t="n">
        <v>2</v>
      </c>
      <c r="EQ7" s="1" t="n">
        <v>0</v>
      </c>
      <c r="ER7" s="1" t="n">
        <v>0</v>
      </c>
      <c r="ES7" s="1" t="n">
        <v>2</v>
      </c>
      <c r="ET7" s="1" t="n">
        <v>7</v>
      </c>
      <c r="EU7" s="1" t="n">
        <v>0</v>
      </c>
      <c r="EV7" s="1" t="n">
        <v>4273</v>
      </c>
      <c r="EW7" s="1" t="n">
        <v>94</v>
      </c>
      <c r="EX7" s="1" t="n">
        <v>0</v>
      </c>
      <c r="EY7" s="1" t="n">
        <v>2</v>
      </c>
      <c r="EZ7" s="1" t="n">
        <v>0</v>
      </c>
      <c r="FA7" s="1" t="n">
        <v>0</v>
      </c>
      <c r="FB7" s="1" t="n">
        <v>2</v>
      </c>
      <c r="FC7" s="1" t="n">
        <v>1</v>
      </c>
      <c r="FD7" s="1" t="n">
        <v>0</v>
      </c>
      <c r="FE7" s="1" t="n">
        <v>2</v>
      </c>
      <c r="FF7" s="1" t="n">
        <v>0</v>
      </c>
      <c r="FG7" s="1" t="n">
        <v>0</v>
      </c>
      <c r="FH7" s="1" t="n">
        <v>729</v>
      </c>
      <c r="FI7" s="1" t="n">
        <v>7</v>
      </c>
      <c r="FJ7" s="1" t="n">
        <v>0</v>
      </c>
      <c r="FK7" s="1" t="n">
        <v>6</v>
      </c>
      <c r="FL7" s="1" t="n">
        <v>12</v>
      </c>
      <c r="FM7" s="1" t="n">
        <v>0</v>
      </c>
      <c r="FN7" s="1" t="n">
        <v>2</v>
      </c>
      <c r="FO7" s="1" t="n">
        <v>0</v>
      </c>
      <c r="FP7" s="1" t="n">
        <v>0</v>
      </c>
      <c r="FQ7" s="1" t="n">
        <v>16</v>
      </c>
      <c r="FR7" s="1" t="n">
        <v>7725</v>
      </c>
      <c r="FS7" s="1" t="n">
        <v>0</v>
      </c>
      <c r="FT7" s="1" t="n">
        <f aca="false">CH7</f>
        <v>59187</v>
      </c>
      <c r="FU7" s="1" t="n">
        <f aca="false">CI7</f>
        <v>1406</v>
      </c>
      <c r="FV7" s="1" t="n">
        <f aca="false">FT7/(FT7+FU7)</f>
        <v>0.9767959995379</v>
      </c>
      <c r="FW7" s="1" t="n">
        <f aca="false">BS7+CK7+CW7+DI7+FH7+DU7</f>
        <v>4124</v>
      </c>
      <c r="FX7" s="1" t="n">
        <f aca="false">BT7+CL7+CX7+DJ7+FI7+DV7</f>
        <v>42</v>
      </c>
      <c r="FY7" s="1" t="n">
        <f aca="false">FW7/(FW7+FX7)</f>
        <v>0.989918386941911</v>
      </c>
      <c r="FZ7" s="1" t="n">
        <f aca="false">EM7+BP7+CZ7+CB7+CT7+CQ7+EG7+DR7+BM7+EY7+DO7</f>
        <v>202997</v>
      </c>
      <c r="GA7" s="1" t="n">
        <f aca="false">EN7+BQ7+DA7+CC7+CU7+CR7+EH7+DS7+BN7+EZ7+DP7</f>
        <v>28458</v>
      </c>
      <c r="GB7" s="1" t="n">
        <f aca="false">FZ7/(FZ7+GA7)</f>
        <v>0.877047374219611</v>
      </c>
      <c r="GC7" s="1" t="n">
        <f aca="false">DX7+BJ7+FN7+FK7+FE7+CN7+ED7+EP7+DC7</f>
        <v>209</v>
      </c>
      <c r="GD7" s="1" t="n">
        <f aca="false">DY7+BK7+FO7+FL7+FF7+CO7+EE7+EQ7+DD7</f>
        <v>37</v>
      </c>
      <c r="GE7" s="1" t="n">
        <f aca="false">GC7/(GC7+GD7)</f>
        <v>0.849593495934959</v>
      </c>
      <c r="GF7" s="1" t="n">
        <f aca="false">FB7+EV7+BJ7+BY7+FK7+BV7+CE7+DL7+FQ7+DF7+EA7+ES7+EJ7</f>
        <v>4484</v>
      </c>
      <c r="GG7" s="1" t="n">
        <f aca="false">FC7+EW7+BK7+BZ7+FL7+BW7+CF7+DM7+FR7+DG7+EB7+ET7+EK7</f>
        <v>10261</v>
      </c>
      <c r="GH7" s="1" t="n">
        <f aca="false">GF7/(GF7+GG7)</f>
        <v>0.304103085791794</v>
      </c>
      <c r="GI7" s="1" t="n">
        <f aca="false">FB7+EV7+BJ7+BY7+FK7+BV7+CE7+DL7+EA7+ES7+EJ7</f>
        <v>4465</v>
      </c>
      <c r="GJ7" s="1" t="n">
        <f aca="false">FC7+EW7+BK7+BZ7+FL7+BW7+CF7+DM7+EB7+ET7+EK7</f>
        <v>133</v>
      </c>
      <c r="GK7" s="1" t="n">
        <f aca="false">GI7/(GI7+GJ7)</f>
        <v>0.971074380165289</v>
      </c>
      <c r="GL7" s="1" t="n">
        <f aca="false">FT7+FW7+FZ7+GC7+GF7</f>
        <v>271001</v>
      </c>
      <c r="GM7" s="1" t="n">
        <f aca="false">FU7+FX7+GA7+GD7+GG7</f>
        <v>40204</v>
      </c>
      <c r="GN7" s="1" t="n">
        <f aca="false">GL7/(GL7+GM7)</f>
        <v>0.870811844282708</v>
      </c>
    </row>
    <row r="8" customFormat="false" ht="12.75" hidden="false" customHeight="false" outlineLevel="0" collapsed="false">
      <c r="A8" s="2" t="n">
        <v>38020</v>
      </c>
      <c r="B8" s="3" t="n">
        <v>0.957986111111111</v>
      </c>
      <c r="C8" s="1" t="s">
        <v>211</v>
      </c>
      <c r="D8" s="1" t="s">
        <v>212</v>
      </c>
      <c r="E8" s="1" t="n">
        <v>0.012</v>
      </c>
      <c r="F8" s="1" t="n">
        <v>60593</v>
      </c>
      <c r="G8" s="1" t="n">
        <v>250436</v>
      </c>
      <c r="H8" s="1" t="n">
        <f aca="false">E8*F8</f>
        <v>727.116</v>
      </c>
      <c r="I8" s="1" t="n">
        <f aca="false">E8*G8</f>
        <v>3005.232</v>
      </c>
      <c r="J8" s="1" t="n">
        <f aca="false">211653-I8</f>
        <v>208647.768</v>
      </c>
      <c r="K8" s="1" t="n">
        <f aca="false">59187+H8</f>
        <v>59914.116</v>
      </c>
      <c r="L8" s="1" t="n">
        <f aca="false">38783+I8</f>
        <v>41788.232</v>
      </c>
      <c r="M8" s="1" t="n">
        <f aca="false">1406-H8</f>
        <v>678.884</v>
      </c>
      <c r="N8" s="1" t="n">
        <f aca="false">J8/(J8+L8)</f>
        <v>0.833138079189893</v>
      </c>
      <c r="O8" s="1" t="n">
        <f aca="false">M8/(M8+K8)</f>
        <v>0.0112040004620996</v>
      </c>
      <c r="P8" s="1" t="n">
        <f aca="false">(J8+K8)/(J8+K8+L8+M8)</f>
        <v>0.86346251957213</v>
      </c>
      <c r="Q8" s="1" t="n">
        <v>0</v>
      </c>
      <c r="R8" s="1" t="n">
        <v>972781</v>
      </c>
      <c r="S8" s="1" t="s">
        <v>378</v>
      </c>
      <c r="T8" s="1" t="s">
        <v>379</v>
      </c>
      <c r="U8" s="1" t="s">
        <v>327</v>
      </c>
      <c r="V8" s="1" t="n">
        <v>133</v>
      </c>
      <c r="W8" s="1" t="s">
        <v>328</v>
      </c>
      <c r="X8" s="1" t="s">
        <v>329</v>
      </c>
      <c r="Y8" s="1" t="s">
        <v>330</v>
      </c>
      <c r="Z8" s="1" t="s">
        <v>331</v>
      </c>
      <c r="AA8" s="1" t="s">
        <v>332</v>
      </c>
      <c r="AB8" s="1" t="s">
        <v>333</v>
      </c>
      <c r="AC8" s="1" t="s">
        <v>334</v>
      </c>
      <c r="AD8" s="1" t="s">
        <v>227</v>
      </c>
      <c r="AE8" s="1" t="s">
        <v>335</v>
      </c>
      <c r="AF8" s="1" t="s">
        <v>336</v>
      </c>
      <c r="AG8" s="1" t="s">
        <v>337</v>
      </c>
      <c r="AH8" s="1" t="s">
        <v>338</v>
      </c>
      <c r="AI8" s="1" t="n">
        <v>4700</v>
      </c>
      <c r="AJ8" s="1" t="n">
        <v>2483</v>
      </c>
      <c r="AK8" s="1" t="n">
        <v>1617</v>
      </c>
      <c r="AL8" s="1" t="n">
        <v>1100</v>
      </c>
      <c r="AM8" s="1" t="n">
        <v>714</v>
      </c>
      <c r="AN8" s="1" t="n">
        <v>479</v>
      </c>
      <c r="AO8" s="1" t="n">
        <v>313</v>
      </c>
      <c r="AP8" s="1" t="n">
        <v>185</v>
      </c>
      <c r="AQ8" s="1" t="n">
        <v>155</v>
      </c>
      <c r="AR8" s="1" t="n">
        <v>84</v>
      </c>
      <c r="AS8" s="1" t="n">
        <v>46</v>
      </c>
      <c r="AT8" s="1" t="n">
        <v>27</v>
      </c>
      <c r="AU8" s="1" t="n">
        <v>10</v>
      </c>
      <c r="AV8" s="1" t="n">
        <v>3</v>
      </c>
      <c r="AW8" s="1" t="n">
        <v>8</v>
      </c>
      <c r="AX8" s="1" t="n">
        <v>3</v>
      </c>
      <c r="AY8" s="1" t="s">
        <v>232</v>
      </c>
      <c r="AZ8" s="1" t="s">
        <v>298</v>
      </c>
      <c r="BA8" s="1" t="s">
        <v>339</v>
      </c>
      <c r="BB8" s="1" t="s">
        <v>340</v>
      </c>
      <c r="BC8" s="1" t="s">
        <v>341</v>
      </c>
      <c r="BD8" s="1" t="s">
        <v>342</v>
      </c>
      <c r="BE8" s="1" t="s">
        <v>343</v>
      </c>
      <c r="BF8" s="1" t="s">
        <v>344</v>
      </c>
      <c r="BG8" s="1" t="s">
        <v>345</v>
      </c>
      <c r="BH8" s="1" t="s">
        <v>346</v>
      </c>
      <c r="BI8" s="1" t="s">
        <v>347</v>
      </c>
      <c r="BJ8" s="1" t="n">
        <v>155</v>
      </c>
      <c r="BK8" s="1" t="n">
        <v>3</v>
      </c>
      <c r="BL8" s="1" t="n">
        <v>0</v>
      </c>
      <c r="BM8" s="1" t="n">
        <v>11</v>
      </c>
      <c r="BN8" s="1" t="n">
        <v>1</v>
      </c>
      <c r="BO8" s="1" t="n">
        <v>0</v>
      </c>
      <c r="BP8" s="1" t="n">
        <v>16</v>
      </c>
      <c r="BQ8" s="1" t="n">
        <v>1082</v>
      </c>
      <c r="BR8" s="1" t="n">
        <v>0</v>
      </c>
      <c r="BS8" s="1" t="n">
        <v>300</v>
      </c>
      <c r="BT8" s="1" t="n">
        <v>6</v>
      </c>
      <c r="BU8" s="1" t="n">
        <v>0</v>
      </c>
      <c r="BV8" s="1" t="n">
        <v>13</v>
      </c>
      <c r="BW8" s="1" t="n">
        <v>4</v>
      </c>
      <c r="BX8" s="1" t="n">
        <v>0</v>
      </c>
      <c r="BY8" s="1" t="n">
        <v>1</v>
      </c>
      <c r="BZ8" s="1" t="n">
        <v>0</v>
      </c>
      <c r="CA8" s="1" t="n">
        <v>0</v>
      </c>
      <c r="CB8" s="1" t="n">
        <v>413</v>
      </c>
      <c r="CC8" s="1" t="n">
        <v>4587</v>
      </c>
      <c r="CD8" s="1" t="n">
        <v>0</v>
      </c>
      <c r="CE8" s="1" t="n">
        <v>0</v>
      </c>
      <c r="CF8" s="1" t="n">
        <v>2</v>
      </c>
      <c r="CG8" s="1" t="n">
        <v>0</v>
      </c>
      <c r="CH8" s="1" t="n">
        <v>59187</v>
      </c>
      <c r="CI8" s="1" t="n">
        <v>1406</v>
      </c>
      <c r="CJ8" s="1" t="n">
        <v>0</v>
      </c>
      <c r="CK8" s="1" t="n">
        <v>1052</v>
      </c>
      <c r="CL8" s="1" t="n">
        <v>1</v>
      </c>
      <c r="CM8" s="1" t="n">
        <v>0</v>
      </c>
      <c r="CN8" s="1" t="n">
        <v>8</v>
      </c>
      <c r="CO8" s="1" t="n">
        <v>8</v>
      </c>
      <c r="CP8" s="1" t="n">
        <v>0</v>
      </c>
      <c r="CQ8" s="1" t="n">
        <v>77</v>
      </c>
      <c r="CR8" s="1" t="n">
        <v>10</v>
      </c>
      <c r="CS8" s="1" t="n">
        <v>0</v>
      </c>
      <c r="CT8" s="1" t="n">
        <v>57998</v>
      </c>
      <c r="CU8" s="1" t="n">
        <v>3</v>
      </c>
      <c r="CV8" s="1" t="n">
        <v>0</v>
      </c>
      <c r="CW8" s="1" t="n">
        <v>84</v>
      </c>
      <c r="CX8" s="1" t="n">
        <v>0</v>
      </c>
      <c r="CY8" s="1" t="n">
        <v>0</v>
      </c>
      <c r="CZ8" s="1" t="n">
        <v>5</v>
      </c>
      <c r="DA8" s="1" t="n">
        <v>4</v>
      </c>
      <c r="DB8" s="1" t="n">
        <v>0</v>
      </c>
      <c r="DC8" s="1" t="n">
        <v>11</v>
      </c>
      <c r="DD8" s="1" t="n">
        <v>2</v>
      </c>
      <c r="DE8" s="1" t="n">
        <v>0</v>
      </c>
      <c r="DF8" s="1" t="n">
        <v>3</v>
      </c>
      <c r="DG8" s="1" t="n">
        <v>2403</v>
      </c>
      <c r="DH8" s="1" t="n">
        <v>0</v>
      </c>
      <c r="DI8" s="1" t="n">
        <v>354</v>
      </c>
      <c r="DJ8" s="1" t="n">
        <v>0</v>
      </c>
      <c r="DK8" s="1" t="n">
        <v>0</v>
      </c>
      <c r="DL8" s="1" t="n">
        <v>10</v>
      </c>
      <c r="DM8" s="1" t="n">
        <v>7</v>
      </c>
      <c r="DN8" s="1" t="n">
        <v>0</v>
      </c>
      <c r="DO8" s="1" t="n">
        <v>220</v>
      </c>
      <c r="DP8" s="1" t="n">
        <v>1382</v>
      </c>
      <c r="DQ8" s="1" t="n">
        <v>0</v>
      </c>
      <c r="DR8" s="1" t="n">
        <v>142744</v>
      </c>
      <c r="DS8" s="1" t="n">
        <v>21347</v>
      </c>
      <c r="DT8" s="1" t="n">
        <v>0</v>
      </c>
      <c r="DU8" s="1" t="n">
        <v>1605</v>
      </c>
      <c r="DV8" s="1" t="n">
        <v>28</v>
      </c>
      <c r="DW8" s="1" t="n">
        <v>0</v>
      </c>
      <c r="DX8" s="1" t="n">
        <v>16</v>
      </c>
      <c r="DY8" s="1" t="n">
        <v>6</v>
      </c>
      <c r="DZ8" s="1" t="n">
        <v>0</v>
      </c>
      <c r="EA8" s="1" t="n">
        <v>0</v>
      </c>
      <c r="EB8" s="1" t="n">
        <v>2</v>
      </c>
      <c r="EC8" s="1" t="n">
        <v>0</v>
      </c>
      <c r="ED8" s="1" t="n">
        <v>7</v>
      </c>
      <c r="EE8" s="1" t="n">
        <v>6</v>
      </c>
      <c r="EF8" s="1" t="n">
        <v>0</v>
      </c>
      <c r="EG8" s="1" t="n">
        <v>728</v>
      </c>
      <c r="EH8" s="1" t="n">
        <v>31</v>
      </c>
      <c r="EI8" s="1" t="n">
        <v>0</v>
      </c>
      <c r="EJ8" s="1" t="n">
        <v>3</v>
      </c>
      <c r="EK8" s="1" t="n">
        <v>1</v>
      </c>
      <c r="EL8" s="1" t="n">
        <v>0</v>
      </c>
      <c r="EM8" s="1" t="n">
        <v>783</v>
      </c>
      <c r="EN8" s="1" t="n">
        <v>11</v>
      </c>
      <c r="EO8" s="1" t="n">
        <v>0</v>
      </c>
      <c r="EP8" s="1" t="n">
        <v>2</v>
      </c>
      <c r="EQ8" s="1" t="n">
        <v>0</v>
      </c>
      <c r="ER8" s="1" t="n">
        <v>0</v>
      </c>
      <c r="ES8" s="1" t="n">
        <v>2</v>
      </c>
      <c r="ET8" s="1" t="n">
        <v>7</v>
      </c>
      <c r="EU8" s="1" t="n">
        <v>0</v>
      </c>
      <c r="EV8" s="1" t="n">
        <v>4273</v>
      </c>
      <c r="EW8" s="1" t="n">
        <v>94</v>
      </c>
      <c r="EX8" s="1" t="n">
        <v>0</v>
      </c>
      <c r="EY8" s="1" t="n">
        <v>2</v>
      </c>
      <c r="EZ8" s="1" t="n">
        <v>0</v>
      </c>
      <c r="FA8" s="1" t="n">
        <v>0</v>
      </c>
      <c r="FB8" s="1" t="n">
        <v>2</v>
      </c>
      <c r="FC8" s="1" t="n">
        <v>1</v>
      </c>
      <c r="FD8" s="1" t="n">
        <v>0</v>
      </c>
      <c r="FE8" s="1" t="n">
        <v>2</v>
      </c>
      <c r="FF8" s="1" t="n">
        <v>0</v>
      </c>
      <c r="FG8" s="1" t="n">
        <v>0</v>
      </c>
      <c r="FH8" s="1" t="n">
        <v>729</v>
      </c>
      <c r="FI8" s="1" t="n">
        <v>7</v>
      </c>
      <c r="FJ8" s="1" t="n">
        <v>0</v>
      </c>
      <c r="FK8" s="1" t="n">
        <v>6</v>
      </c>
      <c r="FL8" s="1" t="n">
        <v>12</v>
      </c>
      <c r="FM8" s="1" t="n">
        <v>0</v>
      </c>
      <c r="FN8" s="1" t="n">
        <v>2</v>
      </c>
      <c r="FO8" s="1" t="n">
        <v>0</v>
      </c>
      <c r="FP8" s="1" t="n">
        <v>0</v>
      </c>
      <c r="FQ8" s="1" t="n">
        <v>16</v>
      </c>
      <c r="FR8" s="1" t="n">
        <v>7725</v>
      </c>
      <c r="FS8" s="1" t="n">
        <v>0</v>
      </c>
      <c r="FT8" s="1" t="n">
        <f aca="false">CH8</f>
        <v>59187</v>
      </c>
      <c r="FU8" s="1" t="n">
        <f aca="false">CI8</f>
        <v>1406</v>
      </c>
      <c r="FV8" s="1" t="n">
        <f aca="false">FT8/(FT8+FU8)</f>
        <v>0.9767959995379</v>
      </c>
      <c r="FW8" s="1" t="n">
        <f aca="false">BS8+CK8+CW8+DI8+FH8+DU8</f>
        <v>4124</v>
      </c>
      <c r="FX8" s="1" t="n">
        <f aca="false">BT8+CL8+CX8+DJ8+FI8+DV8</f>
        <v>42</v>
      </c>
      <c r="FY8" s="1" t="n">
        <f aca="false">FW8/(FW8+FX8)</f>
        <v>0.989918386941911</v>
      </c>
      <c r="FZ8" s="1" t="n">
        <f aca="false">EM8+BP8+CZ8+CB8+CT8+CQ8+EG8+DR8+BM8+EY8+DO8</f>
        <v>202997</v>
      </c>
      <c r="GA8" s="1" t="n">
        <f aca="false">EN8+BQ8+DA8+CC8+CU8+CR8+EH8+DS8+BN8+EZ8+DP8</f>
        <v>28458</v>
      </c>
      <c r="GB8" s="1" t="n">
        <f aca="false">FZ8/(FZ8+GA8)</f>
        <v>0.877047374219611</v>
      </c>
      <c r="GC8" s="1" t="n">
        <f aca="false">DX8+BJ8+FN8+FK8+FE8+CN8+ED8+EP8+DC8</f>
        <v>209</v>
      </c>
      <c r="GD8" s="1" t="n">
        <f aca="false">DY8+BK8+FO8+FL8+FF8+CO8+EE8+EQ8+DD8</f>
        <v>37</v>
      </c>
      <c r="GE8" s="1" t="n">
        <f aca="false">GC8/(GC8+GD8)</f>
        <v>0.849593495934959</v>
      </c>
      <c r="GF8" s="1" t="n">
        <f aca="false">FB8+EV8+BJ8+BY8+FK8+BV8+CE8+DL8+FQ8+DF8+EA8+ES8+EJ8</f>
        <v>4484</v>
      </c>
      <c r="GG8" s="1" t="n">
        <f aca="false">FC8+EW8+BK8+BZ8+FL8+BW8+CF8+DM8+FR8+DG8+EB8+ET8+EK8</f>
        <v>10261</v>
      </c>
      <c r="GH8" s="1" t="n">
        <f aca="false">GF8/(GF8+GG8)</f>
        <v>0.304103085791794</v>
      </c>
      <c r="GI8" s="1" t="n">
        <f aca="false">FB8+EV8+BJ8+BY8+FK8+BV8+CE8+DL8+EA8+ES8+EJ8</f>
        <v>4465</v>
      </c>
      <c r="GJ8" s="1" t="n">
        <f aca="false">FC8+EW8+BK8+BZ8+FL8+BW8+CF8+DM8+EB8+ET8+EK8</f>
        <v>133</v>
      </c>
      <c r="GK8" s="1" t="n">
        <f aca="false">GI8/(GI8+GJ8)</f>
        <v>0.971074380165289</v>
      </c>
      <c r="GL8" s="1" t="n">
        <f aca="false">FT8+FW8+FZ8+GC8+GF8</f>
        <v>271001</v>
      </c>
      <c r="GM8" s="1" t="n">
        <f aca="false">FU8+FX8+GA8+GD8+GG8</f>
        <v>40204</v>
      </c>
      <c r="GN8" s="1" t="n">
        <f aca="false">GL8/(GL8+GM8)</f>
        <v>0.870811844282708</v>
      </c>
    </row>
    <row r="9" customFormat="false" ht="12.75" hidden="false" customHeight="false" outlineLevel="0" collapsed="false">
      <c r="A9" s="2" t="n">
        <v>38020</v>
      </c>
      <c r="B9" s="3" t="n">
        <v>0.957986111111111</v>
      </c>
      <c r="C9" s="1" t="s">
        <v>211</v>
      </c>
      <c r="D9" s="1" t="s">
        <v>212</v>
      </c>
      <c r="E9" s="1" t="n">
        <v>0.014</v>
      </c>
      <c r="F9" s="1" t="n">
        <v>60593</v>
      </c>
      <c r="G9" s="1" t="n">
        <v>250436</v>
      </c>
      <c r="H9" s="1" t="n">
        <f aca="false">E9*F9</f>
        <v>848.302</v>
      </c>
      <c r="I9" s="1" t="n">
        <f aca="false">E9*G9</f>
        <v>3506.104</v>
      </c>
      <c r="J9" s="1" t="n">
        <f aca="false">211653-I9</f>
        <v>208146.896</v>
      </c>
      <c r="K9" s="1" t="n">
        <f aca="false">59187+H9</f>
        <v>60035.302</v>
      </c>
      <c r="L9" s="1" t="n">
        <f aca="false">38783+I9</f>
        <v>42289.104</v>
      </c>
      <c r="M9" s="1" t="n">
        <f aca="false">1406-H9</f>
        <v>557.698</v>
      </c>
      <c r="N9" s="1" t="n">
        <f aca="false">J9/(J9+L9)</f>
        <v>0.831138079189893</v>
      </c>
      <c r="O9" s="1" t="n">
        <f aca="false">M9/(M9+K9)</f>
        <v>0.00920400046209958</v>
      </c>
      <c r="P9" s="1" t="n">
        <f aca="false">(J9+K9)/(J9+K9+L9+M9)</f>
        <v>0.862241778097862</v>
      </c>
      <c r="Q9" s="1" t="n">
        <v>0</v>
      </c>
      <c r="R9" s="1" t="n">
        <v>972781</v>
      </c>
      <c r="S9" s="1" t="s">
        <v>378</v>
      </c>
      <c r="T9" s="1" t="s">
        <v>379</v>
      </c>
      <c r="U9" s="1" t="s">
        <v>327</v>
      </c>
      <c r="V9" s="1" t="n">
        <v>133</v>
      </c>
      <c r="W9" s="1" t="s">
        <v>328</v>
      </c>
      <c r="X9" s="1" t="s">
        <v>329</v>
      </c>
      <c r="Y9" s="1" t="s">
        <v>330</v>
      </c>
      <c r="Z9" s="1" t="s">
        <v>331</v>
      </c>
      <c r="AA9" s="1" t="s">
        <v>332</v>
      </c>
      <c r="AB9" s="1" t="s">
        <v>333</v>
      </c>
      <c r="AC9" s="1" t="s">
        <v>334</v>
      </c>
      <c r="AD9" s="1" t="s">
        <v>227</v>
      </c>
      <c r="AE9" s="1" t="s">
        <v>335</v>
      </c>
      <c r="AF9" s="1" t="s">
        <v>336</v>
      </c>
      <c r="AG9" s="1" t="s">
        <v>337</v>
      </c>
      <c r="AH9" s="1" t="s">
        <v>338</v>
      </c>
      <c r="AI9" s="1" t="n">
        <v>4700</v>
      </c>
      <c r="AJ9" s="1" t="n">
        <v>2483</v>
      </c>
      <c r="AK9" s="1" t="n">
        <v>1617</v>
      </c>
      <c r="AL9" s="1" t="n">
        <v>1100</v>
      </c>
      <c r="AM9" s="1" t="n">
        <v>714</v>
      </c>
      <c r="AN9" s="1" t="n">
        <v>479</v>
      </c>
      <c r="AO9" s="1" t="n">
        <v>313</v>
      </c>
      <c r="AP9" s="1" t="n">
        <v>185</v>
      </c>
      <c r="AQ9" s="1" t="n">
        <v>155</v>
      </c>
      <c r="AR9" s="1" t="n">
        <v>84</v>
      </c>
      <c r="AS9" s="1" t="n">
        <v>46</v>
      </c>
      <c r="AT9" s="1" t="n">
        <v>27</v>
      </c>
      <c r="AU9" s="1" t="n">
        <v>10</v>
      </c>
      <c r="AV9" s="1" t="n">
        <v>3</v>
      </c>
      <c r="AW9" s="1" t="n">
        <v>8</v>
      </c>
      <c r="AX9" s="1" t="n">
        <v>3</v>
      </c>
      <c r="AY9" s="1" t="s">
        <v>232</v>
      </c>
      <c r="AZ9" s="1" t="s">
        <v>298</v>
      </c>
      <c r="BA9" s="1" t="s">
        <v>339</v>
      </c>
      <c r="BB9" s="1" t="s">
        <v>340</v>
      </c>
      <c r="BC9" s="1" t="s">
        <v>341</v>
      </c>
      <c r="BD9" s="1" t="s">
        <v>342</v>
      </c>
      <c r="BE9" s="1" t="s">
        <v>343</v>
      </c>
      <c r="BF9" s="1" t="s">
        <v>344</v>
      </c>
      <c r="BG9" s="1" t="s">
        <v>345</v>
      </c>
      <c r="BH9" s="1" t="s">
        <v>346</v>
      </c>
      <c r="BI9" s="1" t="s">
        <v>347</v>
      </c>
      <c r="BJ9" s="1" t="n">
        <v>155</v>
      </c>
      <c r="BK9" s="1" t="n">
        <v>3</v>
      </c>
      <c r="BL9" s="1" t="n">
        <v>0</v>
      </c>
      <c r="BM9" s="1" t="n">
        <v>11</v>
      </c>
      <c r="BN9" s="1" t="n">
        <v>1</v>
      </c>
      <c r="BO9" s="1" t="n">
        <v>0</v>
      </c>
      <c r="BP9" s="1" t="n">
        <v>16</v>
      </c>
      <c r="BQ9" s="1" t="n">
        <v>1082</v>
      </c>
      <c r="BR9" s="1" t="n">
        <v>0</v>
      </c>
      <c r="BS9" s="1" t="n">
        <v>300</v>
      </c>
      <c r="BT9" s="1" t="n">
        <v>6</v>
      </c>
      <c r="BU9" s="1" t="n">
        <v>0</v>
      </c>
      <c r="BV9" s="1" t="n">
        <v>13</v>
      </c>
      <c r="BW9" s="1" t="n">
        <v>4</v>
      </c>
      <c r="BX9" s="1" t="n">
        <v>0</v>
      </c>
      <c r="BY9" s="1" t="n">
        <v>1</v>
      </c>
      <c r="BZ9" s="1" t="n">
        <v>0</v>
      </c>
      <c r="CA9" s="1" t="n">
        <v>0</v>
      </c>
      <c r="CB9" s="1" t="n">
        <v>413</v>
      </c>
      <c r="CC9" s="1" t="n">
        <v>4587</v>
      </c>
      <c r="CD9" s="1" t="n">
        <v>0</v>
      </c>
      <c r="CE9" s="1" t="n">
        <v>0</v>
      </c>
      <c r="CF9" s="1" t="n">
        <v>2</v>
      </c>
      <c r="CG9" s="1" t="n">
        <v>0</v>
      </c>
      <c r="CH9" s="1" t="n">
        <v>59187</v>
      </c>
      <c r="CI9" s="1" t="n">
        <v>1406</v>
      </c>
      <c r="CJ9" s="1" t="n">
        <v>0</v>
      </c>
      <c r="CK9" s="1" t="n">
        <v>1052</v>
      </c>
      <c r="CL9" s="1" t="n">
        <v>1</v>
      </c>
      <c r="CM9" s="1" t="n">
        <v>0</v>
      </c>
      <c r="CN9" s="1" t="n">
        <v>8</v>
      </c>
      <c r="CO9" s="1" t="n">
        <v>8</v>
      </c>
      <c r="CP9" s="1" t="n">
        <v>0</v>
      </c>
      <c r="CQ9" s="1" t="n">
        <v>77</v>
      </c>
      <c r="CR9" s="1" t="n">
        <v>10</v>
      </c>
      <c r="CS9" s="1" t="n">
        <v>0</v>
      </c>
      <c r="CT9" s="1" t="n">
        <v>57998</v>
      </c>
      <c r="CU9" s="1" t="n">
        <v>3</v>
      </c>
      <c r="CV9" s="1" t="n">
        <v>0</v>
      </c>
      <c r="CW9" s="1" t="n">
        <v>84</v>
      </c>
      <c r="CX9" s="1" t="n">
        <v>0</v>
      </c>
      <c r="CY9" s="1" t="n">
        <v>0</v>
      </c>
      <c r="CZ9" s="1" t="n">
        <v>5</v>
      </c>
      <c r="DA9" s="1" t="n">
        <v>4</v>
      </c>
      <c r="DB9" s="1" t="n">
        <v>0</v>
      </c>
      <c r="DC9" s="1" t="n">
        <v>11</v>
      </c>
      <c r="DD9" s="1" t="n">
        <v>2</v>
      </c>
      <c r="DE9" s="1" t="n">
        <v>0</v>
      </c>
      <c r="DF9" s="1" t="n">
        <v>3</v>
      </c>
      <c r="DG9" s="1" t="n">
        <v>2403</v>
      </c>
      <c r="DH9" s="1" t="n">
        <v>0</v>
      </c>
      <c r="DI9" s="1" t="n">
        <v>354</v>
      </c>
      <c r="DJ9" s="1" t="n">
        <v>0</v>
      </c>
      <c r="DK9" s="1" t="n">
        <v>0</v>
      </c>
      <c r="DL9" s="1" t="n">
        <v>10</v>
      </c>
      <c r="DM9" s="1" t="n">
        <v>7</v>
      </c>
      <c r="DN9" s="1" t="n">
        <v>0</v>
      </c>
      <c r="DO9" s="1" t="n">
        <v>220</v>
      </c>
      <c r="DP9" s="1" t="n">
        <v>1382</v>
      </c>
      <c r="DQ9" s="1" t="n">
        <v>0</v>
      </c>
      <c r="DR9" s="1" t="n">
        <v>142744</v>
      </c>
      <c r="DS9" s="1" t="n">
        <v>21347</v>
      </c>
      <c r="DT9" s="1" t="n">
        <v>0</v>
      </c>
      <c r="DU9" s="1" t="n">
        <v>1605</v>
      </c>
      <c r="DV9" s="1" t="n">
        <v>28</v>
      </c>
      <c r="DW9" s="1" t="n">
        <v>0</v>
      </c>
      <c r="DX9" s="1" t="n">
        <v>16</v>
      </c>
      <c r="DY9" s="1" t="n">
        <v>6</v>
      </c>
      <c r="DZ9" s="1" t="n">
        <v>0</v>
      </c>
      <c r="EA9" s="1" t="n">
        <v>0</v>
      </c>
      <c r="EB9" s="1" t="n">
        <v>2</v>
      </c>
      <c r="EC9" s="1" t="n">
        <v>0</v>
      </c>
      <c r="ED9" s="1" t="n">
        <v>7</v>
      </c>
      <c r="EE9" s="1" t="n">
        <v>6</v>
      </c>
      <c r="EF9" s="1" t="n">
        <v>0</v>
      </c>
      <c r="EG9" s="1" t="n">
        <v>728</v>
      </c>
      <c r="EH9" s="1" t="n">
        <v>31</v>
      </c>
      <c r="EI9" s="1" t="n">
        <v>0</v>
      </c>
      <c r="EJ9" s="1" t="n">
        <v>3</v>
      </c>
      <c r="EK9" s="1" t="n">
        <v>1</v>
      </c>
      <c r="EL9" s="1" t="n">
        <v>0</v>
      </c>
      <c r="EM9" s="1" t="n">
        <v>783</v>
      </c>
      <c r="EN9" s="1" t="n">
        <v>11</v>
      </c>
      <c r="EO9" s="1" t="n">
        <v>0</v>
      </c>
      <c r="EP9" s="1" t="n">
        <v>2</v>
      </c>
      <c r="EQ9" s="1" t="n">
        <v>0</v>
      </c>
      <c r="ER9" s="1" t="n">
        <v>0</v>
      </c>
      <c r="ES9" s="1" t="n">
        <v>2</v>
      </c>
      <c r="ET9" s="1" t="n">
        <v>7</v>
      </c>
      <c r="EU9" s="1" t="n">
        <v>0</v>
      </c>
      <c r="EV9" s="1" t="n">
        <v>4273</v>
      </c>
      <c r="EW9" s="1" t="n">
        <v>94</v>
      </c>
      <c r="EX9" s="1" t="n">
        <v>0</v>
      </c>
      <c r="EY9" s="1" t="n">
        <v>2</v>
      </c>
      <c r="EZ9" s="1" t="n">
        <v>0</v>
      </c>
      <c r="FA9" s="1" t="n">
        <v>0</v>
      </c>
      <c r="FB9" s="1" t="n">
        <v>2</v>
      </c>
      <c r="FC9" s="1" t="n">
        <v>1</v>
      </c>
      <c r="FD9" s="1" t="n">
        <v>0</v>
      </c>
      <c r="FE9" s="1" t="n">
        <v>2</v>
      </c>
      <c r="FF9" s="1" t="n">
        <v>0</v>
      </c>
      <c r="FG9" s="1" t="n">
        <v>0</v>
      </c>
      <c r="FH9" s="1" t="n">
        <v>729</v>
      </c>
      <c r="FI9" s="1" t="n">
        <v>7</v>
      </c>
      <c r="FJ9" s="1" t="n">
        <v>0</v>
      </c>
      <c r="FK9" s="1" t="n">
        <v>6</v>
      </c>
      <c r="FL9" s="1" t="n">
        <v>12</v>
      </c>
      <c r="FM9" s="1" t="n">
        <v>0</v>
      </c>
      <c r="FN9" s="1" t="n">
        <v>2</v>
      </c>
      <c r="FO9" s="1" t="n">
        <v>0</v>
      </c>
      <c r="FP9" s="1" t="n">
        <v>0</v>
      </c>
      <c r="FQ9" s="1" t="n">
        <v>16</v>
      </c>
      <c r="FR9" s="1" t="n">
        <v>7725</v>
      </c>
      <c r="FS9" s="1" t="n">
        <v>0</v>
      </c>
      <c r="FT9" s="1" t="n">
        <f aca="false">CH9</f>
        <v>59187</v>
      </c>
      <c r="FU9" s="1" t="n">
        <f aca="false">CI9</f>
        <v>1406</v>
      </c>
      <c r="FV9" s="1" t="n">
        <f aca="false">FT9/(FT9+FU9)</f>
        <v>0.9767959995379</v>
      </c>
      <c r="FW9" s="1" t="n">
        <f aca="false">BS9+CK9+CW9+DI9+FH9+DU9</f>
        <v>4124</v>
      </c>
      <c r="FX9" s="1" t="n">
        <f aca="false">BT9+CL9+CX9+DJ9+FI9+DV9</f>
        <v>42</v>
      </c>
      <c r="FY9" s="1" t="n">
        <f aca="false">FW9/(FW9+FX9)</f>
        <v>0.989918386941911</v>
      </c>
      <c r="FZ9" s="1" t="n">
        <f aca="false">EM9+BP9+CZ9+CB9+CT9+CQ9+EG9+DR9+BM9+EY9+DO9</f>
        <v>202997</v>
      </c>
      <c r="GA9" s="1" t="n">
        <f aca="false">EN9+BQ9+DA9+CC9+CU9+CR9+EH9+DS9+BN9+EZ9+DP9</f>
        <v>28458</v>
      </c>
      <c r="GB9" s="1" t="n">
        <f aca="false">FZ9/(FZ9+GA9)</f>
        <v>0.877047374219611</v>
      </c>
      <c r="GC9" s="1" t="n">
        <f aca="false">DX9+BJ9+FN9+FK9+FE9+CN9+ED9+EP9+DC9</f>
        <v>209</v>
      </c>
      <c r="GD9" s="1" t="n">
        <f aca="false">DY9+BK9+FO9+FL9+FF9+CO9+EE9+EQ9+DD9</f>
        <v>37</v>
      </c>
      <c r="GE9" s="1" t="n">
        <f aca="false">GC9/(GC9+GD9)</f>
        <v>0.849593495934959</v>
      </c>
      <c r="GF9" s="1" t="n">
        <f aca="false">FB9+EV9+BJ9+BY9+FK9+BV9+CE9+DL9+FQ9+DF9+EA9+ES9+EJ9</f>
        <v>4484</v>
      </c>
      <c r="GG9" s="1" t="n">
        <f aca="false">FC9+EW9+BK9+BZ9+FL9+BW9+CF9+DM9+FR9+DG9+EB9+ET9+EK9</f>
        <v>10261</v>
      </c>
      <c r="GH9" s="1" t="n">
        <f aca="false">GF9/(GF9+GG9)</f>
        <v>0.304103085791794</v>
      </c>
      <c r="GI9" s="1" t="n">
        <f aca="false">FB9+EV9+BJ9+BY9+FK9+BV9+CE9+DL9+EA9+ES9+EJ9</f>
        <v>4465</v>
      </c>
      <c r="GJ9" s="1" t="n">
        <f aca="false">FC9+EW9+BK9+BZ9+FL9+BW9+CF9+DM9+EB9+ET9+EK9</f>
        <v>133</v>
      </c>
      <c r="GK9" s="1" t="n">
        <f aca="false">GI9/(GI9+GJ9)</f>
        <v>0.971074380165289</v>
      </c>
      <c r="GL9" s="1" t="n">
        <f aca="false">FT9+FW9+FZ9+GC9+GF9</f>
        <v>271001</v>
      </c>
      <c r="GM9" s="1" t="n">
        <f aca="false">FU9+FX9+GA9+GD9+GG9</f>
        <v>40204</v>
      </c>
      <c r="GN9" s="1" t="n">
        <f aca="false">GL9/(GL9+GM9)</f>
        <v>0.870811844282708</v>
      </c>
    </row>
    <row r="10" customFormat="false" ht="12.75" hidden="false" customHeight="false" outlineLevel="0" collapsed="false">
      <c r="A10" s="2" t="n">
        <v>38020</v>
      </c>
      <c r="B10" s="3" t="n">
        <v>0.957986111111111</v>
      </c>
      <c r="C10" s="1" t="s">
        <v>211</v>
      </c>
      <c r="D10" s="1" t="s">
        <v>212</v>
      </c>
      <c r="E10" s="1" t="n">
        <v>0.016</v>
      </c>
      <c r="F10" s="1" t="n">
        <v>60593</v>
      </c>
      <c r="G10" s="1" t="n">
        <v>250436</v>
      </c>
      <c r="H10" s="1" t="n">
        <f aca="false">E10*F10</f>
        <v>969.488</v>
      </c>
      <c r="I10" s="1" t="n">
        <f aca="false">E10*G10</f>
        <v>4006.976</v>
      </c>
      <c r="J10" s="1" t="n">
        <f aca="false">211653-I10</f>
        <v>207646.024</v>
      </c>
      <c r="K10" s="1" t="n">
        <f aca="false">59187+H10</f>
        <v>60156.488</v>
      </c>
      <c r="L10" s="1" t="n">
        <f aca="false">38783+I10</f>
        <v>42789.976</v>
      </c>
      <c r="M10" s="1" t="n">
        <f aca="false">1406-H10</f>
        <v>436.512</v>
      </c>
      <c r="N10" s="1" t="n">
        <f aca="false">J10/(J10+L10)</f>
        <v>0.829138079189893</v>
      </c>
      <c r="O10" s="1" t="n">
        <f aca="false">M10/(M10+K10)</f>
        <v>0.00720400046209958</v>
      </c>
      <c r="P10" s="1" t="n">
        <f aca="false">(J10+K10)/(J10+K10+L10+M10)</f>
        <v>0.861021036623595</v>
      </c>
      <c r="Q10" s="1" t="n">
        <v>0</v>
      </c>
      <c r="R10" s="1" t="n">
        <v>972781</v>
      </c>
      <c r="S10" s="1" t="s">
        <v>378</v>
      </c>
      <c r="T10" s="1" t="s">
        <v>379</v>
      </c>
      <c r="U10" s="1" t="s">
        <v>327</v>
      </c>
      <c r="V10" s="1" t="n">
        <v>133</v>
      </c>
      <c r="W10" s="1" t="s">
        <v>328</v>
      </c>
      <c r="X10" s="1" t="s">
        <v>329</v>
      </c>
      <c r="Y10" s="1" t="s">
        <v>330</v>
      </c>
      <c r="Z10" s="1" t="s">
        <v>331</v>
      </c>
      <c r="AA10" s="1" t="s">
        <v>332</v>
      </c>
      <c r="AB10" s="1" t="s">
        <v>333</v>
      </c>
      <c r="AC10" s="1" t="s">
        <v>334</v>
      </c>
      <c r="AD10" s="1" t="s">
        <v>227</v>
      </c>
      <c r="AE10" s="1" t="s">
        <v>335</v>
      </c>
      <c r="AF10" s="1" t="s">
        <v>336</v>
      </c>
      <c r="AG10" s="1" t="s">
        <v>337</v>
      </c>
      <c r="AH10" s="1" t="s">
        <v>338</v>
      </c>
      <c r="AI10" s="1" t="n">
        <v>4700</v>
      </c>
      <c r="AJ10" s="1" t="n">
        <v>2483</v>
      </c>
      <c r="AK10" s="1" t="n">
        <v>1617</v>
      </c>
      <c r="AL10" s="1" t="n">
        <v>1100</v>
      </c>
      <c r="AM10" s="1" t="n">
        <v>714</v>
      </c>
      <c r="AN10" s="1" t="n">
        <v>479</v>
      </c>
      <c r="AO10" s="1" t="n">
        <v>313</v>
      </c>
      <c r="AP10" s="1" t="n">
        <v>185</v>
      </c>
      <c r="AQ10" s="1" t="n">
        <v>155</v>
      </c>
      <c r="AR10" s="1" t="n">
        <v>84</v>
      </c>
      <c r="AS10" s="1" t="n">
        <v>46</v>
      </c>
      <c r="AT10" s="1" t="n">
        <v>27</v>
      </c>
      <c r="AU10" s="1" t="n">
        <v>10</v>
      </c>
      <c r="AV10" s="1" t="n">
        <v>3</v>
      </c>
      <c r="AW10" s="1" t="n">
        <v>8</v>
      </c>
      <c r="AX10" s="1" t="n">
        <v>3</v>
      </c>
      <c r="AY10" s="1" t="s">
        <v>232</v>
      </c>
      <c r="AZ10" s="1" t="s">
        <v>298</v>
      </c>
      <c r="BA10" s="1" t="s">
        <v>339</v>
      </c>
      <c r="BB10" s="1" t="s">
        <v>340</v>
      </c>
      <c r="BC10" s="1" t="s">
        <v>341</v>
      </c>
      <c r="BD10" s="1" t="s">
        <v>342</v>
      </c>
      <c r="BE10" s="1" t="s">
        <v>343</v>
      </c>
      <c r="BF10" s="1" t="s">
        <v>344</v>
      </c>
      <c r="BG10" s="1" t="s">
        <v>345</v>
      </c>
      <c r="BH10" s="1" t="s">
        <v>346</v>
      </c>
      <c r="BI10" s="1" t="s">
        <v>347</v>
      </c>
      <c r="BJ10" s="1" t="n">
        <v>155</v>
      </c>
      <c r="BK10" s="1" t="n">
        <v>3</v>
      </c>
      <c r="BL10" s="1" t="n">
        <v>0</v>
      </c>
      <c r="BM10" s="1" t="n">
        <v>11</v>
      </c>
      <c r="BN10" s="1" t="n">
        <v>1</v>
      </c>
      <c r="BO10" s="1" t="n">
        <v>0</v>
      </c>
      <c r="BP10" s="1" t="n">
        <v>16</v>
      </c>
      <c r="BQ10" s="1" t="n">
        <v>1082</v>
      </c>
      <c r="BR10" s="1" t="n">
        <v>0</v>
      </c>
      <c r="BS10" s="1" t="n">
        <v>300</v>
      </c>
      <c r="BT10" s="1" t="n">
        <v>6</v>
      </c>
      <c r="BU10" s="1" t="n">
        <v>0</v>
      </c>
      <c r="BV10" s="1" t="n">
        <v>13</v>
      </c>
      <c r="BW10" s="1" t="n">
        <v>4</v>
      </c>
      <c r="BX10" s="1" t="n">
        <v>0</v>
      </c>
      <c r="BY10" s="1" t="n">
        <v>1</v>
      </c>
      <c r="BZ10" s="1" t="n">
        <v>0</v>
      </c>
      <c r="CA10" s="1" t="n">
        <v>0</v>
      </c>
      <c r="CB10" s="1" t="n">
        <v>413</v>
      </c>
      <c r="CC10" s="1" t="n">
        <v>4587</v>
      </c>
      <c r="CD10" s="1" t="n">
        <v>0</v>
      </c>
      <c r="CE10" s="1" t="n">
        <v>0</v>
      </c>
      <c r="CF10" s="1" t="n">
        <v>2</v>
      </c>
      <c r="CG10" s="1" t="n">
        <v>0</v>
      </c>
      <c r="CH10" s="1" t="n">
        <v>59187</v>
      </c>
      <c r="CI10" s="1" t="n">
        <v>1406</v>
      </c>
      <c r="CJ10" s="1" t="n">
        <v>0</v>
      </c>
      <c r="CK10" s="1" t="n">
        <v>1052</v>
      </c>
      <c r="CL10" s="1" t="n">
        <v>1</v>
      </c>
      <c r="CM10" s="1" t="n">
        <v>0</v>
      </c>
      <c r="CN10" s="1" t="n">
        <v>8</v>
      </c>
      <c r="CO10" s="1" t="n">
        <v>8</v>
      </c>
      <c r="CP10" s="1" t="n">
        <v>0</v>
      </c>
      <c r="CQ10" s="1" t="n">
        <v>77</v>
      </c>
      <c r="CR10" s="1" t="n">
        <v>10</v>
      </c>
      <c r="CS10" s="1" t="n">
        <v>0</v>
      </c>
      <c r="CT10" s="1" t="n">
        <v>57998</v>
      </c>
      <c r="CU10" s="1" t="n">
        <v>3</v>
      </c>
      <c r="CV10" s="1" t="n">
        <v>0</v>
      </c>
      <c r="CW10" s="1" t="n">
        <v>84</v>
      </c>
      <c r="CX10" s="1" t="n">
        <v>0</v>
      </c>
      <c r="CY10" s="1" t="n">
        <v>0</v>
      </c>
      <c r="CZ10" s="1" t="n">
        <v>5</v>
      </c>
      <c r="DA10" s="1" t="n">
        <v>4</v>
      </c>
      <c r="DB10" s="1" t="n">
        <v>0</v>
      </c>
      <c r="DC10" s="1" t="n">
        <v>11</v>
      </c>
      <c r="DD10" s="1" t="n">
        <v>2</v>
      </c>
      <c r="DE10" s="1" t="n">
        <v>0</v>
      </c>
      <c r="DF10" s="1" t="n">
        <v>3</v>
      </c>
      <c r="DG10" s="1" t="n">
        <v>2403</v>
      </c>
      <c r="DH10" s="1" t="n">
        <v>0</v>
      </c>
      <c r="DI10" s="1" t="n">
        <v>354</v>
      </c>
      <c r="DJ10" s="1" t="n">
        <v>0</v>
      </c>
      <c r="DK10" s="1" t="n">
        <v>0</v>
      </c>
      <c r="DL10" s="1" t="n">
        <v>10</v>
      </c>
      <c r="DM10" s="1" t="n">
        <v>7</v>
      </c>
      <c r="DN10" s="1" t="n">
        <v>0</v>
      </c>
      <c r="DO10" s="1" t="n">
        <v>220</v>
      </c>
      <c r="DP10" s="1" t="n">
        <v>1382</v>
      </c>
      <c r="DQ10" s="1" t="n">
        <v>0</v>
      </c>
      <c r="DR10" s="1" t="n">
        <v>142744</v>
      </c>
      <c r="DS10" s="1" t="n">
        <v>21347</v>
      </c>
      <c r="DT10" s="1" t="n">
        <v>0</v>
      </c>
      <c r="DU10" s="1" t="n">
        <v>1605</v>
      </c>
      <c r="DV10" s="1" t="n">
        <v>28</v>
      </c>
      <c r="DW10" s="1" t="n">
        <v>0</v>
      </c>
      <c r="DX10" s="1" t="n">
        <v>16</v>
      </c>
      <c r="DY10" s="1" t="n">
        <v>6</v>
      </c>
      <c r="DZ10" s="1" t="n">
        <v>0</v>
      </c>
      <c r="EA10" s="1" t="n">
        <v>0</v>
      </c>
      <c r="EB10" s="1" t="n">
        <v>2</v>
      </c>
      <c r="EC10" s="1" t="n">
        <v>0</v>
      </c>
      <c r="ED10" s="1" t="n">
        <v>7</v>
      </c>
      <c r="EE10" s="1" t="n">
        <v>6</v>
      </c>
      <c r="EF10" s="1" t="n">
        <v>0</v>
      </c>
      <c r="EG10" s="1" t="n">
        <v>728</v>
      </c>
      <c r="EH10" s="1" t="n">
        <v>31</v>
      </c>
      <c r="EI10" s="1" t="n">
        <v>0</v>
      </c>
      <c r="EJ10" s="1" t="n">
        <v>3</v>
      </c>
      <c r="EK10" s="1" t="n">
        <v>1</v>
      </c>
      <c r="EL10" s="1" t="n">
        <v>0</v>
      </c>
      <c r="EM10" s="1" t="n">
        <v>783</v>
      </c>
      <c r="EN10" s="1" t="n">
        <v>11</v>
      </c>
      <c r="EO10" s="1" t="n">
        <v>0</v>
      </c>
      <c r="EP10" s="1" t="n">
        <v>2</v>
      </c>
      <c r="EQ10" s="1" t="n">
        <v>0</v>
      </c>
      <c r="ER10" s="1" t="n">
        <v>0</v>
      </c>
      <c r="ES10" s="1" t="n">
        <v>2</v>
      </c>
      <c r="ET10" s="1" t="n">
        <v>7</v>
      </c>
      <c r="EU10" s="1" t="n">
        <v>0</v>
      </c>
      <c r="EV10" s="1" t="n">
        <v>4273</v>
      </c>
      <c r="EW10" s="1" t="n">
        <v>94</v>
      </c>
      <c r="EX10" s="1" t="n">
        <v>0</v>
      </c>
      <c r="EY10" s="1" t="n">
        <v>2</v>
      </c>
      <c r="EZ10" s="1" t="n">
        <v>0</v>
      </c>
      <c r="FA10" s="1" t="n">
        <v>0</v>
      </c>
      <c r="FB10" s="1" t="n">
        <v>2</v>
      </c>
      <c r="FC10" s="1" t="n">
        <v>1</v>
      </c>
      <c r="FD10" s="1" t="n">
        <v>0</v>
      </c>
      <c r="FE10" s="1" t="n">
        <v>2</v>
      </c>
      <c r="FF10" s="1" t="n">
        <v>0</v>
      </c>
      <c r="FG10" s="1" t="n">
        <v>0</v>
      </c>
      <c r="FH10" s="1" t="n">
        <v>729</v>
      </c>
      <c r="FI10" s="1" t="n">
        <v>7</v>
      </c>
      <c r="FJ10" s="1" t="n">
        <v>0</v>
      </c>
      <c r="FK10" s="1" t="n">
        <v>6</v>
      </c>
      <c r="FL10" s="1" t="n">
        <v>12</v>
      </c>
      <c r="FM10" s="1" t="n">
        <v>0</v>
      </c>
      <c r="FN10" s="1" t="n">
        <v>2</v>
      </c>
      <c r="FO10" s="1" t="n">
        <v>0</v>
      </c>
      <c r="FP10" s="1" t="n">
        <v>0</v>
      </c>
      <c r="FQ10" s="1" t="n">
        <v>16</v>
      </c>
      <c r="FR10" s="1" t="n">
        <v>7725</v>
      </c>
      <c r="FS10" s="1" t="n">
        <v>0</v>
      </c>
      <c r="FT10" s="1" t="n">
        <f aca="false">CH10</f>
        <v>59187</v>
      </c>
      <c r="FU10" s="1" t="n">
        <f aca="false">CI10</f>
        <v>1406</v>
      </c>
      <c r="FV10" s="1" t="n">
        <f aca="false">FT10/(FT10+FU10)</f>
        <v>0.9767959995379</v>
      </c>
      <c r="FW10" s="1" t="n">
        <f aca="false">BS10+CK10+CW10+DI10+FH10+DU10</f>
        <v>4124</v>
      </c>
      <c r="FX10" s="1" t="n">
        <f aca="false">BT10+CL10+CX10+DJ10+FI10+DV10</f>
        <v>42</v>
      </c>
      <c r="FY10" s="1" t="n">
        <f aca="false">FW10/(FW10+FX10)</f>
        <v>0.989918386941911</v>
      </c>
      <c r="FZ10" s="1" t="n">
        <f aca="false">EM10+BP10+CZ10+CB10+CT10+CQ10+EG10+DR10+BM10+EY10+DO10</f>
        <v>202997</v>
      </c>
      <c r="GA10" s="1" t="n">
        <f aca="false">EN10+BQ10+DA10+CC10+CU10+CR10+EH10+DS10+BN10+EZ10+DP10</f>
        <v>28458</v>
      </c>
      <c r="GB10" s="1" t="n">
        <f aca="false">FZ10/(FZ10+GA10)</f>
        <v>0.877047374219611</v>
      </c>
      <c r="GC10" s="1" t="n">
        <f aca="false">DX10+BJ10+FN10+FK10+FE10+CN10+ED10+EP10+DC10</f>
        <v>209</v>
      </c>
      <c r="GD10" s="1" t="n">
        <f aca="false">DY10+BK10+FO10+FL10+FF10+CO10+EE10+EQ10+DD10</f>
        <v>37</v>
      </c>
      <c r="GE10" s="1" t="n">
        <f aca="false">GC10/(GC10+GD10)</f>
        <v>0.849593495934959</v>
      </c>
      <c r="GF10" s="1" t="n">
        <f aca="false">FB10+EV10+BJ10+BY10+FK10+BV10+CE10+DL10+FQ10+DF10+EA10+ES10+EJ10</f>
        <v>4484</v>
      </c>
      <c r="GG10" s="1" t="n">
        <f aca="false">FC10+EW10+BK10+BZ10+FL10+BW10+CF10+DM10+FR10+DG10+EB10+ET10+EK10</f>
        <v>10261</v>
      </c>
      <c r="GH10" s="1" t="n">
        <f aca="false">GF10/(GF10+GG10)</f>
        <v>0.304103085791794</v>
      </c>
      <c r="GI10" s="1" t="n">
        <f aca="false">FB10+EV10+BJ10+BY10+FK10+BV10+CE10+DL10+EA10+ES10+EJ10</f>
        <v>4465</v>
      </c>
      <c r="GJ10" s="1" t="n">
        <f aca="false">FC10+EW10+BK10+BZ10+FL10+BW10+CF10+DM10+EB10+ET10+EK10</f>
        <v>133</v>
      </c>
      <c r="GK10" s="1" t="n">
        <f aca="false">GI10/(GI10+GJ10)</f>
        <v>0.971074380165289</v>
      </c>
      <c r="GL10" s="1" t="n">
        <f aca="false">FT10+FW10+FZ10+GC10+GF10</f>
        <v>271001</v>
      </c>
      <c r="GM10" s="1" t="n">
        <f aca="false">FU10+FX10+GA10+GD10+GG10</f>
        <v>40204</v>
      </c>
      <c r="GN10" s="1" t="n">
        <f aca="false">GL10/(GL10+GM10)</f>
        <v>0.870811844282708</v>
      </c>
    </row>
    <row r="11" customFormat="false" ht="12.75" hidden="false" customHeight="false" outlineLevel="0" collapsed="false">
      <c r="A11" s="2" t="n">
        <v>38020</v>
      </c>
      <c r="B11" s="3" t="n">
        <v>0.957986111111111</v>
      </c>
      <c r="C11" s="1" t="s">
        <v>211</v>
      </c>
      <c r="D11" s="1" t="s">
        <v>212</v>
      </c>
      <c r="E11" s="1" t="n">
        <v>0.018</v>
      </c>
      <c r="F11" s="1" t="n">
        <v>60593</v>
      </c>
      <c r="G11" s="1" t="n">
        <v>250436</v>
      </c>
      <c r="H11" s="1" t="n">
        <f aca="false">E11*F11</f>
        <v>1090.674</v>
      </c>
      <c r="I11" s="1" t="n">
        <f aca="false">E11*G11</f>
        <v>4507.848</v>
      </c>
      <c r="J11" s="1" t="n">
        <f aca="false">211653-I11</f>
        <v>207145.152</v>
      </c>
      <c r="K11" s="1" t="n">
        <f aca="false">59187+H11</f>
        <v>60277.674</v>
      </c>
      <c r="L11" s="1" t="n">
        <f aca="false">38783+I11</f>
        <v>43290.848</v>
      </c>
      <c r="M11" s="1" t="n">
        <f aca="false">1406-H11</f>
        <v>315.326</v>
      </c>
      <c r="N11" s="1" t="n">
        <f aca="false">J11/(J11+L11)</f>
        <v>0.827138079189893</v>
      </c>
      <c r="O11" s="1" t="n">
        <f aca="false">M11/(M11+K11)</f>
        <v>0.00520400046209958</v>
      </c>
      <c r="P11" s="1" t="n">
        <f aca="false">(J11+K11)/(J11+K11+L11+M11)</f>
        <v>0.859800295149327</v>
      </c>
      <c r="Q11" s="1" t="n">
        <v>0</v>
      </c>
      <c r="R11" s="1" t="n">
        <v>972781</v>
      </c>
      <c r="S11" s="1" t="s">
        <v>378</v>
      </c>
      <c r="T11" s="1" t="s">
        <v>379</v>
      </c>
      <c r="U11" s="1" t="s">
        <v>327</v>
      </c>
      <c r="V11" s="1" t="n">
        <v>133</v>
      </c>
      <c r="W11" s="1" t="s">
        <v>328</v>
      </c>
      <c r="X11" s="1" t="s">
        <v>329</v>
      </c>
      <c r="Y11" s="1" t="s">
        <v>330</v>
      </c>
      <c r="Z11" s="1" t="s">
        <v>331</v>
      </c>
      <c r="AA11" s="1" t="s">
        <v>332</v>
      </c>
      <c r="AB11" s="1" t="s">
        <v>333</v>
      </c>
      <c r="AC11" s="1" t="s">
        <v>334</v>
      </c>
      <c r="AD11" s="1" t="s">
        <v>227</v>
      </c>
      <c r="AE11" s="1" t="s">
        <v>335</v>
      </c>
      <c r="AF11" s="1" t="s">
        <v>336</v>
      </c>
      <c r="AG11" s="1" t="s">
        <v>337</v>
      </c>
      <c r="AH11" s="1" t="s">
        <v>338</v>
      </c>
      <c r="AI11" s="1" t="n">
        <v>4700</v>
      </c>
      <c r="AJ11" s="1" t="n">
        <v>2483</v>
      </c>
      <c r="AK11" s="1" t="n">
        <v>1617</v>
      </c>
      <c r="AL11" s="1" t="n">
        <v>1100</v>
      </c>
      <c r="AM11" s="1" t="n">
        <v>714</v>
      </c>
      <c r="AN11" s="1" t="n">
        <v>479</v>
      </c>
      <c r="AO11" s="1" t="n">
        <v>313</v>
      </c>
      <c r="AP11" s="1" t="n">
        <v>185</v>
      </c>
      <c r="AQ11" s="1" t="n">
        <v>155</v>
      </c>
      <c r="AR11" s="1" t="n">
        <v>84</v>
      </c>
      <c r="AS11" s="1" t="n">
        <v>46</v>
      </c>
      <c r="AT11" s="1" t="n">
        <v>27</v>
      </c>
      <c r="AU11" s="1" t="n">
        <v>10</v>
      </c>
      <c r="AV11" s="1" t="n">
        <v>3</v>
      </c>
      <c r="AW11" s="1" t="n">
        <v>8</v>
      </c>
      <c r="AX11" s="1" t="n">
        <v>3</v>
      </c>
      <c r="AY11" s="1" t="s">
        <v>232</v>
      </c>
      <c r="AZ11" s="1" t="s">
        <v>298</v>
      </c>
      <c r="BA11" s="1" t="s">
        <v>339</v>
      </c>
      <c r="BB11" s="1" t="s">
        <v>340</v>
      </c>
      <c r="BC11" s="1" t="s">
        <v>341</v>
      </c>
      <c r="BD11" s="1" t="s">
        <v>342</v>
      </c>
      <c r="BE11" s="1" t="s">
        <v>343</v>
      </c>
      <c r="BF11" s="1" t="s">
        <v>344</v>
      </c>
      <c r="BG11" s="1" t="s">
        <v>345</v>
      </c>
      <c r="BH11" s="1" t="s">
        <v>346</v>
      </c>
      <c r="BI11" s="1" t="s">
        <v>347</v>
      </c>
      <c r="BJ11" s="1" t="n">
        <v>155</v>
      </c>
      <c r="BK11" s="1" t="n">
        <v>3</v>
      </c>
      <c r="BL11" s="1" t="n">
        <v>0</v>
      </c>
      <c r="BM11" s="1" t="n">
        <v>11</v>
      </c>
      <c r="BN11" s="1" t="n">
        <v>1</v>
      </c>
      <c r="BO11" s="1" t="n">
        <v>0</v>
      </c>
      <c r="BP11" s="1" t="n">
        <v>16</v>
      </c>
      <c r="BQ11" s="1" t="n">
        <v>1082</v>
      </c>
      <c r="BR11" s="1" t="n">
        <v>0</v>
      </c>
      <c r="BS11" s="1" t="n">
        <v>300</v>
      </c>
      <c r="BT11" s="1" t="n">
        <v>6</v>
      </c>
      <c r="BU11" s="1" t="n">
        <v>0</v>
      </c>
      <c r="BV11" s="1" t="n">
        <v>13</v>
      </c>
      <c r="BW11" s="1" t="n">
        <v>4</v>
      </c>
      <c r="BX11" s="1" t="n">
        <v>0</v>
      </c>
      <c r="BY11" s="1" t="n">
        <v>1</v>
      </c>
      <c r="BZ11" s="1" t="n">
        <v>0</v>
      </c>
      <c r="CA11" s="1" t="n">
        <v>0</v>
      </c>
      <c r="CB11" s="1" t="n">
        <v>413</v>
      </c>
      <c r="CC11" s="1" t="n">
        <v>4587</v>
      </c>
      <c r="CD11" s="1" t="n">
        <v>0</v>
      </c>
      <c r="CE11" s="1" t="n">
        <v>0</v>
      </c>
      <c r="CF11" s="1" t="n">
        <v>2</v>
      </c>
      <c r="CG11" s="1" t="n">
        <v>0</v>
      </c>
      <c r="CH11" s="1" t="n">
        <v>59187</v>
      </c>
      <c r="CI11" s="1" t="n">
        <v>1406</v>
      </c>
      <c r="CJ11" s="1" t="n">
        <v>0</v>
      </c>
      <c r="CK11" s="1" t="n">
        <v>1052</v>
      </c>
      <c r="CL11" s="1" t="n">
        <v>1</v>
      </c>
      <c r="CM11" s="1" t="n">
        <v>0</v>
      </c>
      <c r="CN11" s="1" t="n">
        <v>8</v>
      </c>
      <c r="CO11" s="1" t="n">
        <v>8</v>
      </c>
      <c r="CP11" s="1" t="n">
        <v>0</v>
      </c>
      <c r="CQ11" s="1" t="n">
        <v>77</v>
      </c>
      <c r="CR11" s="1" t="n">
        <v>10</v>
      </c>
      <c r="CS11" s="1" t="n">
        <v>0</v>
      </c>
      <c r="CT11" s="1" t="n">
        <v>57998</v>
      </c>
      <c r="CU11" s="1" t="n">
        <v>3</v>
      </c>
      <c r="CV11" s="1" t="n">
        <v>0</v>
      </c>
      <c r="CW11" s="1" t="n">
        <v>84</v>
      </c>
      <c r="CX11" s="1" t="n">
        <v>0</v>
      </c>
      <c r="CY11" s="1" t="n">
        <v>0</v>
      </c>
      <c r="CZ11" s="1" t="n">
        <v>5</v>
      </c>
      <c r="DA11" s="1" t="n">
        <v>4</v>
      </c>
      <c r="DB11" s="1" t="n">
        <v>0</v>
      </c>
      <c r="DC11" s="1" t="n">
        <v>11</v>
      </c>
      <c r="DD11" s="1" t="n">
        <v>2</v>
      </c>
      <c r="DE11" s="1" t="n">
        <v>0</v>
      </c>
      <c r="DF11" s="1" t="n">
        <v>3</v>
      </c>
      <c r="DG11" s="1" t="n">
        <v>2403</v>
      </c>
      <c r="DH11" s="1" t="n">
        <v>0</v>
      </c>
      <c r="DI11" s="1" t="n">
        <v>354</v>
      </c>
      <c r="DJ11" s="1" t="n">
        <v>0</v>
      </c>
      <c r="DK11" s="1" t="n">
        <v>0</v>
      </c>
      <c r="DL11" s="1" t="n">
        <v>10</v>
      </c>
      <c r="DM11" s="1" t="n">
        <v>7</v>
      </c>
      <c r="DN11" s="1" t="n">
        <v>0</v>
      </c>
      <c r="DO11" s="1" t="n">
        <v>220</v>
      </c>
      <c r="DP11" s="1" t="n">
        <v>1382</v>
      </c>
      <c r="DQ11" s="1" t="n">
        <v>0</v>
      </c>
      <c r="DR11" s="1" t="n">
        <v>142744</v>
      </c>
      <c r="DS11" s="1" t="n">
        <v>21347</v>
      </c>
      <c r="DT11" s="1" t="n">
        <v>0</v>
      </c>
      <c r="DU11" s="1" t="n">
        <v>1605</v>
      </c>
      <c r="DV11" s="1" t="n">
        <v>28</v>
      </c>
      <c r="DW11" s="1" t="n">
        <v>0</v>
      </c>
      <c r="DX11" s="1" t="n">
        <v>16</v>
      </c>
      <c r="DY11" s="1" t="n">
        <v>6</v>
      </c>
      <c r="DZ11" s="1" t="n">
        <v>0</v>
      </c>
      <c r="EA11" s="1" t="n">
        <v>0</v>
      </c>
      <c r="EB11" s="1" t="n">
        <v>2</v>
      </c>
      <c r="EC11" s="1" t="n">
        <v>0</v>
      </c>
      <c r="ED11" s="1" t="n">
        <v>7</v>
      </c>
      <c r="EE11" s="1" t="n">
        <v>6</v>
      </c>
      <c r="EF11" s="1" t="n">
        <v>0</v>
      </c>
      <c r="EG11" s="1" t="n">
        <v>728</v>
      </c>
      <c r="EH11" s="1" t="n">
        <v>31</v>
      </c>
      <c r="EI11" s="1" t="n">
        <v>0</v>
      </c>
      <c r="EJ11" s="1" t="n">
        <v>3</v>
      </c>
      <c r="EK11" s="1" t="n">
        <v>1</v>
      </c>
      <c r="EL11" s="1" t="n">
        <v>0</v>
      </c>
      <c r="EM11" s="1" t="n">
        <v>783</v>
      </c>
      <c r="EN11" s="1" t="n">
        <v>11</v>
      </c>
      <c r="EO11" s="1" t="n">
        <v>0</v>
      </c>
      <c r="EP11" s="1" t="n">
        <v>2</v>
      </c>
      <c r="EQ11" s="1" t="n">
        <v>0</v>
      </c>
      <c r="ER11" s="1" t="n">
        <v>0</v>
      </c>
      <c r="ES11" s="1" t="n">
        <v>2</v>
      </c>
      <c r="ET11" s="1" t="n">
        <v>7</v>
      </c>
      <c r="EU11" s="1" t="n">
        <v>0</v>
      </c>
      <c r="EV11" s="1" t="n">
        <v>4273</v>
      </c>
      <c r="EW11" s="1" t="n">
        <v>94</v>
      </c>
      <c r="EX11" s="1" t="n">
        <v>0</v>
      </c>
      <c r="EY11" s="1" t="n">
        <v>2</v>
      </c>
      <c r="EZ11" s="1" t="n">
        <v>0</v>
      </c>
      <c r="FA11" s="1" t="n">
        <v>0</v>
      </c>
      <c r="FB11" s="1" t="n">
        <v>2</v>
      </c>
      <c r="FC11" s="1" t="n">
        <v>1</v>
      </c>
      <c r="FD11" s="1" t="n">
        <v>0</v>
      </c>
      <c r="FE11" s="1" t="n">
        <v>2</v>
      </c>
      <c r="FF11" s="1" t="n">
        <v>0</v>
      </c>
      <c r="FG11" s="1" t="n">
        <v>0</v>
      </c>
      <c r="FH11" s="1" t="n">
        <v>729</v>
      </c>
      <c r="FI11" s="1" t="n">
        <v>7</v>
      </c>
      <c r="FJ11" s="1" t="n">
        <v>0</v>
      </c>
      <c r="FK11" s="1" t="n">
        <v>6</v>
      </c>
      <c r="FL11" s="1" t="n">
        <v>12</v>
      </c>
      <c r="FM11" s="1" t="n">
        <v>0</v>
      </c>
      <c r="FN11" s="1" t="n">
        <v>2</v>
      </c>
      <c r="FO11" s="1" t="n">
        <v>0</v>
      </c>
      <c r="FP11" s="1" t="n">
        <v>0</v>
      </c>
      <c r="FQ11" s="1" t="n">
        <v>16</v>
      </c>
      <c r="FR11" s="1" t="n">
        <v>7725</v>
      </c>
      <c r="FS11" s="1" t="n">
        <v>0</v>
      </c>
      <c r="FT11" s="1" t="n">
        <f aca="false">CH11</f>
        <v>59187</v>
      </c>
      <c r="FU11" s="1" t="n">
        <f aca="false">CI11</f>
        <v>1406</v>
      </c>
      <c r="FV11" s="1" t="n">
        <f aca="false">FT11/(FT11+FU11)</f>
        <v>0.9767959995379</v>
      </c>
      <c r="FW11" s="1" t="n">
        <f aca="false">BS11+CK11+CW11+DI11+FH11+DU11</f>
        <v>4124</v>
      </c>
      <c r="FX11" s="1" t="n">
        <f aca="false">BT11+CL11+CX11+DJ11+FI11+DV11</f>
        <v>42</v>
      </c>
      <c r="FY11" s="1" t="n">
        <f aca="false">FW11/(FW11+FX11)</f>
        <v>0.989918386941911</v>
      </c>
      <c r="FZ11" s="1" t="n">
        <f aca="false">EM11+BP11+CZ11+CB11+CT11+CQ11+EG11+DR11+BM11+EY11+DO11</f>
        <v>202997</v>
      </c>
      <c r="GA11" s="1" t="n">
        <f aca="false">EN11+BQ11+DA11+CC11+CU11+CR11+EH11+DS11+BN11+EZ11+DP11</f>
        <v>28458</v>
      </c>
      <c r="GB11" s="1" t="n">
        <f aca="false">FZ11/(FZ11+GA11)</f>
        <v>0.877047374219611</v>
      </c>
      <c r="GC11" s="1" t="n">
        <f aca="false">DX11+BJ11+FN11+FK11+FE11+CN11+ED11+EP11+DC11</f>
        <v>209</v>
      </c>
      <c r="GD11" s="1" t="n">
        <f aca="false">DY11+BK11+FO11+FL11+FF11+CO11+EE11+EQ11+DD11</f>
        <v>37</v>
      </c>
      <c r="GE11" s="1" t="n">
        <f aca="false">GC11/(GC11+GD11)</f>
        <v>0.849593495934959</v>
      </c>
      <c r="GF11" s="1" t="n">
        <f aca="false">FB11+EV11+BJ11+BY11+FK11+BV11+CE11+DL11+FQ11+DF11+EA11+ES11+EJ11</f>
        <v>4484</v>
      </c>
      <c r="GG11" s="1" t="n">
        <f aca="false">FC11+EW11+BK11+BZ11+FL11+BW11+CF11+DM11+FR11+DG11+EB11+ET11+EK11</f>
        <v>10261</v>
      </c>
      <c r="GH11" s="1" t="n">
        <f aca="false">GF11/(GF11+GG11)</f>
        <v>0.304103085791794</v>
      </c>
      <c r="GI11" s="1" t="n">
        <f aca="false">FB11+EV11+BJ11+BY11+FK11+BV11+CE11+DL11+EA11+ES11+EJ11</f>
        <v>4465</v>
      </c>
      <c r="GJ11" s="1" t="n">
        <f aca="false">FC11+EW11+BK11+BZ11+FL11+BW11+CF11+DM11+EB11+ET11+EK11</f>
        <v>133</v>
      </c>
      <c r="GK11" s="1" t="n">
        <f aca="false">GI11/(GI11+GJ11)</f>
        <v>0.971074380165289</v>
      </c>
      <c r="GL11" s="1" t="n">
        <f aca="false">FT11+FW11+FZ11+GC11+GF11</f>
        <v>271001</v>
      </c>
      <c r="GM11" s="1" t="n">
        <f aca="false">FU11+FX11+GA11+GD11+GG11</f>
        <v>40204</v>
      </c>
      <c r="GN11" s="1" t="n">
        <f aca="false">GL11/(GL11+GM11)</f>
        <v>0.870811844282708</v>
      </c>
    </row>
    <row r="12" customFormat="false" ht="12.75" hidden="false" customHeight="false" outlineLevel="0" collapsed="false">
      <c r="A12" s="2" t="n">
        <v>38020</v>
      </c>
      <c r="B12" s="3" t="n">
        <v>0.957986111111111</v>
      </c>
      <c r="C12" s="1" t="s">
        <v>211</v>
      </c>
      <c r="D12" s="1" t="s">
        <v>212</v>
      </c>
      <c r="E12" s="1" t="n">
        <v>0.02</v>
      </c>
      <c r="F12" s="1" t="n">
        <v>60593</v>
      </c>
      <c r="G12" s="1" t="n">
        <v>250436</v>
      </c>
      <c r="H12" s="1" t="n">
        <f aca="false">E12*F12</f>
        <v>1211.86</v>
      </c>
      <c r="I12" s="1" t="n">
        <f aca="false">E12*G12</f>
        <v>5008.72</v>
      </c>
      <c r="J12" s="1" t="n">
        <f aca="false">211653-I12</f>
        <v>206644.28</v>
      </c>
      <c r="K12" s="1" t="n">
        <f aca="false">59187+H12</f>
        <v>60398.86</v>
      </c>
      <c r="L12" s="1" t="n">
        <f aca="false">38783+I12</f>
        <v>43791.72</v>
      </c>
      <c r="M12" s="1" t="n">
        <f aca="false">1406-H12</f>
        <v>194.14</v>
      </c>
      <c r="N12" s="1" t="n">
        <f aca="false">J12/(J12+L12)</f>
        <v>0.825138079189893</v>
      </c>
      <c r="O12" s="1" t="n">
        <f aca="false">M12/(M12+K12)</f>
        <v>0.00320400046209958</v>
      </c>
      <c r="P12" s="1" t="n">
        <f aca="false">(J12+K12)/(J12+K12+L12+M12)</f>
        <v>0.858579553675059</v>
      </c>
      <c r="Q12" s="1" t="n">
        <v>0</v>
      </c>
      <c r="R12" s="1" t="n">
        <v>972781</v>
      </c>
      <c r="S12" s="1" t="s">
        <v>378</v>
      </c>
      <c r="T12" s="1" t="s">
        <v>379</v>
      </c>
      <c r="U12" s="1" t="s">
        <v>327</v>
      </c>
      <c r="V12" s="1" t="n">
        <v>133</v>
      </c>
      <c r="W12" s="1" t="s">
        <v>328</v>
      </c>
      <c r="X12" s="1" t="s">
        <v>329</v>
      </c>
      <c r="Y12" s="1" t="s">
        <v>330</v>
      </c>
      <c r="Z12" s="1" t="s">
        <v>331</v>
      </c>
      <c r="AA12" s="1" t="s">
        <v>332</v>
      </c>
      <c r="AB12" s="1" t="s">
        <v>333</v>
      </c>
      <c r="AC12" s="1" t="s">
        <v>334</v>
      </c>
      <c r="AD12" s="1" t="s">
        <v>227</v>
      </c>
      <c r="AE12" s="1" t="s">
        <v>335</v>
      </c>
      <c r="AF12" s="1" t="s">
        <v>336</v>
      </c>
      <c r="AG12" s="1" t="s">
        <v>337</v>
      </c>
      <c r="AH12" s="1" t="s">
        <v>338</v>
      </c>
      <c r="AI12" s="1" t="n">
        <v>4700</v>
      </c>
      <c r="AJ12" s="1" t="n">
        <v>2483</v>
      </c>
      <c r="AK12" s="1" t="n">
        <v>1617</v>
      </c>
      <c r="AL12" s="1" t="n">
        <v>1100</v>
      </c>
      <c r="AM12" s="1" t="n">
        <v>714</v>
      </c>
      <c r="AN12" s="1" t="n">
        <v>479</v>
      </c>
      <c r="AO12" s="1" t="n">
        <v>313</v>
      </c>
      <c r="AP12" s="1" t="n">
        <v>185</v>
      </c>
      <c r="AQ12" s="1" t="n">
        <v>155</v>
      </c>
      <c r="AR12" s="1" t="n">
        <v>84</v>
      </c>
      <c r="AS12" s="1" t="n">
        <v>46</v>
      </c>
      <c r="AT12" s="1" t="n">
        <v>27</v>
      </c>
      <c r="AU12" s="1" t="n">
        <v>10</v>
      </c>
      <c r="AV12" s="1" t="n">
        <v>3</v>
      </c>
      <c r="AW12" s="1" t="n">
        <v>8</v>
      </c>
      <c r="AX12" s="1" t="n">
        <v>3</v>
      </c>
      <c r="AY12" s="1" t="s">
        <v>232</v>
      </c>
      <c r="AZ12" s="1" t="s">
        <v>298</v>
      </c>
      <c r="BA12" s="1" t="s">
        <v>339</v>
      </c>
      <c r="BB12" s="1" t="s">
        <v>340</v>
      </c>
      <c r="BC12" s="1" t="s">
        <v>341</v>
      </c>
      <c r="BD12" s="1" t="s">
        <v>342</v>
      </c>
      <c r="BE12" s="1" t="s">
        <v>343</v>
      </c>
      <c r="BF12" s="1" t="s">
        <v>344</v>
      </c>
      <c r="BG12" s="1" t="s">
        <v>345</v>
      </c>
      <c r="BH12" s="1" t="s">
        <v>346</v>
      </c>
      <c r="BI12" s="1" t="s">
        <v>347</v>
      </c>
      <c r="BJ12" s="1" t="n">
        <v>155</v>
      </c>
      <c r="BK12" s="1" t="n">
        <v>3</v>
      </c>
      <c r="BL12" s="1" t="n">
        <v>0</v>
      </c>
      <c r="BM12" s="1" t="n">
        <v>11</v>
      </c>
      <c r="BN12" s="1" t="n">
        <v>1</v>
      </c>
      <c r="BO12" s="1" t="n">
        <v>0</v>
      </c>
      <c r="BP12" s="1" t="n">
        <v>16</v>
      </c>
      <c r="BQ12" s="1" t="n">
        <v>1082</v>
      </c>
      <c r="BR12" s="1" t="n">
        <v>0</v>
      </c>
      <c r="BS12" s="1" t="n">
        <v>300</v>
      </c>
      <c r="BT12" s="1" t="n">
        <v>6</v>
      </c>
      <c r="BU12" s="1" t="n">
        <v>0</v>
      </c>
      <c r="BV12" s="1" t="n">
        <v>13</v>
      </c>
      <c r="BW12" s="1" t="n">
        <v>4</v>
      </c>
      <c r="BX12" s="1" t="n">
        <v>0</v>
      </c>
      <c r="BY12" s="1" t="n">
        <v>1</v>
      </c>
      <c r="BZ12" s="1" t="n">
        <v>0</v>
      </c>
      <c r="CA12" s="1" t="n">
        <v>0</v>
      </c>
      <c r="CB12" s="1" t="n">
        <v>413</v>
      </c>
      <c r="CC12" s="1" t="n">
        <v>4587</v>
      </c>
      <c r="CD12" s="1" t="n">
        <v>0</v>
      </c>
      <c r="CE12" s="1" t="n">
        <v>0</v>
      </c>
      <c r="CF12" s="1" t="n">
        <v>2</v>
      </c>
      <c r="CG12" s="1" t="n">
        <v>0</v>
      </c>
      <c r="CH12" s="1" t="n">
        <v>59187</v>
      </c>
      <c r="CI12" s="1" t="n">
        <v>1406</v>
      </c>
      <c r="CJ12" s="1" t="n">
        <v>0</v>
      </c>
      <c r="CK12" s="1" t="n">
        <v>1052</v>
      </c>
      <c r="CL12" s="1" t="n">
        <v>1</v>
      </c>
      <c r="CM12" s="1" t="n">
        <v>0</v>
      </c>
      <c r="CN12" s="1" t="n">
        <v>8</v>
      </c>
      <c r="CO12" s="1" t="n">
        <v>8</v>
      </c>
      <c r="CP12" s="1" t="n">
        <v>0</v>
      </c>
      <c r="CQ12" s="1" t="n">
        <v>77</v>
      </c>
      <c r="CR12" s="1" t="n">
        <v>10</v>
      </c>
      <c r="CS12" s="1" t="n">
        <v>0</v>
      </c>
      <c r="CT12" s="1" t="n">
        <v>57998</v>
      </c>
      <c r="CU12" s="1" t="n">
        <v>3</v>
      </c>
      <c r="CV12" s="1" t="n">
        <v>0</v>
      </c>
      <c r="CW12" s="1" t="n">
        <v>84</v>
      </c>
      <c r="CX12" s="1" t="n">
        <v>0</v>
      </c>
      <c r="CY12" s="1" t="n">
        <v>0</v>
      </c>
      <c r="CZ12" s="1" t="n">
        <v>5</v>
      </c>
      <c r="DA12" s="1" t="n">
        <v>4</v>
      </c>
      <c r="DB12" s="1" t="n">
        <v>0</v>
      </c>
      <c r="DC12" s="1" t="n">
        <v>11</v>
      </c>
      <c r="DD12" s="1" t="n">
        <v>2</v>
      </c>
      <c r="DE12" s="1" t="n">
        <v>0</v>
      </c>
      <c r="DF12" s="1" t="n">
        <v>3</v>
      </c>
      <c r="DG12" s="1" t="n">
        <v>2403</v>
      </c>
      <c r="DH12" s="1" t="n">
        <v>0</v>
      </c>
      <c r="DI12" s="1" t="n">
        <v>354</v>
      </c>
      <c r="DJ12" s="1" t="n">
        <v>0</v>
      </c>
      <c r="DK12" s="1" t="n">
        <v>0</v>
      </c>
      <c r="DL12" s="1" t="n">
        <v>10</v>
      </c>
      <c r="DM12" s="1" t="n">
        <v>7</v>
      </c>
      <c r="DN12" s="1" t="n">
        <v>0</v>
      </c>
      <c r="DO12" s="1" t="n">
        <v>220</v>
      </c>
      <c r="DP12" s="1" t="n">
        <v>1382</v>
      </c>
      <c r="DQ12" s="1" t="n">
        <v>0</v>
      </c>
      <c r="DR12" s="1" t="n">
        <v>142744</v>
      </c>
      <c r="DS12" s="1" t="n">
        <v>21347</v>
      </c>
      <c r="DT12" s="1" t="n">
        <v>0</v>
      </c>
      <c r="DU12" s="1" t="n">
        <v>1605</v>
      </c>
      <c r="DV12" s="1" t="n">
        <v>28</v>
      </c>
      <c r="DW12" s="1" t="n">
        <v>0</v>
      </c>
      <c r="DX12" s="1" t="n">
        <v>16</v>
      </c>
      <c r="DY12" s="1" t="n">
        <v>6</v>
      </c>
      <c r="DZ12" s="1" t="n">
        <v>0</v>
      </c>
      <c r="EA12" s="1" t="n">
        <v>0</v>
      </c>
      <c r="EB12" s="1" t="n">
        <v>2</v>
      </c>
      <c r="EC12" s="1" t="n">
        <v>0</v>
      </c>
      <c r="ED12" s="1" t="n">
        <v>7</v>
      </c>
      <c r="EE12" s="1" t="n">
        <v>6</v>
      </c>
      <c r="EF12" s="1" t="n">
        <v>0</v>
      </c>
      <c r="EG12" s="1" t="n">
        <v>728</v>
      </c>
      <c r="EH12" s="1" t="n">
        <v>31</v>
      </c>
      <c r="EI12" s="1" t="n">
        <v>0</v>
      </c>
      <c r="EJ12" s="1" t="n">
        <v>3</v>
      </c>
      <c r="EK12" s="1" t="n">
        <v>1</v>
      </c>
      <c r="EL12" s="1" t="n">
        <v>0</v>
      </c>
      <c r="EM12" s="1" t="n">
        <v>783</v>
      </c>
      <c r="EN12" s="1" t="n">
        <v>11</v>
      </c>
      <c r="EO12" s="1" t="n">
        <v>0</v>
      </c>
      <c r="EP12" s="1" t="n">
        <v>2</v>
      </c>
      <c r="EQ12" s="1" t="n">
        <v>0</v>
      </c>
      <c r="ER12" s="1" t="n">
        <v>0</v>
      </c>
      <c r="ES12" s="1" t="n">
        <v>2</v>
      </c>
      <c r="ET12" s="1" t="n">
        <v>7</v>
      </c>
      <c r="EU12" s="1" t="n">
        <v>0</v>
      </c>
      <c r="EV12" s="1" t="n">
        <v>4273</v>
      </c>
      <c r="EW12" s="1" t="n">
        <v>94</v>
      </c>
      <c r="EX12" s="1" t="n">
        <v>0</v>
      </c>
      <c r="EY12" s="1" t="n">
        <v>2</v>
      </c>
      <c r="EZ12" s="1" t="n">
        <v>0</v>
      </c>
      <c r="FA12" s="1" t="n">
        <v>0</v>
      </c>
      <c r="FB12" s="1" t="n">
        <v>2</v>
      </c>
      <c r="FC12" s="1" t="n">
        <v>1</v>
      </c>
      <c r="FD12" s="1" t="n">
        <v>0</v>
      </c>
      <c r="FE12" s="1" t="n">
        <v>2</v>
      </c>
      <c r="FF12" s="1" t="n">
        <v>0</v>
      </c>
      <c r="FG12" s="1" t="n">
        <v>0</v>
      </c>
      <c r="FH12" s="1" t="n">
        <v>729</v>
      </c>
      <c r="FI12" s="1" t="n">
        <v>7</v>
      </c>
      <c r="FJ12" s="1" t="n">
        <v>0</v>
      </c>
      <c r="FK12" s="1" t="n">
        <v>6</v>
      </c>
      <c r="FL12" s="1" t="n">
        <v>12</v>
      </c>
      <c r="FM12" s="1" t="n">
        <v>0</v>
      </c>
      <c r="FN12" s="1" t="n">
        <v>2</v>
      </c>
      <c r="FO12" s="1" t="n">
        <v>0</v>
      </c>
      <c r="FP12" s="1" t="n">
        <v>0</v>
      </c>
      <c r="FQ12" s="1" t="n">
        <v>16</v>
      </c>
      <c r="FR12" s="1" t="n">
        <v>7725</v>
      </c>
      <c r="FS12" s="1" t="n">
        <v>0</v>
      </c>
      <c r="FT12" s="1" t="n">
        <f aca="false">CH12</f>
        <v>59187</v>
      </c>
      <c r="FU12" s="1" t="n">
        <f aca="false">CI12</f>
        <v>1406</v>
      </c>
      <c r="FV12" s="1" t="n">
        <f aca="false">FT12/(FT12+FU12)</f>
        <v>0.9767959995379</v>
      </c>
      <c r="FW12" s="1" t="n">
        <f aca="false">BS12+CK12+CW12+DI12+FH12+DU12</f>
        <v>4124</v>
      </c>
      <c r="FX12" s="1" t="n">
        <f aca="false">BT12+CL12+CX12+DJ12+FI12+DV12</f>
        <v>42</v>
      </c>
      <c r="FY12" s="1" t="n">
        <f aca="false">FW12/(FW12+FX12)</f>
        <v>0.989918386941911</v>
      </c>
      <c r="FZ12" s="1" t="n">
        <f aca="false">EM12+BP12+CZ12+CB12+CT12+CQ12+EG12+DR12+BM12+EY12+DO12</f>
        <v>202997</v>
      </c>
      <c r="GA12" s="1" t="n">
        <f aca="false">EN12+BQ12+DA12+CC12+CU12+CR12+EH12+DS12+BN12+EZ12+DP12</f>
        <v>28458</v>
      </c>
      <c r="GB12" s="1" t="n">
        <f aca="false">FZ12/(FZ12+GA12)</f>
        <v>0.877047374219611</v>
      </c>
      <c r="GC12" s="1" t="n">
        <f aca="false">DX12+BJ12+FN12+FK12+FE12+CN12+ED12+EP12+DC12</f>
        <v>209</v>
      </c>
      <c r="GD12" s="1" t="n">
        <f aca="false">DY12+BK12+FO12+FL12+FF12+CO12+EE12+EQ12+DD12</f>
        <v>37</v>
      </c>
      <c r="GE12" s="1" t="n">
        <f aca="false">GC12/(GC12+GD12)</f>
        <v>0.849593495934959</v>
      </c>
      <c r="GF12" s="1" t="n">
        <f aca="false">FB12+EV12+BJ12+BY12+FK12+BV12+CE12+DL12+FQ12+DF12+EA12+ES12+EJ12</f>
        <v>4484</v>
      </c>
      <c r="GG12" s="1" t="n">
        <f aca="false">FC12+EW12+BK12+BZ12+FL12+BW12+CF12+DM12+FR12+DG12+EB12+ET12+EK12</f>
        <v>10261</v>
      </c>
      <c r="GH12" s="1" t="n">
        <f aca="false">GF12/(GF12+GG12)</f>
        <v>0.304103085791794</v>
      </c>
      <c r="GI12" s="1" t="n">
        <f aca="false">FB12+EV12+BJ12+BY12+FK12+BV12+CE12+DL12+EA12+ES12+EJ12</f>
        <v>4465</v>
      </c>
      <c r="GJ12" s="1" t="n">
        <f aca="false">FC12+EW12+BK12+BZ12+FL12+BW12+CF12+DM12+EB12+ET12+EK12</f>
        <v>133</v>
      </c>
      <c r="GK12" s="1" t="n">
        <f aca="false">GI12/(GI12+GJ12)</f>
        <v>0.971074380165289</v>
      </c>
      <c r="GL12" s="1" t="n">
        <f aca="false">FT12+FW12+FZ12+GC12+GF12</f>
        <v>271001</v>
      </c>
      <c r="GM12" s="1" t="n">
        <f aca="false">FU12+FX12+GA12+GD12+GG12</f>
        <v>40204</v>
      </c>
      <c r="GN12" s="1" t="n">
        <f aca="false">GL12/(GL12+GM12)</f>
        <v>0.870811844282708</v>
      </c>
    </row>
    <row r="13" customFormat="false" ht="12.75" hidden="false" customHeight="false" outlineLevel="0" collapsed="false">
      <c r="A13" s="2" t="n">
        <v>38020</v>
      </c>
      <c r="B13" s="3" t="n">
        <v>0.957986111111111</v>
      </c>
      <c r="C13" s="1" t="s">
        <v>211</v>
      </c>
      <c r="D13" s="1" t="s">
        <v>212</v>
      </c>
      <c r="E13" s="1" t="n">
        <v>0.022</v>
      </c>
      <c r="F13" s="1" t="n">
        <v>60593</v>
      </c>
      <c r="G13" s="1" t="n">
        <v>250436</v>
      </c>
      <c r="H13" s="1" t="n">
        <f aca="false">E13*F13</f>
        <v>1333.046</v>
      </c>
      <c r="I13" s="1" t="n">
        <f aca="false">E13*G13</f>
        <v>5509.592</v>
      </c>
      <c r="J13" s="1" t="n">
        <f aca="false">211653-I13</f>
        <v>206143.408</v>
      </c>
      <c r="K13" s="1" t="n">
        <f aca="false">59187+H13</f>
        <v>60520.046</v>
      </c>
      <c r="L13" s="1" t="n">
        <f aca="false">38783+I13</f>
        <v>44292.592</v>
      </c>
      <c r="M13" s="1" t="n">
        <f aca="false">1406-H13</f>
        <v>72.9540000000002</v>
      </c>
      <c r="N13" s="1" t="n">
        <f aca="false">J13/(J13+L13)</f>
        <v>0.823138079189893</v>
      </c>
      <c r="O13" s="1" t="n">
        <f aca="false">M13/(M13+K13)</f>
        <v>0.00120400046209959</v>
      </c>
      <c r="P13" s="1" t="n">
        <f aca="false">(J13+K13)/(J13+K13+L13+M13)</f>
        <v>0.857358812200792</v>
      </c>
      <c r="Q13" s="1" t="n">
        <v>0</v>
      </c>
      <c r="R13" s="1" t="n">
        <v>972781</v>
      </c>
      <c r="S13" s="1" t="s">
        <v>378</v>
      </c>
      <c r="T13" s="1" t="s">
        <v>379</v>
      </c>
      <c r="U13" s="1" t="s">
        <v>327</v>
      </c>
      <c r="V13" s="1" t="n">
        <v>133</v>
      </c>
      <c r="W13" s="1" t="s">
        <v>328</v>
      </c>
      <c r="X13" s="1" t="s">
        <v>329</v>
      </c>
      <c r="Y13" s="1" t="s">
        <v>330</v>
      </c>
      <c r="Z13" s="1" t="s">
        <v>331</v>
      </c>
      <c r="AA13" s="1" t="s">
        <v>332</v>
      </c>
      <c r="AB13" s="1" t="s">
        <v>333</v>
      </c>
      <c r="AC13" s="1" t="s">
        <v>334</v>
      </c>
      <c r="AD13" s="1" t="s">
        <v>227</v>
      </c>
      <c r="AE13" s="1" t="s">
        <v>335</v>
      </c>
      <c r="AF13" s="1" t="s">
        <v>336</v>
      </c>
      <c r="AG13" s="1" t="s">
        <v>337</v>
      </c>
      <c r="AH13" s="1" t="s">
        <v>338</v>
      </c>
      <c r="AI13" s="1" t="n">
        <v>4700</v>
      </c>
      <c r="AJ13" s="1" t="n">
        <v>2483</v>
      </c>
      <c r="AK13" s="1" t="n">
        <v>1617</v>
      </c>
      <c r="AL13" s="1" t="n">
        <v>1100</v>
      </c>
      <c r="AM13" s="1" t="n">
        <v>714</v>
      </c>
      <c r="AN13" s="1" t="n">
        <v>479</v>
      </c>
      <c r="AO13" s="1" t="n">
        <v>313</v>
      </c>
      <c r="AP13" s="1" t="n">
        <v>185</v>
      </c>
      <c r="AQ13" s="1" t="n">
        <v>155</v>
      </c>
      <c r="AR13" s="1" t="n">
        <v>84</v>
      </c>
      <c r="AS13" s="1" t="n">
        <v>46</v>
      </c>
      <c r="AT13" s="1" t="n">
        <v>27</v>
      </c>
      <c r="AU13" s="1" t="n">
        <v>10</v>
      </c>
      <c r="AV13" s="1" t="n">
        <v>3</v>
      </c>
      <c r="AW13" s="1" t="n">
        <v>8</v>
      </c>
      <c r="AX13" s="1" t="n">
        <v>3</v>
      </c>
      <c r="AY13" s="1" t="s">
        <v>232</v>
      </c>
      <c r="AZ13" s="1" t="s">
        <v>298</v>
      </c>
      <c r="BA13" s="1" t="s">
        <v>339</v>
      </c>
      <c r="BB13" s="1" t="s">
        <v>340</v>
      </c>
      <c r="BC13" s="1" t="s">
        <v>341</v>
      </c>
      <c r="BD13" s="1" t="s">
        <v>342</v>
      </c>
      <c r="BE13" s="1" t="s">
        <v>343</v>
      </c>
      <c r="BF13" s="1" t="s">
        <v>344</v>
      </c>
      <c r="BG13" s="1" t="s">
        <v>345</v>
      </c>
      <c r="BH13" s="1" t="s">
        <v>346</v>
      </c>
      <c r="BI13" s="1" t="s">
        <v>347</v>
      </c>
      <c r="BJ13" s="1" t="n">
        <v>155</v>
      </c>
      <c r="BK13" s="1" t="n">
        <v>3</v>
      </c>
      <c r="BL13" s="1" t="n">
        <v>0</v>
      </c>
      <c r="BM13" s="1" t="n">
        <v>11</v>
      </c>
      <c r="BN13" s="1" t="n">
        <v>1</v>
      </c>
      <c r="BO13" s="1" t="n">
        <v>0</v>
      </c>
      <c r="BP13" s="1" t="n">
        <v>16</v>
      </c>
      <c r="BQ13" s="1" t="n">
        <v>1082</v>
      </c>
      <c r="BR13" s="1" t="n">
        <v>0</v>
      </c>
      <c r="BS13" s="1" t="n">
        <v>300</v>
      </c>
      <c r="BT13" s="1" t="n">
        <v>6</v>
      </c>
      <c r="BU13" s="1" t="n">
        <v>0</v>
      </c>
      <c r="BV13" s="1" t="n">
        <v>13</v>
      </c>
      <c r="BW13" s="1" t="n">
        <v>4</v>
      </c>
      <c r="BX13" s="1" t="n">
        <v>0</v>
      </c>
      <c r="BY13" s="1" t="n">
        <v>1</v>
      </c>
      <c r="BZ13" s="1" t="n">
        <v>0</v>
      </c>
      <c r="CA13" s="1" t="n">
        <v>0</v>
      </c>
      <c r="CB13" s="1" t="n">
        <v>413</v>
      </c>
      <c r="CC13" s="1" t="n">
        <v>4587</v>
      </c>
      <c r="CD13" s="1" t="n">
        <v>0</v>
      </c>
      <c r="CE13" s="1" t="n">
        <v>0</v>
      </c>
      <c r="CF13" s="1" t="n">
        <v>2</v>
      </c>
      <c r="CG13" s="1" t="n">
        <v>0</v>
      </c>
      <c r="CH13" s="1" t="n">
        <v>59187</v>
      </c>
      <c r="CI13" s="1" t="n">
        <v>1406</v>
      </c>
      <c r="CJ13" s="1" t="n">
        <v>0</v>
      </c>
      <c r="CK13" s="1" t="n">
        <v>1052</v>
      </c>
      <c r="CL13" s="1" t="n">
        <v>1</v>
      </c>
      <c r="CM13" s="1" t="n">
        <v>0</v>
      </c>
      <c r="CN13" s="1" t="n">
        <v>8</v>
      </c>
      <c r="CO13" s="1" t="n">
        <v>8</v>
      </c>
      <c r="CP13" s="1" t="n">
        <v>0</v>
      </c>
      <c r="CQ13" s="1" t="n">
        <v>77</v>
      </c>
      <c r="CR13" s="1" t="n">
        <v>10</v>
      </c>
      <c r="CS13" s="1" t="n">
        <v>0</v>
      </c>
      <c r="CT13" s="1" t="n">
        <v>57998</v>
      </c>
      <c r="CU13" s="1" t="n">
        <v>3</v>
      </c>
      <c r="CV13" s="1" t="n">
        <v>0</v>
      </c>
      <c r="CW13" s="1" t="n">
        <v>84</v>
      </c>
      <c r="CX13" s="1" t="n">
        <v>0</v>
      </c>
      <c r="CY13" s="1" t="n">
        <v>0</v>
      </c>
      <c r="CZ13" s="1" t="n">
        <v>5</v>
      </c>
      <c r="DA13" s="1" t="n">
        <v>4</v>
      </c>
      <c r="DB13" s="1" t="n">
        <v>0</v>
      </c>
      <c r="DC13" s="1" t="n">
        <v>11</v>
      </c>
      <c r="DD13" s="1" t="n">
        <v>2</v>
      </c>
      <c r="DE13" s="1" t="n">
        <v>0</v>
      </c>
      <c r="DF13" s="1" t="n">
        <v>3</v>
      </c>
      <c r="DG13" s="1" t="n">
        <v>2403</v>
      </c>
      <c r="DH13" s="1" t="n">
        <v>0</v>
      </c>
      <c r="DI13" s="1" t="n">
        <v>354</v>
      </c>
      <c r="DJ13" s="1" t="n">
        <v>0</v>
      </c>
      <c r="DK13" s="1" t="n">
        <v>0</v>
      </c>
      <c r="DL13" s="1" t="n">
        <v>10</v>
      </c>
      <c r="DM13" s="1" t="n">
        <v>7</v>
      </c>
      <c r="DN13" s="1" t="n">
        <v>0</v>
      </c>
      <c r="DO13" s="1" t="n">
        <v>220</v>
      </c>
      <c r="DP13" s="1" t="n">
        <v>1382</v>
      </c>
      <c r="DQ13" s="1" t="n">
        <v>0</v>
      </c>
      <c r="DR13" s="1" t="n">
        <v>142744</v>
      </c>
      <c r="DS13" s="1" t="n">
        <v>21347</v>
      </c>
      <c r="DT13" s="1" t="n">
        <v>0</v>
      </c>
      <c r="DU13" s="1" t="n">
        <v>1605</v>
      </c>
      <c r="DV13" s="1" t="n">
        <v>28</v>
      </c>
      <c r="DW13" s="1" t="n">
        <v>0</v>
      </c>
      <c r="DX13" s="1" t="n">
        <v>16</v>
      </c>
      <c r="DY13" s="1" t="n">
        <v>6</v>
      </c>
      <c r="DZ13" s="1" t="n">
        <v>0</v>
      </c>
      <c r="EA13" s="1" t="n">
        <v>0</v>
      </c>
      <c r="EB13" s="1" t="n">
        <v>2</v>
      </c>
      <c r="EC13" s="1" t="n">
        <v>0</v>
      </c>
      <c r="ED13" s="1" t="n">
        <v>7</v>
      </c>
      <c r="EE13" s="1" t="n">
        <v>6</v>
      </c>
      <c r="EF13" s="1" t="n">
        <v>0</v>
      </c>
      <c r="EG13" s="1" t="n">
        <v>728</v>
      </c>
      <c r="EH13" s="1" t="n">
        <v>31</v>
      </c>
      <c r="EI13" s="1" t="n">
        <v>0</v>
      </c>
      <c r="EJ13" s="1" t="n">
        <v>3</v>
      </c>
      <c r="EK13" s="1" t="n">
        <v>1</v>
      </c>
      <c r="EL13" s="1" t="n">
        <v>0</v>
      </c>
      <c r="EM13" s="1" t="n">
        <v>783</v>
      </c>
      <c r="EN13" s="1" t="n">
        <v>11</v>
      </c>
      <c r="EO13" s="1" t="n">
        <v>0</v>
      </c>
      <c r="EP13" s="1" t="n">
        <v>2</v>
      </c>
      <c r="EQ13" s="1" t="n">
        <v>0</v>
      </c>
      <c r="ER13" s="1" t="n">
        <v>0</v>
      </c>
      <c r="ES13" s="1" t="n">
        <v>2</v>
      </c>
      <c r="ET13" s="1" t="n">
        <v>7</v>
      </c>
      <c r="EU13" s="1" t="n">
        <v>0</v>
      </c>
      <c r="EV13" s="1" t="n">
        <v>4273</v>
      </c>
      <c r="EW13" s="1" t="n">
        <v>94</v>
      </c>
      <c r="EX13" s="1" t="n">
        <v>0</v>
      </c>
      <c r="EY13" s="1" t="n">
        <v>2</v>
      </c>
      <c r="EZ13" s="1" t="n">
        <v>0</v>
      </c>
      <c r="FA13" s="1" t="n">
        <v>0</v>
      </c>
      <c r="FB13" s="1" t="n">
        <v>2</v>
      </c>
      <c r="FC13" s="1" t="n">
        <v>1</v>
      </c>
      <c r="FD13" s="1" t="n">
        <v>0</v>
      </c>
      <c r="FE13" s="1" t="n">
        <v>2</v>
      </c>
      <c r="FF13" s="1" t="n">
        <v>0</v>
      </c>
      <c r="FG13" s="1" t="n">
        <v>0</v>
      </c>
      <c r="FH13" s="1" t="n">
        <v>729</v>
      </c>
      <c r="FI13" s="1" t="n">
        <v>7</v>
      </c>
      <c r="FJ13" s="1" t="n">
        <v>0</v>
      </c>
      <c r="FK13" s="1" t="n">
        <v>6</v>
      </c>
      <c r="FL13" s="1" t="n">
        <v>12</v>
      </c>
      <c r="FM13" s="1" t="n">
        <v>0</v>
      </c>
      <c r="FN13" s="1" t="n">
        <v>2</v>
      </c>
      <c r="FO13" s="1" t="n">
        <v>0</v>
      </c>
      <c r="FP13" s="1" t="n">
        <v>0</v>
      </c>
      <c r="FQ13" s="1" t="n">
        <v>16</v>
      </c>
      <c r="FR13" s="1" t="n">
        <v>7725</v>
      </c>
      <c r="FS13" s="1" t="n">
        <v>0</v>
      </c>
      <c r="FT13" s="1" t="n">
        <f aca="false">CH13</f>
        <v>59187</v>
      </c>
      <c r="FU13" s="1" t="n">
        <f aca="false">CI13</f>
        <v>1406</v>
      </c>
      <c r="FV13" s="1" t="n">
        <f aca="false">FT13/(FT13+FU13)</f>
        <v>0.9767959995379</v>
      </c>
      <c r="FW13" s="1" t="n">
        <f aca="false">BS13+CK13+CW13+DI13+FH13+DU13</f>
        <v>4124</v>
      </c>
      <c r="FX13" s="1" t="n">
        <f aca="false">BT13+CL13+CX13+DJ13+FI13+DV13</f>
        <v>42</v>
      </c>
      <c r="FY13" s="1" t="n">
        <f aca="false">FW13/(FW13+FX13)</f>
        <v>0.989918386941911</v>
      </c>
      <c r="FZ13" s="1" t="n">
        <f aca="false">EM13+BP13+CZ13+CB13+CT13+CQ13+EG13+DR13+BM13+EY13+DO13</f>
        <v>202997</v>
      </c>
      <c r="GA13" s="1" t="n">
        <f aca="false">EN13+BQ13+DA13+CC13+CU13+CR13+EH13+DS13+BN13+EZ13+DP13</f>
        <v>28458</v>
      </c>
      <c r="GB13" s="1" t="n">
        <f aca="false">FZ13/(FZ13+GA13)</f>
        <v>0.877047374219611</v>
      </c>
      <c r="GC13" s="1" t="n">
        <f aca="false">DX13+BJ13+FN13+FK13+FE13+CN13+ED13+EP13+DC13</f>
        <v>209</v>
      </c>
      <c r="GD13" s="1" t="n">
        <f aca="false">DY13+BK13+FO13+FL13+FF13+CO13+EE13+EQ13+DD13</f>
        <v>37</v>
      </c>
      <c r="GE13" s="1" t="n">
        <f aca="false">GC13/(GC13+GD13)</f>
        <v>0.849593495934959</v>
      </c>
      <c r="GF13" s="1" t="n">
        <f aca="false">FB13+EV13+BJ13+BY13+FK13+BV13+CE13+DL13+FQ13+DF13+EA13+ES13+EJ13</f>
        <v>4484</v>
      </c>
      <c r="GG13" s="1" t="n">
        <f aca="false">FC13+EW13+BK13+BZ13+FL13+BW13+CF13+DM13+FR13+DG13+EB13+ET13+EK13</f>
        <v>10261</v>
      </c>
      <c r="GH13" s="1" t="n">
        <f aca="false">GF13/(GF13+GG13)</f>
        <v>0.304103085791794</v>
      </c>
      <c r="GI13" s="1" t="n">
        <f aca="false">FB13+EV13+BJ13+BY13+FK13+BV13+CE13+DL13+EA13+ES13+EJ13</f>
        <v>4465</v>
      </c>
      <c r="GJ13" s="1" t="n">
        <f aca="false">FC13+EW13+BK13+BZ13+FL13+BW13+CF13+DM13+EB13+ET13+EK13</f>
        <v>133</v>
      </c>
      <c r="GK13" s="1" t="n">
        <f aca="false">GI13/(GI13+GJ13)</f>
        <v>0.971074380165289</v>
      </c>
      <c r="GL13" s="1" t="n">
        <f aca="false">FT13+FW13+FZ13+GC13+GF13</f>
        <v>271001</v>
      </c>
      <c r="GM13" s="1" t="n">
        <f aca="false">FU13+FX13+GA13+GD13+GG13</f>
        <v>40204</v>
      </c>
      <c r="GN13" s="1" t="n">
        <f aca="false">GL13/(GL13+GM13)</f>
        <v>0.870811844282708</v>
      </c>
    </row>
    <row r="14" customFormat="false" ht="12.75" hidden="false" customHeight="false" outlineLevel="0" collapsed="false">
      <c r="A14" s="2" t="n">
        <v>38020</v>
      </c>
      <c r="B14" s="3" t="n">
        <v>0.957986111111111</v>
      </c>
      <c r="C14" s="1" t="s">
        <v>211</v>
      </c>
      <c r="D14" s="1" t="s">
        <v>212</v>
      </c>
      <c r="E14" s="1" t="n">
        <v>0.024</v>
      </c>
      <c r="F14" s="1" t="n">
        <v>60593</v>
      </c>
      <c r="G14" s="1" t="n">
        <v>250436</v>
      </c>
      <c r="H14" s="1" t="n">
        <f aca="false">E14*F14</f>
        <v>1454.232</v>
      </c>
      <c r="I14" s="1" t="n">
        <f aca="false">E14*G14</f>
        <v>6010.464</v>
      </c>
      <c r="J14" s="1" t="n">
        <f aca="false">211653-I14</f>
        <v>205642.536</v>
      </c>
      <c r="K14" s="1" t="n">
        <f aca="false">59187+H14</f>
        <v>60641.232</v>
      </c>
      <c r="L14" s="1" t="n">
        <f aca="false">38783+I14</f>
        <v>44793.464</v>
      </c>
      <c r="M14" s="1" t="n">
        <f aca="false">1406-H14</f>
        <v>-48.232</v>
      </c>
      <c r="N14" s="1" t="n">
        <f aca="false">J14/(J14+L14)</f>
        <v>0.821138079189893</v>
      </c>
      <c r="O14" s="1" t="n">
        <f aca="false">M14/(M14+K14)</f>
        <v>-0.000795999537900417</v>
      </c>
      <c r="P14" s="1" t="n">
        <f aca="false">(J14+K14)/(J14+K14+L14+M14)</f>
        <v>0.856138070726524</v>
      </c>
      <c r="Q14" s="1" t="n">
        <v>0</v>
      </c>
      <c r="R14" s="1" t="n">
        <v>972781</v>
      </c>
      <c r="S14" s="1" t="s">
        <v>378</v>
      </c>
      <c r="T14" s="1" t="s">
        <v>379</v>
      </c>
      <c r="U14" s="1" t="s">
        <v>327</v>
      </c>
      <c r="V14" s="1" t="n">
        <v>133</v>
      </c>
      <c r="W14" s="1" t="s">
        <v>328</v>
      </c>
      <c r="X14" s="1" t="s">
        <v>329</v>
      </c>
      <c r="Y14" s="1" t="s">
        <v>330</v>
      </c>
      <c r="Z14" s="1" t="s">
        <v>331</v>
      </c>
      <c r="AA14" s="1" t="s">
        <v>332</v>
      </c>
      <c r="AB14" s="1" t="s">
        <v>333</v>
      </c>
      <c r="AC14" s="1" t="s">
        <v>334</v>
      </c>
      <c r="AD14" s="1" t="s">
        <v>227</v>
      </c>
      <c r="AE14" s="1" t="s">
        <v>335</v>
      </c>
      <c r="AF14" s="1" t="s">
        <v>336</v>
      </c>
      <c r="AG14" s="1" t="s">
        <v>337</v>
      </c>
      <c r="AH14" s="1" t="s">
        <v>338</v>
      </c>
      <c r="AI14" s="1" t="n">
        <v>4700</v>
      </c>
      <c r="AJ14" s="1" t="n">
        <v>2483</v>
      </c>
      <c r="AK14" s="1" t="n">
        <v>1617</v>
      </c>
      <c r="AL14" s="1" t="n">
        <v>1100</v>
      </c>
      <c r="AM14" s="1" t="n">
        <v>714</v>
      </c>
      <c r="AN14" s="1" t="n">
        <v>479</v>
      </c>
      <c r="AO14" s="1" t="n">
        <v>313</v>
      </c>
      <c r="AP14" s="1" t="n">
        <v>185</v>
      </c>
      <c r="AQ14" s="1" t="n">
        <v>155</v>
      </c>
      <c r="AR14" s="1" t="n">
        <v>84</v>
      </c>
      <c r="AS14" s="1" t="n">
        <v>46</v>
      </c>
      <c r="AT14" s="1" t="n">
        <v>27</v>
      </c>
      <c r="AU14" s="1" t="n">
        <v>10</v>
      </c>
      <c r="AV14" s="1" t="n">
        <v>3</v>
      </c>
      <c r="AW14" s="1" t="n">
        <v>8</v>
      </c>
      <c r="AX14" s="1" t="n">
        <v>3</v>
      </c>
      <c r="AY14" s="1" t="s">
        <v>232</v>
      </c>
      <c r="AZ14" s="1" t="s">
        <v>298</v>
      </c>
      <c r="BA14" s="1" t="s">
        <v>339</v>
      </c>
      <c r="BB14" s="1" t="s">
        <v>340</v>
      </c>
      <c r="BC14" s="1" t="s">
        <v>341</v>
      </c>
      <c r="BD14" s="1" t="s">
        <v>342</v>
      </c>
      <c r="BE14" s="1" t="s">
        <v>343</v>
      </c>
      <c r="BF14" s="1" t="s">
        <v>344</v>
      </c>
      <c r="BG14" s="1" t="s">
        <v>345</v>
      </c>
      <c r="BH14" s="1" t="s">
        <v>346</v>
      </c>
      <c r="BI14" s="1" t="s">
        <v>347</v>
      </c>
      <c r="BJ14" s="1" t="n">
        <v>155</v>
      </c>
      <c r="BK14" s="1" t="n">
        <v>3</v>
      </c>
      <c r="BL14" s="1" t="n">
        <v>0</v>
      </c>
      <c r="BM14" s="1" t="n">
        <v>11</v>
      </c>
      <c r="BN14" s="1" t="n">
        <v>1</v>
      </c>
      <c r="BO14" s="1" t="n">
        <v>0</v>
      </c>
      <c r="BP14" s="1" t="n">
        <v>16</v>
      </c>
      <c r="BQ14" s="1" t="n">
        <v>1082</v>
      </c>
      <c r="BR14" s="1" t="n">
        <v>0</v>
      </c>
      <c r="BS14" s="1" t="n">
        <v>300</v>
      </c>
      <c r="BT14" s="1" t="n">
        <v>6</v>
      </c>
      <c r="BU14" s="1" t="n">
        <v>0</v>
      </c>
      <c r="BV14" s="1" t="n">
        <v>13</v>
      </c>
      <c r="BW14" s="1" t="n">
        <v>4</v>
      </c>
      <c r="BX14" s="1" t="n">
        <v>0</v>
      </c>
      <c r="BY14" s="1" t="n">
        <v>1</v>
      </c>
      <c r="BZ14" s="1" t="n">
        <v>0</v>
      </c>
      <c r="CA14" s="1" t="n">
        <v>0</v>
      </c>
      <c r="CB14" s="1" t="n">
        <v>413</v>
      </c>
      <c r="CC14" s="1" t="n">
        <v>4587</v>
      </c>
      <c r="CD14" s="1" t="n">
        <v>0</v>
      </c>
      <c r="CE14" s="1" t="n">
        <v>0</v>
      </c>
      <c r="CF14" s="1" t="n">
        <v>2</v>
      </c>
      <c r="CG14" s="1" t="n">
        <v>0</v>
      </c>
      <c r="CH14" s="1" t="n">
        <v>59187</v>
      </c>
      <c r="CI14" s="1" t="n">
        <v>1406</v>
      </c>
      <c r="CJ14" s="1" t="n">
        <v>0</v>
      </c>
      <c r="CK14" s="1" t="n">
        <v>1052</v>
      </c>
      <c r="CL14" s="1" t="n">
        <v>1</v>
      </c>
      <c r="CM14" s="1" t="n">
        <v>0</v>
      </c>
      <c r="CN14" s="1" t="n">
        <v>8</v>
      </c>
      <c r="CO14" s="1" t="n">
        <v>8</v>
      </c>
      <c r="CP14" s="1" t="n">
        <v>0</v>
      </c>
      <c r="CQ14" s="1" t="n">
        <v>77</v>
      </c>
      <c r="CR14" s="1" t="n">
        <v>10</v>
      </c>
      <c r="CS14" s="1" t="n">
        <v>0</v>
      </c>
      <c r="CT14" s="1" t="n">
        <v>57998</v>
      </c>
      <c r="CU14" s="1" t="n">
        <v>3</v>
      </c>
      <c r="CV14" s="1" t="n">
        <v>0</v>
      </c>
      <c r="CW14" s="1" t="n">
        <v>84</v>
      </c>
      <c r="CX14" s="1" t="n">
        <v>0</v>
      </c>
      <c r="CY14" s="1" t="n">
        <v>0</v>
      </c>
      <c r="CZ14" s="1" t="n">
        <v>5</v>
      </c>
      <c r="DA14" s="1" t="n">
        <v>4</v>
      </c>
      <c r="DB14" s="1" t="n">
        <v>0</v>
      </c>
      <c r="DC14" s="1" t="n">
        <v>11</v>
      </c>
      <c r="DD14" s="1" t="n">
        <v>2</v>
      </c>
      <c r="DE14" s="1" t="n">
        <v>0</v>
      </c>
      <c r="DF14" s="1" t="n">
        <v>3</v>
      </c>
      <c r="DG14" s="1" t="n">
        <v>2403</v>
      </c>
      <c r="DH14" s="1" t="n">
        <v>0</v>
      </c>
      <c r="DI14" s="1" t="n">
        <v>354</v>
      </c>
      <c r="DJ14" s="1" t="n">
        <v>0</v>
      </c>
      <c r="DK14" s="1" t="n">
        <v>0</v>
      </c>
      <c r="DL14" s="1" t="n">
        <v>10</v>
      </c>
      <c r="DM14" s="1" t="n">
        <v>7</v>
      </c>
      <c r="DN14" s="1" t="n">
        <v>0</v>
      </c>
      <c r="DO14" s="1" t="n">
        <v>220</v>
      </c>
      <c r="DP14" s="1" t="n">
        <v>1382</v>
      </c>
      <c r="DQ14" s="1" t="n">
        <v>0</v>
      </c>
      <c r="DR14" s="1" t="n">
        <v>142744</v>
      </c>
      <c r="DS14" s="1" t="n">
        <v>21347</v>
      </c>
      <c r="DT14" s="1" t="n">
        <v>0</v>
      </c>
      <c r="DU14" s="1" t="n">
        <v>1605</v>
      </c>
      <c r="DV14" s="1" t="n">
        <v>28</v>
      </c>
      <c r="DW14" s="1" t="n">
        <v>0</v>
      </c>
      <c r="DX14" s="1" t="n">
        <v>16</v>
      </c>
      <c r="DY14" s="1" t="n">
        <v>6</v>
      </c>
      <c r="DZ14" s="1" t="n">
        <v>0</v>
      </c>
      <c r="EA14" s="1" t="n">
        <v>0</v>
      </c>
      <c r="EB14" s="1" t="n">
        <v>2</v>
      </c>
      <c r="EC14" s="1" t="n">
        <v>0</v>
      </c>
      <c r="ED14" s="1" t="n">
        <v>7</v>
      </c>
      <c r="EE14" s="1" t="n">
        <v>6</v>
      </c>
      <c r="EF14" s="1" t="n">
        <v>0</v>
      </c>
      <c r="EG14" s="1" t="n">
        <v>728</v>
      </c>
      <c r="EH14" s="1" t="n">
        <v>31</v>
      </c>
      <c r="EI14" s="1" t="n">
        <v>0</v>
      </c>
      <c r="EJ14" s="1" t="n">
        <v>3</v>
      </c>
      <c r="EK14" s="1" t="n">
        <v>1</v>
      </c>
      <c r="EL14" s="1" t="n">
        <v>0</v>
      </c>
      <c r="EM14" s="1" t="n">
        <v>783</v>
      </c>
      <c r="EN14" s="1" t="n">
        <v>11</v>
      </c>
      <c r="EO14" s="1" t="n">
        <v>0</v>
      </c>
      <c r="EP14" s="1" t="n">
        <v>2</v>
      </c>
      <c r="EQ14" s="1" t="n">
        <v>0</v>
      </c>
      <c r="ER14" s="1" t="n">
        <v>0</v>
      </c>
      <c r="ES14" s="1" t="n">
        <v>2</v>
      </c>
      <c r="ET14" s="1" t="n">
        <v>7</v>
      </c>
      <c r="EU14" s="1" t="n">
        <v>0</v>
      </c>
      <c r="EV14" s="1" t="n">
        <v>4273</v>
      </c>
      <c r="EW14" s="1" t="n">
        <v>94</v>
      </c>
      <c r="EX14" s="1" t="n">
        <v>0</v>
      </c>
      <c r="EY14" s="1" t="n">
        <v>2</v>
      </c>
      <c r="EZ14" s="1" t="n">
        <v>0</v>
      </c>
      <c r="FA14" s="1" t="n">
        <v>0</v>
      </c>
      <c r="FB14" s="1" t="n">
        <v>2</v>
      </c>
      <c r="FC14" s="1" t="n">
        <v>1</v>
      </c>
      <c r="FD14" s="1" t="n">
        <v>0</v>
      </c>
      <c r="FE14" s="1" t="n">
        <v>2</v>
      </c>
      <c r="FF14" s="1" t="n">
        <v>0</v>
      </c>
      <c r="FG14" s="1" t="n">
        <v>0</v>
      </c>
      <c r="FH14" s="1" t="n">
        <v>729</v>
      </c>
      <c r="FI14" s="1" t="n">
        <v>7</v>
      </c>
      <c r="FJ14" s="1" t="n">
        <v>0</v>
      </c>
      <c r="FK14" s="1" t="n">
        <v>6</v>
      </c>
      <c r="FL14" s="1" t="n">
        <v>12</v>
      </c>
      <c r="FM14" s="1" t="n">
        <v>0</v>
      </c>
      <c r="FN14" s="1" t="n">
        <v>2</v>
      </c>
      <c r="FO14" s="1" t="n">
        <v>0</v>
      </c>
      <c r="FP14" s="1" t="n">
        <v>0</v>
      </c>
      <c r="FQ14" s="1" t="n">
        <v>16</v>
      </c>
      <c r="FR14" s="1" t="n">
        <v>7725</v>
      </c>
      <c r="FS14" s="1" t="n">
        <v>0</v>
      </c>
      <c r="FT14" s="1" t="n">
        <f aca="false">CH14</f>
        <v>59187</v>
      </c>
      <c r="FU14" s="1" t="n">
        <f aca="false">CI14</f>
        <v>1406</v>
      </c>
      <c r="FV14" s="1" t="n">
        <f aca="false">FT14/(FT14+FU14)</f>
        <v>0.9767959995379</v>
      </c>
      <c r="FW14" s="1" t="n">
        <f aca="false">BS14+CK14+CW14+DI14+FH14+DU14</f>
        <v>4124</v>
      </c>
      <c r="FX14" s="1" t="n">
        <f aca="false">BT14+CL14+CX14+DJ14+FI14+DV14</f>
        <v>42</v>
      </c>
      <c r="FY14" s="1" t="n">
        <f aca="false">FW14/(FW14+FX14)</f>
        <v>0.989918386941911</v>
      </c>
      <c r="FZ14" s="1" t="n">
        <f aca="false">EM14+BP14+CZ14+CB14+CT14+CQ14+EG14+DR14+BM14+EY14+DO14</f>
        <v>202997</v>
      </c>
      <c r="GA14" s="1" t="n">
        <f aca="false">EN14+BQ14+DA14+CC14+CU14+CR14+EH14+DS14+BN14+EZ14+DP14</f>
        <v>28458</v>
      </c>
      <c r="GB14" s="1" t="n">
        <f aca="false">FZ14/(FZ14+GA14)</f>
        <v>0.877047374219611</v>
      </c>
      <c r="GC14" s="1" t="n">
        <f aca="false">DX14+BJ14+FN14+FK14+FE14+CN14+ED14+EP14+DC14</f>
        <v>209</v>
      </c>
      <c r="GD14" s="1" t="n">
        <f aca="false">DY14+BK14+FO14+FL14+FF14+CO14+EE14+EQ14+DD14</f>
        <v>37</v>
      </c>
      <c r="GE14" s="1" t="n">
        <f aca="false">GC14/(GC14+GD14)</f>
        <v>0.849593495934959</v>
      </c>
      <c r="GF14" s="1" t="n">
        <f aca="false">FB14+EV14+BJ14+BY14+FK14+BV14+CE14+DL14+FQ14+DF14+EA14+ES14+EJ14</f>
        <v>4484</v>
      </c>
      <c r="GG14" s="1" t="n">
        <f aca="false">FC14+EW14+BK14+BZ14+FL14+BW14+CF14+DM14+FR14+DG14+EB14+ET14+EK14</f>
        <v>10261</v>
      </c>
      <c r="GH14" s="1" t="n">
        <f aca="false">GF14/(GF14+GG14)</f>
        <v>0.304103085791794</v>
      </c>
      <c r="GI14" s="1" t="n">
        <f aca="false">FB14+EV14+BJ14+BY14+FK14+BV14+CE14+DL14+EA14+ES14+EJ14</f>
        <v>4465</v>
      </c>
      <c r="GJ14" s="1" t="n">
        <f aca="false">FC14+EW14+BK14+BZ14+FL14+BW14+CF14+DM14+EB14+ET14+EK14</f>
        <v>133</v>
      </c>
      <c r="GK14" s="1" t="n">
        <f aca="false">GI14/(GI14+GJ14)</f>
        <v>0.971074380165289</v>
      </c>
      <c r="GL14" s="1" t="n">
        <f aca="false">FT14+FW14+FZ14+GC14+GF14</f>
        <v>271001</v>
      </c>
      <c r="GM14" s="1" t="n">
        <f aca="false">FU14+FX14+GA14+GD14+GG14</f>
        <v>40204</v>
      </c>
      <c r="GN14" s="1" t="n">
        <f aca="false">GL14/(GL14+GM14)</f>
        <v>0.870811844282708</v>
      </c>
    </row>
    <row r="16" customFormat="false" ht="12.75" hidden="false" customHeight="false" outlineLevel="0" collapsed="false">
      <c r="A16" s="2" t="n">
        <v>38020</v>
      </c>
      <c r="B16" s="3" t="n">
        <v>0.843541666666667</v>
      </c>
      <c r="C16" s="1" t="s">
        <v>211</v>
      </c>
      <c r="D16" s="1" t="s">
        <v>212</v>
      </c>
      <c r="E16" s="1" t="n">
        <v>0</v>
      </c>
      <c r="F16" s="1" t="n">
        <v>60593</v>
      </c>
      <c r="G16" s="1" t="n">
        <v>250436</v>
      </c>
      <c r="H16" s="1" t="n">
        <f aca="false">E16*F16</f>
        <v>0</v>
      </c>
      <c r="I16" s="1" t="n">
        <f aca="false">E16*G16</f>
        <v>0</v>
      </c>
      <c r="J16" s="1" t="n">
        <v>237492</v>
      </c>
      <c r="K16" s="1" t="n">
        <v>58881</v>
      </c>
      <c r="L16" s="1" t="n">
        <v>12944</v>
      </c>
      <c r="M16" s="1" t="n">
        <v>1712</v>
      </c>
      <c r="N16" s="1" t="n">
        <f aca="false">J16/(J16+L16)</f>
        <v>0.948314140139597</v>
      </c>
      <c r="O16" s="1" t="n">
        <f aca="false">M16/(M16+K16)</f>
        <v>0.0282540887561269</v>
      </c>
      <c r="P16" s="1" t="n">
        <f aca="false">(J16+K16)/(J16+K16+L16+M16)</f>
        <v>0.952878991991101</v>
      </c>
      <c r="Q16" s="1" t="n">
        <v>0</v>
      </c>
      <c r="R16" s="1" t="n">
        <v>972781</v>
      </c>
      <c r="S16" s="1" t="s">
        <v>394</v>
      </c>
      <c r="T16" s="1" t="s">
        <v>395</v>
      </c>
      <c r="U16" s="1" t="s">
        <v>327</v>
      </c>
      <c r="V16" s="1" t="n">
        <v>133</v>
      </c>
      <c r="W16" s="1" t="s">
        <v>328</v>
      </c>
      <c r="X16" s="1" t="s">
        <v>329</v>
      </c>
      <c r="Y16" s="1" t="s">
        <v>330</v>
      </c>
      <c r="Z16" s="1" t="s">
        <v>331</v>
      </c>
      <c r="AA16" s="1" t="s">
        <v>332</v>
      </c>
      <c r="AB16" s="1" t="s">
        <v>333</v>
      </c>
      <c r="AC16" s="1" t="s">
        <v>334</v>
      </c>
      <c r="AD16" s="1" t="s">
        <v>227</v>
      </c>
      <c r="AE16" s="1" t="s">
        <v>335</v>
      </c>
      <c r="AF16" s="1" t="s">
        <v>336</v>
      </c>
      <c r="AG16" s="1" t="s">
        <v>337</v>
      </c>
      <c r="AH16" s="1" t="s">
        <v>338</v>
      </c>
      <c r="AI16" s="1" t="n">
        <v>4700</v>
      </c>
      <c r="AJ16" s="1" t="n">
        <v>2483</v>
      </c>
      <c r="AK16" s="1" t="n">
        <v>1617</v>
      </c>
      <c r="AL16" s="1" t="n">
        <v>1100</v>
      </c>
      <c r="AM16" s="1" t="n">
        <v>714</v>
      </c>
      <c r="AN16" s="1" t="n">
        <v>479</v>
      </c>
      <c r="AO16" s="1" t="n">
        <v>313</v>
      </c>
      <c r="AP16" s="1" t="n">
        <v>185</v>
      </c>
      <c r="AQ16" s="1" t="n">
        <v>155</v>
      </c>
      <c r="AR16" s="1" t="n">
        <v>84</v>
      </c>
      <c r="AS16" s="1" t="n">
        <v>46</v>
      </c>
      <c r="AT16" s="1" t="n">
        <v>27</v>
      </c>
      <c r="AU16" s="1" t="n">
        <v>10</v>
      </c>
      <c r="AV16" s="1" t="n">
        <v>3</v>
      </c>
      <c r="AW16" s="1" t="n">
        <v>8</v>
      </c>
      <c r="AX16" s="1" t="n">
        <v>3</v>
      </c>
      <c r="AY16" s="1" t="s">
        <v>232</v>
      </c>
      <c r="AZ16" s="1" t="s">
        <v>298</v>
      </c>
      <c r="BA16" s="1" t="s">
        <v>339</v>
      </c>
      <c r="BB16" s="1" t="s">
        <v>340</v>
      </c>
      <c r="BC16" s="1" t="s">
        <v>341</v>
      </c>
      <c r="BD16" s="1" t="s">
        <v>342</v>
      </c>
      <c r="BE16" s="1" t="s">
        <v>343</v>
      </c>
      <c r="BF16" s="1" t="s">
        <v>344</v>
      </c>
      <c r="BG16" s="1" t="s">
        <v>345</v>
      </c>
      <c r="BH16" s="1" t="s">
        <v>346</v>
      </c>
      <c r="BI16" s="1" t="s">
        <v>347</v>
      </c>
      <c r="BJ16" s="1" t="n">
        <v>155</v>
      </c>
      <c r="BK16" s="1" t="n">
        <v>3</v>
      </c>
      <c r="BL16" s="1" t="n">
        <v>0</v>
      </c>
      <c r="BM16" s="1" t="n">
        <v>12</v>
      </c>
      <c r="BN16" s="1" t="n">
        <v>0</v>
      </c>
      <c r="BO16" s="1" t="n">
        <v>0</v>
      </c>
      <c r="BP16" s="1" t="n">
        <v>39</v>
      </c>
      <c r="BQ16" s="1" t="n">
        <v>1059</v>
      </c>
      <c r="BR16" s="1" t="n">
        <v>0</v>
      </c>
      <c r="BS16" s="1" t="n">
        <v>300</v>
      </c>
      <c r="BT16" s="1" t="n">
        <v>6</v>
      </c>
      <c r="BU16" s="1" t="n">
        <v>0</v>
      </c>
      <c r="BV16" s="1" t="n">
        <v>13</v>
      </c>
      <c r="BW16" s="1" t="n">
        <v>4</v>
      </c>
      <c r="BX16" s="1" t="n">
        <v>0</v>
      </c>
      <c r="BY16" s="1" t="n">
        <v>1</v>
      </c>
      <c r="BZ16" s="1" t="n">
        <v>0</v>
      </c>
      <c r="CA16" s="1" t="n">
        <v>0</v>
      </c>
      <c r="CB16" s="1" t="n">
        <v>4909</v>
      </c>
      <c r="CC16" s="1" t="n">
        <v>91</v>
      </c>
      <c r="CD16" s="1" t="n">
        <v>0</v>
      </c>
      <c r="CE16" s="1" t="n">
        <v>1</v>
      </c>
      <c r="CF16" s="1" t="n">
        <v>1</v>
      </c>
      <c r="CG16" s="1" t="n">
        <v>0</v>
      </c>
      <c r="CH16" s="1" t="n">
        <v>58881</v>
      </c>
      <c r="CI16" s="1" t="n">
        <v>1712</v>
      </c>
      <c r="CJ16" s="1" t="n">
        <v>0</v>
      </c>
      <c r="CK16" s="1" t="n">
        <v>1052</v>
      </c>
      <c r="CL16" s="1" t="n">
        <v>1</v>
      </c>
      <c r="CM16" s="1" t="n">
        <v>0</v>
      </c>
      <c r="CN16" s="1" t="n">
        <v>11</v>
      </c>
      <c r="CO16" s="1" t="n">
        <v>5</v>
      </c>
      <c r="CP16" s="1" t="n">
        <v>0</v>
      </c>
      <c r="CQ16" s="1" t="n">
        <v>83</v>
      </c>
      <c r="CR16" s="1" t="n">
        <v>4</v>
      </c>
      <c r="CS16" s="1" t="n">
        <v>0</v>
      </c>
      <c r="CT16" s="1" t="n">
        <v>58001</v>
      </c>
      <c r="CU16" s="1" t="n">
        <v>0</v>
      </c>
      <c r="CV16" s="1" t="n">
        <v>0</v>
      </c>
      <c r="CW16" s="1" t="n">
        <v>84</v>
      </c>
      <c r="CX16" s="1" t="n">
        <v>0</v>
      </c>
      <c r="CY16" s="1" t="n">
        <v>0</v>
      </c>
      <c r="CZ16" s="1" t="n">
        <v>5</v>
      </c>
      <c r="DA16" s="1" t="n">
        <v>4</v>
      </c>
      <c r="DB16" s="1" t="n">
        <v>0</v>
      </c>
      <c r="DC16" s="1" t="n">
        <v>11</v>
      </c>
      <c r="DD16" s="1" t="n">
        <v>2</v>
      </c>
      <c r="DE16" s="1" t="n">
        <v>0</v>
      </c>
      <c r="DF16" s="1" t="n">
        <v>4</v>
      </c>
      <c r="DG16" s="1" t="n">
        <v>2402</v>
      </c>
      <c r="DH16" s="1" t="n">
        <v>0</v>
      </c>
      <c r="DI16" s="1" t="n">
        <v>354</v>
      </c>
      <c r="DJ16" s="1" t="n">
        <v>0</v>
      </c>
      <c r="DK16" s="1" t="n">
        <v>0</v>
      </c>
      <c r="DL16" s="1" t="n">
        <v>14</v>
      </c>
      <c r="DM16" s="1" t="n">
        <v>3</v>
      </c>
      <c r="DN16" s="1" t="n">
        <v>0</v>
      </c>
      <c r="DO16" s="1" t="n">
        <v>480</v>
      </c>
      <c r="DP16" s="1" t="n">
        <v>1122</v>
      </c>
      <c r="DQ16" s="1" t="n">
        <v>0</v>
      </c>
      <c r="DR16" s="1" t="n">
        <v>163669</v>
      </c>
      <c r="DS16" s="1" t="n">
        <v>422</v>
      </c>
      <c r="DT16" s="1" t="n">
        <v>0</v>
      </c>
      <c r="DU16" s="1" t="n">
        <v>1621</v>
      </c>
      <c r="DV16" s="1" t="n">
        <v>12</v>
      </c>
      <c r="DW16" s="1" t="n">
        <v>0</v>
      </c>
      <c r="DX16" s="1" t="n">
        <v>19</v>
      </c>
      <c r="DY16" s="1" t="n">
        <v>3</v>
      </c>
      <c r="DZ16" s="1" t="n">
        <v>0</v>
      </c>
      <c r="EA16" s="1" t="n">
        <v>0</v>
      </c>
      <c r="EB16" s="1" t="n">
        <v>2</v>
      </c>
      <c r="EC16" s="1" t="n">
        <v>0</v>
      </c>
      <c r="ED16" s="1" t="n">
        <v>7</v>
      </c>
      <c r="EE16" s="1" t="n">
        <v>6</v>
      </c>
      <c r="EF16" s="1" t="n">
        <v>0</v>
      </c>
      <c r="EG16" s="1" t="n">
        <v>748</v>
      </c>
      <c r="EH16" s="1" t="n">
        <v>11</v>
      </c>
      <c r="EI16" s="1" t="n">
        <v>0</v>
      </c>
      <c r="EJ16" s="1" t="n">
        <v>4</v>
      </c>
      <c r="EK16" s="1" t="n">
        <v>0</v>
      </c>
      <c r="EL16" s="1" t="n">
        <v>0</v>
      </c>
      <c r="EM16" s="1" t="n">
        <v>789</v>
      </c>
      <c r="EN16" s="1" t="n">
        <v>5</v>
      </c>
      <c r="EO16" s="1" t="n">
        <v>0</v>
      </c>
      <c r="EP16" s="1" t="n">
        <v>2</v>
      </c>
      <c r="EQ16" s="1" t="n">
        <v>0</v>
      </c>
      <c r="ER16" s="1" t="n">
        <v>0</v>
      </c>
      <c r="ES16" s="1" t="n">
        <v>4</v>
      </c>
      <c r="ET16" s="1" t="n">
        <v>5</v>
      </c>
      <c r="EU16" s="1" t="n">
        <v>0</v>
      </c>
      <c r="EV16" s="1" t="n">
        <v>4332</v>
      </c>
      <c r="EW16" s="1" t="n">
        <v>35</v>
      </c>
      <c r="EX16" s="1" t="n">
        <v>0</v>
      </c>
      <c r="EY16" s="1" t="n">
        <v>2</v>
      </c>
      <c r="EZ16" s="1" t="n">
        <v>0</v>
      </c>
      <c r="FA16" s="1" t="n">
        <v>0</v>
      </c>
      <c r="FB16" s="1" t="n">
        <v>2</v>
      </c>
      <c r="FC16" s="1" t="n">
        <v>1</v>
      </c>
      <c r="FD16" s="1" t="n">
        <v>0</v>
      </c>
      <c r="FE16" s="1" t="n">
        <v>2</v>
      </c>
      <c r="FF16" s="1" t="n">
        <v>0</v>
      </c>
      <c r="FG16" s="1" t="n">
        <v>0</v>
      </c>
      <c r="FH16" s="1" t="n">
        <v>730</v>
      </c>
      <c r="FI16" s="1" t="n">
        <v>6</v>
      </c>
      <c r="FJ16" s="1" t="n">
        <v>0</v>
      </c>
      <c r="FK16" s="1" t="n">
        <v>7</v>
      </c>
      <c r="FL16" s="1" t="n">
        <v>11</v>
      </c>
      <c r="FM16" s="1" t="n">
        <v>0</v>
      </c>
      <c r="FN16" s="1" t="n">
        <v>2</v>
      </c>
      <c r="FO16" s="1" t="n">
        <v>0</v>
      </c>
      <c r="FP16" s="1" t="n">
        <v>0</v>
      </c>
      <c r="FQ16" s="1" t="n">
        <v>23</v>
      </c>
      <c r="FR16" s="1" t="n">
        <v>7718</v>
      </c>
      <c r="FS16" s="1" t="n">
        <v>0</v>
      </c>
      <c r="FT16" s="1" t="n">
        <f aca="false">CH16</f>
        <v>58881</v>
      </c>
      <c r="FU16" s="1" t="n">
        <f aca="false">CI16</f>
        <v>1712</v>
      </c>
      <c r="FV16" s="1" t="n">
        <f aca="false">FT16/(FT16+FU16)</f>
        <v>0.971745911243873</v>
      </c>
      <c r="FW16" s="1" t="n">
        <f aca="false">BS16+CK16+CW16+DI16+FH16+DU16</f>
        <v>4141</v>
      </c>
      <c r="FX16" s="1" t="n">
        <f aca="false">BT16+CL16+CX16+DJ16+FI16+DV16</f>
        <v>25</v>
      </c>
      <c r="FY16" s="1" t="n">
        <f aca="false">FW16/(FW16+FX16)</f>
        <v>0.993999039846375</v>
      </c>
      <c r="FZ16" s="1" t="n">
        <f aca="false">EM16+BP16+CZ16+CB16+CT16+CQ16+EG16+DR16+BM16+EY16+DO16</f>
        <v>228737</v>
      </c>
      <c r="GA16" s="1" t="n">
        <f aca="false">EN16+BQ16+DA16+CC16+CU16+CR16+EH16+DS16+BN16+EZ16+DP16</f>
        <v>2718</v>
      </c>
      <c r="GB16" s="1" t="n">
        <f aca="false">FZ16/(FZ16+GA16)</f>
        <v>0.98825689658897</v>
      </c>
      <c r="GC16" s="1" t="n">
        <f aca="false">DX16+BJ16+FN16+FK16+FE16+CN16+ED16+EP16+DC16</f>
        <v>216</v>
      </c>
      <c r="GD16" s="1" t="n">
        <f aca="false">DY16+BK16+FO16+FL16+FF16+CO16+EE16+EQ16+DD16</f>
        <v>30</v>
      </c>
      <c r="GE16" s="1" t="n">
        <f aca="false">GC16/(GC16+GD16)</f>
        <v>0.878048780487805</v>
      </c>
      <c r="GF16" s="1" t="n">
        <f aca="false">FB16+EV16+BJ16+BY16+FK16+BV16+CE16+DL16+FQ16+DF16+EA16+ES16+EJ16</f>
        <v>4560</v>
      </c>
      <c r="GG16" s="1" t="n">
        <f aca="false">FC16+EW16+BK16+BZ16+FL16+BW16+CF16+DM16+FR16+DG16+EB16+ET16+EK16</f>
        <v>10185</v>
      </c>
      <c r="GH16" s="1" t="n">
        <f aca="false">GF16/(GF16+GG16)</f>
        <v>0.309257375381485</v>
      </c>
      <c r="GI16" s="1" t="n">
        <f aca="false">FB16+EV16+BJ16+BY16+FK16+BV16+CE16+DL16+EA16+ES16+EJ16</f>
        <v>4533</v>
      </c>
      <c r="GJ16" s="1" t="n">
        <f aca="false">FC16+EW16+BK16+BZ16+FL16+BW16+CF16+DM16+EB16+ET16+EK16</f>
        <v>65</v>
      </c>
      <c r="GK16" s="1" t="n">
        <f aca="false">GI16/(GI16+GJ16)</f>
        <v>0.985863418877773</v>
      </c>
      <c r="GL16" s="1" t="n">
        <f aca="false">FT16+FW16+FZ16+GC16+GF16</f>
        <v>296535</v>
      </c>
      <c r="GM16" s="1" t="n">
        <f aca="false">FU16+FX16+GA16+GD16+GG16</f>
        <v>14670</v>
      </c>
      <c r="GN16" s="1" t="n">
        <f aca="false">GL16/(GL16+GM16)</f>
        <v>0.952860654552465</v>
      </c>
    </row>
    <row r="17" customFormat="false" ht="12.75" hidden="false" customHeight="false" outlineLevel="0" collapsed="false">
      <c r="A17" s="2" t="n">
        <v>38020</v>
      </c>
      <c r="B17" s="3" t="n">
        <v>0.957986111111111</v>
      </c>
      <c r="C17" s="1" t="s">
        <v>211</v>
      </c>
      <c r="D17" s="1" t="s">
        <v>212</v>
      </c>
      <c r="E17" s="1" t="n">
        <v>0.002</v>
      </c>
      <c r="F17" s="1" t="n">
        <v>60593</v>
      </c>
      <c r="G17" s="1" t="n">
        <v>250436</v>
      </c>
      <c r="H17" s="1" t="n">
        <f aca="false">E17*F17</f>
        <v>121.186</v>
      </c>
      <c r="I17" s="1" t="n">
        <f aca="false">E17*G17</f>
        <v>500.872</v>
      </c>
      <c r="J17" s="1" t="n">
        <f aca="false">237492-I17</f>
        <v>236991.128</v>
      </c>
      <c r="K17" s="1" t="n">
        <f aca="false">58881+H17</f>
        <v>59002.186</v>
      </c>
      <c r="L17" s="1" t="n">
        <f aca="false">12944+I17</f>
        <v>13444.872</v>
      </c>
      <c r="M17" s="1" t="n">
        <f aca="false">1712-H17</f>
        <v>1590.814</v>
      </c>
      <c r="N17" s="1" t="n">
        <f aca="false">J17/(J17+L17)</f>
        <v>0.946314140139597</v>
      </c>
      <c r="O17" s="1" t="n">
        <f aca="false">M17/(M17+K17)</f>
        <v>0.0262540887561269</v>
      </c>
      <c r="P17" s="1" t="n">
        <f aca="false">(J17+K17)/(J17+K17+L17+M17)</f>
        <v>0.951658250516833</v>
      </c>
      <c r="Q17" s="1" t="n">
        <v>0</v>
      </c>
      <c r="R17" s="1" t="n">
        <v>972781</v>
      </c>
      <c r="S17" s="1" t="s">
        <v>378</v>
      </c>
      <c r="T17" s="1" t="s">
        <v>379</v>
      </c>
      <c r="U17" s="1" t="s">
        <v>327</v>
      </c>
      <c r="V17" s="1" t="n">
        <v>133</v>
      </c>
      <c r="W17" s="1" t="s">
        <v>328</v>
      </c>
      <c r="X17" s="1" t="s">
        <v>329</v>
      </c>
      <c r="Y17" s="1" t="s">
        <v>330</v>
      </c>
      <c r="Z17" s="1" t="s">
        <v>331</v>
      </c>
      <c r="AA17" s="1" t="s">
        <v>332</v>
      </c>
      <c r="AB17" s="1" t="s">
        <v>333</v>
      </c>
      <c r="AC17" s="1" t="s">
        <v>334</v>
      </c>
      <c r="AD17" s="1" t="s">
        <v>227</v>
      </c>
      <c r="AE17" s="1" t="s">
        <v>335</v>
      </c>
      <c r="AF17" s="1" t="s">
        <v>336</v>
      </c>
      <c r="AG17" s="1" t="s">
        <v>337</v>
      </c>
      <c r="AH17" s="1" t="s">
        <v>338</v>
      </c>
      <c r="AI17" s="1" t="n">
        <v>4700</v>
      </c>
      <c r="AJ17" s="1" t="n">
        <v>2483</v>
      </c>
      <c r="AK17" s="1" t="n">
        <v>1617</v>
      </c>
      <c r="AL17" s="1" t="n">
        <v>1100</v>
      </c>
      <c r="AM17" s="1" t="n">
        <v>714</v>
      </c>
      <c r="AN17" s="1" t="n">
        <v>479</v>
      </c>
      <c r="AO17" s="1" t="n">
        <v>313</v>
      </c>
      <c r="AP17" s="1" t="n">
        <v>185</v>
      </c>
      <c r="AQ17" s="1" t="n">
        <v>155</v>
      </c>
      <c r="AR17" s="1" t="n">
        <v>84</v>
      </c>
      <c r="AS17" s="1" t="n">
        <v>46</v>
      </c>
      <c r="AT17" s="1" t="n">
        <v>27</v>
      </c>
      <c r="AU17" s="1" t="n">
        <v>10</v>
      </c>
      <c r="AV17" s="1" t="n">
        <v>3</v>
      </c>
      <c r="AW17" s="1" t="n">
        <v>8</v>
      </c>
      <c r="AX17" s="1" t="n">
        <v>3</v>
      </c>
      <c r="AY17" s="1" t="s">
        <v>232</v>
      </c>
      <c r="AZ17" s="1" t="s">
        <v>298</v>
      </c>
      <c r="BA17" s="1" t="s">
        <v>339</v>
      </c>
      <c r="BB17" s="1" t="s">
        <v>340</v>
      </c>
      <c r="BC17" s="1" t="s">
        <v>341</v>
      </c>
      <c r="BD17" s="1" t="s">
        <v>342</v>
      </c>
      <c r="BE17" s="1" t="s">
        <v>343</v>
      </c>
      <c r="BF17" s="1" t="s">
        <v>344</v>
      </c>
      <c r="BG17" s="1" t="s">
        <v>345</v>
      </c>
      <c r="BH17" s="1" t="s">
        <v>346</v>
      </c>
      <c r="BI17" s="1" t="s">
        <v>347</v>
      </c>
      <c r="BJ17" s="1" t="n">
        <v>155</v>
      </c>
      <c r="BK17" s="1" t="n">
        <v>3</v>
      </c>
      <c r="BL17" s="1" t="n">
        <v>0</v>
      </c>
      <c r="BM17" s="1" t="n">
        <v>11</v>
      </c>
      <c r="BN17" s="1" t="n">
        <v>1</v>
      </c>
      <c r="BO17" s="1" t="n">
        <v>0</v>
      </c>
      <c r="BP17" s="1" t="n">
        <v>16</v>
      </c>
      <c r="BQ17" s="1" t="n">
        <v>1082</v>
      </c>
      <c r="BR17" s="1" t="n">
        <v>0</v>
      </c>
      <c r="BS17" s="1" t="n">
        <v>300</v>
      </c>
      <c r="BT17" s="1" t="n">
        <v>6</v>
      </c>
      <c r="BU17" s="1" t="n">
        <v>0</v>
      </c>
      <c r="BV17" s="1" t="n">
        <v>13</v>
      </c>
      <c r="BW17" s="1" t="n">
        <v>4</v>
      </c>
      <c r="BX17" s="1" t="n">
        <v>0</v>
      </c>
      <c r="BY17" s="1" t="n">
        <v>1</v>
      </c>
      <c r="BZ17" s="1" t="n">
        <v>0</v>
      </c>
      <c r="CA17" s="1" t="n">
        <v>0</v>
      </c>
      <c r="CB17" s="1" t="n">
        <v>413</v>
      </c>
      <c r="CC17" s="1" t="n">
        <v>4587</v>
      </c>
      <c r="CD17" s="1" t="n">
        <v>0</v>
      </c>
      <c r="CE17" s="1" t="n">
        <v>0</v>
      </c>
      <c r="CF17" s="1" t="n">
        <v>2</v>
      </c>
      <c r="CG17" s="1" t="n">
        <v>0</v>
      </c>
      <c r="CH17" s="1" t="n">
        <v>59187</v>
      </c>
      <c r="CI17" s="1" t="n">
        <v>1406</v>
      </c>
      <c r="CJ17" s="1" t="n">
        <v>0</v>
      </c>
      <c r="CK17" s="1" t="n">
        <v>1052</v>
      </c>
      <c r="CL17" s="1" t="n">
        <v>1</v>
      </c>
      <c r="CM17" s="1" t="n">
        <v>0</v>
      </c>
      <c r="CN17" s="1" t="n">
        <v>8</v>
      </c>
      <c r="CO17" s="1" t="n">
        <v>8</v>
      </c>
      <c r="CP17" s="1" t="n">
        <v>0</v>
      </c>
      <c r="CQ17" s="1" t="n">
        <v>77</v>
      </c>
      <c r="CR17" s="1" t="n">
        <v>10</v>
      </c>
      <c r="CS17" s="1" t="n">
        <v>0</v>
      </c>
      <c r="CT17" s="1" t="n">
        <v>57998</v>
      </c>
      <c r="CU17" s="1" t="n">
        <v>3</v>
      </c>
      <c r="CV17" s="1" t="n">
        <v>0</v>
      </c>
      <c r="CW17" s="1" t="n">
        <v>84</v>
      </c>
      <c r="CX17" s="1" t="n">
        <v>0</v>
      </c>
      <c r="CY17" s="1" t="n">
        <v>0</v>
      </c>
      <c r="CZ17" s="1" t="n">
        <v>5</v>
      </c>
      <c r="DA17" s="1" t="n">
        <v>4</v>
      </c>
      <c r="DB17" s="1" t="n">
        <v>0</v>
      </c>
      <c r="DC17" s="1" t="n">
        <v>11</v>
      </c>
      <c r="DD17" s="1" t="n">
        <v>2</v>
      </c>
      <c r="DE17" s="1" t="n">
        <v>0</v>
      </c>
      <c r="DF17" s="1" t="n">
        <v>3</v>
      </c>
      <c r="DG17" s="1" t="n">
        <v>2403</v>
      </c>
      <c r="DH17" s="1" t="n">
        <v>0</v>
      </c>
      <c r="DI17" s="1" t="n">
        <v>354</v>
      </c>
      <c r="DJ17" s="1" t="n">
        <v>0</v>
      </c>
      <c r="DK17" s="1" t="n">
        <v>0</v>
      </c>
      <c r="DL17" s="1" t="n">
        <v>10</v>
      </c>
      <c r="DM17" s="1" t="n">
        <v>7</v>
      </c>
      <c r="DN17" s="1" t="n">
        <v>0</v>
      </c>
      <c r="DO17" s="1" t="n">
        <v>220</v>
      </c>
      <c r="DP17" s="1" t="n">
        <v>1382</v>
      </c>
      <c r="DQ17" s="1" t="n">
        <v>0</v>
      </c>
      <c r="DR17" s="1" t="n">
        <v>142744</v>
      </c>
      <c r="DS17" s="1" t="n">
        <v>21347</v>
      </c>
      <c r="DT17" s="1" t="n">
        <v>0</v>
      </c>
      <c r="DU17" s="1" t="n">
        <v>1605</v>
      </c>
      <c r="DV17" s="1" t="n">
        <v>28</v>
      </c>
      <c r="DW17" s="1" t="n">
        <v>0</v>
      </c>
      <c r="DX17" s="1" t="n">
        <v>16</v>
      </c>
      <c r="DY17" s="1" t="n">
        <v>6</v>
      </c>
      <c r="DZ17" s="1" t="n">
        <v>0</v>
      </c>
      <c r="EA17" s="1" t="n">
        <v>0</v>
      </c>
      <c r="EB17" s="1" t="n">
        <v>2</v>
      </c>
      <c r="EC17" s="1" t="n">
        <v>0</v>
      </c>
      <c r="ED17" s="1" t="n">
        <v>7</v>
      </c>
      <c r="EE17" s="1" t="n">
        <v>6</v>
      </c>
      <c r="EF17" s="1" t="n">
        <v>0</v>
      </c>
      <c r="EG17" s="1" t="n">
        <v>728</v>
      </c>
      <c r="EH17" s="1" t="n">
        <v>31</v>
      </c>
      <c r="EI17" s="1" t="n">
        <v>0</v>
      </c>
      <c r="EJ17" s="1" t="n">
        <v>3</v>
      </c>
      <c r="EK17" s="1" t="n">
        <v>1</v>
      </c>
      <c r="EL17" s="1" t="n">
        <v>0</v>
      </c>
      <c r="EM17" s="1" t="n">
        <v>783</v>
      </c>
      <c r="EN17" s="1" t="n">
        <v>11</v>
      </c>
      <c r="EO17" s="1" t="n">
        <v>0</v>
      </c>
      <c r="EP17" s="1" t="n">
        <v>2</v>
      </c>
      <c r="EQ17" s="1" t="n">
        <v>0</v>
      </c>
      <c r="ER17" s="1" t="n">
        <v>0</v>
      </c>
      <c r="ES17" s="1" t="n">
        <v>2</v>
      </c>
      <c r="ET17" s="1" t="n">
        <v>7</v>
      </c>
      <c r="EU17" s="1" t="n">
        <v>0</v>
      </c>
      <c r="EV17" s="1" t="n">
        <v>4273</v>
      </c>
      <c r="EW17" s="1" t="n">
        <v>94</v>
      </c>
      <c r="EX17" s="1" t="n">
        <v>0</v>
      </c>
      <c r="EY17" s="1" t="n">
        <v>2</v>
      </c>
      <c r="EZ17" s="1" t="n">
        <v>0</v>
      </c>
      <c r="FA17" s="1" t="n">
        <v>0</v>
      </c>
      <c r="FB17" s="1" t="n">
        <v>2</v>
      </c>
      <c r="FC17" s="1" t="n">
        <v>1</v>
      </c>
      <c r="FD17" s="1" t="n">
        <v>0</v>
      </c>
      <c r="FE17" s="1" t="n">
        <v>2</v>
      </c>
      <c r="FF17" s="1" t="n">
        <v>0</v>
      </c>
      <c r="FG17" s="1" t="n">
        <v>0</v>
      </c>
      <c r="FH17" s="1" t="n">
        <v>729</v>
      </c>
      <c r="FI17" s="1" t="n">
        <v>7</v>
      </c>
      <c r="FJ17" s="1" t="n">
        <v>0</v>
      </c>
      <c r="FK17" s="1" t="n">
        <v>6</v>
      </c>
      <c r="FL17" s="1" t="n">
        <v>12</v>
      </c>
      <c r="FM17" s="1" t="n">
        <v>0</v>
      </c>
      <c r="FN17" s="1" t="n">
        <v>2</v>
      </c>
      <c r="FO17" s="1" t="n">
        <v>0</v>
      </c>
      <c r="FP17" s="1" t="n">
        <v>0</v>
      </c>
      <c r="FQ17" s="1" t="n">
        <v>16</v>
      </c>
      <c r="FR17" s="1" t="n">
        <v>7725</v>
      </c>
      <c r="FS17" s="1" t="n">
        <v>0</v>
      </c>
      <c r="FT17" s="1" t="n">
        <f aca="false">CH17</f>
        <v>59187</v>
      </c>
      <c r="FU17" s="1" t="n">
        <f aca="false">CI17</f>
        <v>1406</v>
      </c>
      <c r="FV17" s="1" t="n">
        <f aca="false">FT17/(FT17+FU17)</f>
        <v>0.9767959995379</v>
      </c>
      <c r="FW17" s="1" t="n">
        <f aca="false">BS17+CK17+CW17+DI17+FH17+DU17</f>
        <v>4124</v>
      </c>
      <c r="FX17" s="1" t="n">
        <f aca="false">BT17+CL17+CX17+DJ17+FI17+DV17</f>
        <v>42</v>
      </c>
      <c r="FY17" s="1" t="n">
        <f aca="false">FW17/(FW17+FX17)</f>
        <v>0.989918386941911</v>
      </c>
      <c r="FZ17" s="1" t="n">
        <f aca="false">EM17+BP17+CZ17+CB17+CT17+CQ17+EG17+DR17+BM17+EY17+DO17</f>
        <v>202997</v>
      </c>
      <c r="GA17" s="1" t="n">
        <f aca="false">EN17+BQ17+DA17+CC17+CU17+CR17+EH17+DS17+BN17+EZ17+DP17</f>
        <v>28458</v>
      </c>
      <c r="GB17" s="1" t="n">
        <f aca="false">FZ17/(FZ17+GA17)</f>
        <v>0.877047374219611</v>
      </c>
      <c r="GC17" s="1" t="n">
        <f aca="false">DX17+BJ17+FN17+FK17+FE17+CN17+ED17+EP17+DC17</f>
        <v>209</v>
      </c>
      <c r="GD17" s="1" t="n">
        <f aca="false">DY17+BK17+FO17+FL17+FF17+CO17+EE17+EQ17+DD17</f>
        <v>37</v>
      </c>
      <c r="GE17" s="1" t="n">
        <f aca="false">GC17/(GC17+GD17)</f>
        <v>0.849593495934959</v>
      </c>
      <c r="GF17" s="1" t="n">
        <f aca="false">FB17+EV17+BJ17+BY17+FK17+BV17+CE17+DL17+FQ17+DF17+EA17+ES17+EJ17</f>
        <v>4484</v>
      </c>
      <c r="GG17" s="1" t="n">
        <f aca="false">FC17+EW17+BK17+BZ17+FL17+BW17+CF17+DM17+FR17+DG17+EB17+ET17+EK17</f>
        <v>10261</v>
      </c>
      <c r="GH17" s="1" t="n">
        <f aca="false">GF17/(GF17+GG17)</f>
        <v>0.304103085791794</v>
      </c>
      <c r="GI17" s="1" t="n">
        <f aca="false">FB17+EV17+BJ17+BY17+FK17+BV17+CE17+DL17+EA17+ES17+EJ17</f>
        <v>4465</v>
      </c>
      <c r="GJ17" s="1" t="n">
        <f aca="false">FC17+EW17+BK17+BZ17+FL17+BW17+CF17+DM17+EB17+ET17+EK17</f>
        <v>133</v>
      </c>
      <c r="GK17" s="1" t="n">
        <f aca="false">GI17/(GI17+GJ17)</f>
        <v>0.971074380165289</v>
      </c>
      <c r="GL17" s="1" t="n">
        <f aca="false">FT17+FW17+FZ17+GC17+GF17</f>
        <v>271001</v>
      </c>
      <c r="GM17" s="1" t="n">
        <f aca="false">FU17+FX17+GA17+GD17+GG17</f>
        <v>40204</v>
      </c>
      <c r="GN17" s="1" t="n">
        <f aca="false">GL17/(GL17+GM17)</f>
        <v>0.870811844282708</v>
      </c>
    </row>
    <row r="18" customFormat="false" ht="12.75" hidden="false" customHeight="false" outlineLevel="0" collapsed="false">
      <c r="A18" s="2" t="n">
        <v>38020</v>
      </c>
      <c r="B18" s="3" t="n">
        <v>0.957986111111111</v>
      </c>
      <c r="C18" s="1" t="s">
        <v>211</v>
      </c>
      <c r="D18" s="1" t="s">
        <v>212</v>
      </c>
      <c r="E18" s="1" t="n">
        <v>0.004</v>
      </c>
      <c r="F18" s="1" t="n">
        <v>60593</v>
      </c>
      <c r="G18" s="1" t="n">
        <v>250436</v>
      </c>
      <c r="H18" s="1" t="n">
        <f aca="false">E18*F18</f>
        <v>242.372</v>
      </c>
      <c r="I18" s="1" t="n">
        <f aca="false">E18*G18</f>
        <v>1001.744</v>
      </c>
      <c r="J18" s="1" t="n">
        <f aca="false">237492-I18</f>
        <v>236490.256</v>
      </c>
      <c r="K18" s="1" t="n">
        <f aca="false">58881+H18</f>
        <v>59123.372</v>
      </c>
      <c r="L18" s="1" t="n">
        <f aca="false">12944+I18</f>
        <v>13945.744</v>
      </c>
      <c r="M18" s="1" t="n">
        <f aca="false">1712-H18</f>
        <v>1469.628</v>
      </c>
      <c r="N18" s="1" t="n">
        <f aca="false">J18/(J18+L18)</f>
        <v>0.944314140139597</v>
      </c>
      <c r="O18" s="1" t="n">
        <f aca="false">M18/(M18+K18)</f>
        <v>0.0242540887561269</v>
      </c>
      <c r="P18" s="1" t="n">
        <f aca="false">(J18+K18)/(J18+K18+L18+M18)</f>
        <v>0.950437509042565</v>
      </c>
      <c r="Q18" s="1" t="n">
        <v>0</v>
      </c>
      <c r="R18" s="1" t="n">
        <v>972781</v>
      </c>
      <c r="S18" s="1" t="s">
        <v>378</v>
      </c>
      <c r="T18" s="1" t="s">
        <v>379</v>
      </c>
      <c r="U18" s="1" t="s">
        <v>327</v>
      </c>
      <c r="V18" s="1" t="n">
        <v>133</v>
      </c>
      <c r="W18" s="1" t="s">
        <v>328</v>
      </c>
      <c r="X18" s="1" t="s">
        <v>329</v>
      </c>
      <c r="Y18" s="1" t="s">
        <v>330</v>
      </c>
      <c r="Z18" s="1" t="s">
        <v>331</v>
      </c>
      <c r="AA18" s="1" t="s">
        <v>332</v>
      </c>
      <c r="AB18" s="1" t="s">
        <v>333</v>
      </c>
      <c r="AC18" s="1" t="s">
        <v>334</v>
      </c>
      <c r="AD18" s="1" t="s">
        <v>227</v>
      </c>
      <c r="AE18" s="1" t="s">
        <v>335</v>
      </c>
      <c r="AF18" s="1" t="s">
        <v>336</v>
      </c>
      <c r="AG18" s="1" t="s">
        <v>337</v>
      </c>
      <c r="AH18" s="1" t="s">
        <v>338</v>
      </c>
      <c r="AI18" s="1" t="n">
        <v>4700</v>
      </c>
      <c r="AJ18" s="1" t="n">
        <v>2483</v>
      </c>
      <c r="AK18" s="1" t="n">
        <v>1617</v>
      </c>
      <c r="AL18" s="1" t="n">
        <v>1100</v>
      </c>
      <c r="AM18" s="1" t="n">
        <v>714</v>
      </c>
      <c r="AN18" s="1" t="n">
        <v>479</v>
      </c>
      <c r="AO18" s="1" t="n">
        <v>313</v>
      </c>
      <c r="AP18" s="1" t="n">
        <v>185</v>
      </c>
      <c r="AQ18" s="1" t="n">
        <v>155</v>
      </c>
      <c r="AR18" s="1" t="n">
        <v>84</v>
      </c>
      <c r="AS18" s="1" t="n">
        <v>46</v>
      </c>
      <c r="AT18" s="1" t="n">
        <v>27</v>
      </c>
      <c r="AU18" s="1" t="n">
        <v>10</v>
      </c>
      <c r="AV18" s="1" t="n">
        <v>3</v>
      </c>
      <c r="AW18" s="1" t="n">
        <v>8</v>
      </c>
      <c r="AX18" s="1" t="n">
        <v>3</v>
      </c>
      <c r="AY18" s="1" t="s">
        <v>232</v>
      </c>
      <c r="AZ18" s="1" t="s">
        <v>298</v>
      </c>
      <c r="BA18" s="1" t="s">
        <v>339</v>
      </c>
      <c r="BB18" s="1" t="s">
        <v>340</v>
      </c>
      <c r="BC18" s="1" t="s">
        <v>341</v>
      </c>
      <c r="BD18" s="1" t="s">
        <v>342</v>
      </c>
      <c r="BE18" s="1" t="s">
        <v>343</v>
      </c>
      <c r="BF18" s="1" t="s">
        <v>344</v>
      </c>
      <c r="BG18" s="1" t="s">
        <v>345</v>
      </c>
      <c r="BH18" s="1" t="s">
        <v>346</v>
      </c>
      <c r="BI18" s="1" t="s">
        <v>347</v>
      </c>
      <c r="BJ18" s="1" t="n">
        <v>155</v>
      </c>
      <c r="BK18" s="1" t="n">
        <v>3</v>
      </c>
      <c r="BL18" s="1" t="n">
        <v>0</v>
      </c>
      <c r="BM18" s="1" t="n">
        <v>11</v>
      </c>
      <c r="BN18" s="1" t="n">
        <v>1</v>
      </c>
      <c r="BO18" s="1" t="n">
        <v>0</v>
      </c>
      <c r="BP18" s="1" t="n">
        <v>16</v>
      </c>
      <c r="BQ18" s="1" t="n">
        <v>1082</v>
      </c>
      <c r="BR18" s="1" t="n">
        <v>0</v>
      </c>
      <c r="BS18" s="1" t="n">
        <v>300</v>
      </c>
      <c r="BT18" s="1" t="n">
        <v>6</v>
      </c>
      <c r="BU18" s="1" t="n">
        <v>0</v>
      </c>
      <c r="BV18" s="1" t="n">
        <v>13</v>
      </c>
      <c r="BW18" s="1" t="n">
        <v>4</v>
      </c>
      <c r="BX18" s="1" t="n">
        <v>0</v>
      </c>
      <c r="BY18" s="1" t="n">
        <v>1</v>
      </c>
      <c r="BZ18" s="1" t="n">
        <v>0</v>
      </c>
      <c r="CA18" s="1" t="n">
        <v>0</v>
      </c>
      <c r="CB18" s="1" t="n">
        <v>413</v>
      </c>
      <c r="CC18" s="1" t="n">
        <v>4587</v>
      </c>
      <c r="CD18" s="1" t="n">
        <v>0</v>
      </c>
      <c r="CE18" s="1" t="n">
        <v>0</v>
      </c>
      <c r="CF18" s="1" t="n">
        <v>2</v>
      </c>
      <c r="CG18" s="1" t="n">
        <v>0</v>
      </c>
      <c r="CH18" s="1" t="n">
        <v>59187</v>
      </c>
      <c r="CI18" s="1" t="n">
        <v>1406</v>
      </c>
      <c r="CJ18" s="1" t="n">
        <v>0</v>
      </c>
      <c r="CK18" s="1" t="n">
        <v>1052</v>
      </c>
      <c r="CL18" s="1" t="n">
        <v>1</v>
      </c>
      <c r="CM18" s="1" t="n">
        <v>0</v>
      </c>
      <c r="CN18" s="1" t="n">
        <v>8</v>
      </c>
      <c r="CO18" s="1" t="n">
        <v>8</v>
      </c>
      <c r="CP18" s="1" t="n">
        <v>0</v>
      </c>
      <c r="CQ18" s="1" t="n">
        <v>77</v>
      </c>
      <c r="CR18" s="1" t="n">
        <v>10</v>
      </c>
      <c r="CS18" s="1" t="n">
        <v>0</v>
      </c>
      <c r="CT18" s="1" t="n">
        <v>57998</v>
      </c>
      <c r="CU18" s="1" t="n">
        <v>3</v>
      </c>
      <c r="CV18" s="1" t="n">
        <v>0</v>
      </c>
      <c r="CW18" s="1" t="n">
        <v>84</v>
      </c>
      <c r="CX18" s="1" t="n">
        <v>0</v>
      </c>
      <c r="CY18" s="1" t="n">
        <v>0</v>
      </c>
      <c r="CZ18" s="1" t="n">
        <v>5</v>
      </c>
      <c r="DA18" s="1" t="n">
        <v>4</v>
      </c>
      <c r="DB18" s="1" t="n">
        <v>0</v>
      </c>
      <c r="DC18" s="1" t="n">
        <v>11</v>
      </c>
      <c r="DD18" s="1" t="n">
        <v>2</v>
      </c>
      <c r="DE18" s="1" t="n">
        <v>0</v>
      </c>
      <c r="DF18" s="1" t="n">
        <v>3</v>
      </c>
      <c r="DG18" s="1" t="n">
        <v>2403</v>
      </c>
      <c r="DH18" s="1" t="n">
        <v>0</v>
      </c>
      <c r="DI18" s="1" t="n">
        <v>354</v>
      </c>
      <c r="DJ18" s="1" t="n">
        <v>0</v>
      </c>
      <c r="DK18" s="1" t="n">
        <v>0</v>
      </c>
      <c r="DL18" s="1" t="n">
        <v>10</v>
      </c>
      <c r="DM18" s="1" t="n">
        <v>7</v>
      </c>
      <c r="DN18" s="1" t="n">
        <v>0</v>
      </c>
      <c r="DO18" s="1" t="n">
        <v>220</v>
      </c>
      <c r="DP18" s="1" t="n">
        <v>1382</v>
      </c>
      <c r="DQ18" s="1" t="n">
        <v>0</v>
      </c>
      <c r="DR18" s="1" t="n">
        <v>142744</v>
      </c>
      <c r="DS18" s="1" t="n">
        <v>21347</v>
      </c>
      <c r="DT18" s="1" t="n">
        <v>0</v>
      </c>
      <c r="DU18" s="1" t="n">
        <v>1605</v>
      </c>
      <c r="DV18" s="1" t="n">
        <v>28</v>
      </c>
      <c r="DW18" s="1" t="n">
        <v>0</v>
      </c>
      <c r="DX18" s="1" t="n">
        <v>16</v>
      </c>
      <c r="DY18" s="1" t="n">
        <v>6</v>
      </c>
      <c r="DZ18" s="1" t="n">
        <v>0</v>
      </c>
      <c r="EA18" s="1" t="n">
        <v>0</v>
      </c>
      <c r="EB18" s="1" t="n">
        <v>2</v>
      </c>
      <c r="EC18" s="1" t="n">
        <v>0</v>
      </c>
      <c r="ED18" s="1" t="n">
        <v>7</v>
      </c>
      <c r="EE18" s="1" t="n">
        <v>6</v>
      </c>
      <c r="EF18" s="1" t="n">
        <v>0</v>
      </c>
      <c r="EG18" s="1" t="n">
        <v>728</v>
      </c>
      <c r="EH18" s="1" t="n">
        <v>31</v>
      </c>
      <c r="EI18" s="1" t="n">
        <v>0</v>
      </c>
      <c r="EJ18" s="1" t="n">
        <v>3</v>
      </c>
      <c r="EK18" s="1" t="n">
        <v>1</v>
      </c>
      <c r="EL18" s="1" t="n">
        <v>0</v>
      </c>
      <c r="EM18" s="1" t="n">
        <v>783</v>
      </c>
      <c r="EN18" s="1" t="n">
        <v>11</v>
      </c>
      <c r="EO18" s="1" t="n">
        <v>0</v>
      </c>
      <c r="EP18" s="1" t="n">
        <v>2</v>
      </c>
      <c r="EQ18" s="1" t="n">
        <v>0</v>
      </c>
      <c r="ER18" s="1" t="n">
        <v>0</v>
      </c>
      <c r="ES18" s="1" t="n">
        <v>2</v>
      </c>
      <c r="ET18" s="1" t="n">
        <v>7</v>
      </c>
      <c r="EU18" s="1" t="n">
        <v>0</v>
      </c>
      <c r="EV18" s="1" t="n">
        <v>4273</v>
      </c>
      <c r="EW18" s="1" t="n">
        <v>94</v>
      </c>
      <c r="EX18" s="1" t="n">
        <v>0</v>
      </c>
      <c r="EY18" s="1" t="n">
        <v>2</v>
      </c>
      <c r="EZ18" s="1" t="n">
        <v>0</v>
      </c>
      <c r="FA18" s="1" t="n">
        <v>0</v>
      </c>
      <c r="FB18" s="1" t="n">
        <v>2</v>
      </c>
      <c r="FC18" s="1" t="n">
        <v>1</v>
      </c>
      <c r="FD18" s="1" t="n">
        <v>0</v>
      </c>
      <c r="FE18" s="1" t="n">
        <v>2</v>
      </c>
      <c r="FF18" s="1" t="n">
        <v>0</v>
      </c>
      <c r="FG18" s="1" t="n">
        <v>0</v>
      </c>
      <c r="FH18" s="1" t="n">
        <v>729</v>
      </c>
      <c r="FI18" s="1" t="n">
        <v>7</v>
      </c>
      <c r="FJ18" s="1" t="n">
        <v>0</v>
      </c>
      <c r="FK18" s="1" t="n">
        <v>6</v>
      </c>
      <c r="FL18" s="1" t="n">
        <v>12</v>
      </c>
      <c r="FM18" s="1" t="n">
        <v>0</v>
      </c>
      <c r="FN18" s="1" t="n">
        <v>2</v>
      </c>
      <c r="FO18" s="1" t="n">
        <v>0</v>
      </c>
      <c r="FP18" s="1" t="n">
        <v>0</v>
      </c>
      <c r="FQ18" s="1" t="n">
        <v>16</v>
      </c>
      <c r="FR18" s="1" t="n">
        <v>7725</v>
      </c>
      <c r="FS18" s="1" t="n">
        <v>0</v>
      </c>
      <c r="FT18" s="1" t="n">
        <f aca="false">CH18</f>
        <v>59187</v>
      </c>
      <c r="FU18" s="1" t="n">
        <f aca="false">CI18</f>
        <v>1406</v>
      </c>
      <c r="FV18" s="1" t="n">
        <f aca="false">FT18/(FT18+FU18)</f>
        <v>0.9767959995379</v>
      </c>
      <c r="FW18" s="1" t="n">
        <f aca="false">BS18+CK18+CW18+DI18+FH18+DU18</f>
        <v>4124</v>
      </c>
      <c r="FX18" s="1" t="n">
        <f aca="false">BT18+CL18+CX18+DJ18+FI18+DV18</f>
        <v>42</v>
      </c>
      <c r="FY18" s="1" t="n">
        <f aca="false">FW18/(FW18+FX18)</f>
        <v>0.989918386941911</v>
      </c>
      <c r="FZ18" s="1" t="n">
        <f aca="false">EM18+BP18+CZ18+CB18+CT18+CQ18+EG18+DR18+BM18+EY18+DO18</f>
        <v>202997</v>
      </c>
      <c r="GA18" s="1" t="n">
        <f aca="false">EN18+BQ18+DA18+CC18+CU18+CR18+EH18+DS18+BN18+EZ18+DP18</f>
        <v>28458</v>
      </c>
      <c r="GB18" s="1" t="n">
        <f aca="false">FZ18/(FZ18+GA18)</f>
        <v>0.877047374219611</v>
      </c>
      <c r="GC18" s="1" t="n">
        <f aca="false">DX18+BJ18+FN18+FK18+FE18+CN18+ED18+EP18+DC18</f>
        <v>209</v>
      </c>
      <c r="GD18" s="1" t="n">
        <f aca="false">DY18+BK18+FO18+FL18+FF18+CO18+EE18+EQ18+DD18</f>
        <v>37</v>
      </c>
      <c r="GE18" s="1" t="n">
        <f aca="false">GC18/(GC18+GD18)</f>
        <v>0.849593495934959</v>
      </c>
      <c r="GF18" s="1" t="n">
        <f aca="false">FB18+EV18+BJ18+BY18+FK18+BV18+CE18+DL18+FQ18+DF18+EA18+ES18+EJ18</f>
        <v>4484</v>
      </c>
      <c r="GG18" s="1" t="n">
        <f aca="false">FC18+EW18+BK18+BZ18+FL18+BW18+CF18+DM18+FR18+DG18+EB18+ET18+EK18</f>
        <v>10261</v>
      </c>
      <c r="GH18" s="1" t="n">
        <f aca="false">GF18/(GF18+GG18)</f>
        <v>0.304103085791794</v>
      </c>
      <c r="GI18" s="1" t="n">
        <f aca="false">FB18+EV18+BJ18+BY18+FK18+BV18+CE18+DL18+EA18+ES18+EJ18</f>
        <v>4465</v>
      </c>
      <c r="GJ18" s="1" t="n">
        <f aca="false">FC18+EW18+BK18+BZ18+FL18+BW18+CF18+DM18+EB18+ET18+EK18</f>
        <v>133</v>
      </c>
      <c r="GK18" s="1" t="n">
        <f aca="false">GI18/(GI18+GJ18)</f>
        <v>0.971074380165289</v>
      </c>
      <c r="GL18" s="1" t="n">
        <f aca="false">FT18+FW18+FZ18+GC18+GF18</f>
        <v>271001</v>
      </c>
      <c r="GM18" s="1" t="n">
        <f aca="false">FU18+FX18+GA18+GD18+GG18</f>
        <v>40204</v>
      </c>
      <c r="GN18" s="1" t="n">
        <f aca="false">GL18/(GL18+GM18)</f>
        <v>0.870811844282708</v>
      </c>
    </row>
    <row r="19" customFormat="false" ht="12.75" hidden="false" customHeight="false" outlineLevel="0" collapsed="false">
      <c r="A19" s="2" t="n">
        <v>38020</v>
      </c>
      <c r="B19" s="3" t="n">
        <v>0.957986111111111</v>
      </c>
      <c r="C19" s="1" t="s">
        <v>211</v>
      </c>
      <c r="D19" s="1" t="s">
        <v>212</v>
      </c>
      <c r="E19" s="1" t="n">
        <v>0.006</v>
      </c>
      <c r="F19" s="1" t="n">
        <v>60593</v>
      </c>
      <c r="G19" s="1" t="n">
        <v>250436</v>
      </c>
      <c r="H19" s="1" t="n">
        <f aca="false">E19*F19</f>
        <v>363.558</v>
      </c>
      <c r="I19" s="1" t="n">
        <f aca="false">E19*G19</f>
        <v>1502.616</v>
      </c>
      <c r="J19" s="1" t="n">
        <f aca="false">237492-I19</f>
        <v>235989.384</v>
      </c>
      <c r="K19" s="1" t="n">
        <f aca="false">58881+H19</f>
        <v>59244.558</v>
      </c>
      <c r="L19" s="1" t="n">
        <f aca="false">12944+I19</f>
        <v>14446.616</v>
      </c>
      <c r="M19" s="1" t="n">
        <f aca="false">1712-H19</f>
        <v>1348.442</v>
      </c>
      <c r="N19" s="1" t="n">
        <f aca="false">J19/(J19+L19)</f>
        <v>0.942314140139597</v>
      </c>
      <c r="O19" s="1" t="n">
        <f aca="false">M19/(M19+K19)</f>
        <v>0.0222540887561269</v>
      </c>
      <c r="P19" s="1" t="n">
        <f aca="false">(J19+K19)/(J19+K19+L19+M19)</f>
        <v>0.949216767568298</v>
      </c>
      <c r="Q19" s="1" t="n">
        <v>0</v>
      </c>
      <c r="R19" s="1" t="n">
        <v>972781</v>
      </c>
      <c r="S19" s="1" t="s">
        <v>378</v>
      </c>
      <c r="T19" s="1" t="s">
        <v>379</v>
      </c>
      <c r="U19" s="1" t="s">
        <v>327</v>
      </c>
      <c r="V19" s="1" t="n">
        <v>133</v>
      </c>
      <c r="W19" s="1" t="s">
        <v>328</v>
      </c>
      <c r="X19" s="1" t="s">
        <v>329</v>
      </c>
      <c r="Y19" s="1" t="s">
        <v>330</v>
      </c>
      <c r="Z19" s="1" t="s">
        <v>331</v>
      </c>
      <c r="AA19" s="1" t="s">
        <v>332</v>
      </c>
      <c r="AB19" s="1" t="s">
        <v>333</v>
      </c>
      <c r="AC19" s="1" t="s">
        <v>334</v>
      </c>
      <c r="AD19" s="1" t="s">
        <v>227</v>
      </c>
      <c r="AE19" s="1" t="s">
        <v>335</v>
      </c>
      <c r="AF19" s="1" t="s">
        <v>336</v>
      </c>
      <c r="AG19" s="1" t="s">
        <v>337</v>
      </c>
      <c r="AH19" s="1" t="s">
        <v>338</v>
      </c>
      <c r="AI19" s="1" t="n">
        <v>4700</v>
      </c>
      <c r="AJ19" s="1" t="n">
        <v>2483</v>
      </c>
      <c r="AK19" s="1" t="n">
        <v>1617</v>
      </c>
      <c r="AL19" s="1" t="n">
        <v>1100</v>
      </c>
      <c r="AM19" s="1" t="n">
        <v>714</v>
      </c>
      <c r="AN19" s="1" t="n">
        <v>479</v>
      </c>
      <c r="AO19" s="1" t="n">
        <v>313</v>
      </c>
      <c r="AP19" s="1" t="n">
        <v>185</v>
      </c>
      <c r="AQ19" s="1" t="n">
        <v>155</v>
      </c>
      <c r="AR19" s="1" t="n">
        <v>84</v>
      </c>
      <c r="AS19" s="1" t="n">
        <v>46</v>
      </c>
      <c r="AT19" s="1" t="n">
        <v>27</v>
      </c>
      <c r="AU19" s="1" t="n">
        <v>10</v>
      </c>
      <c r="AV19" s="1" t="n">
        <v>3</v>
      </c>
      <c r="AW19" s="1" t="n">
        <v>8</v>
      </c>
      <c r="AX19" s="1" t="n">
        <v>3</v>
      </c>
      <c r="AY19" s="1" t="s">
        <v>232</v>
      </c>
      <c r="AZ19" s="1" t="s">
        <v>298</v>
      </c>
      <c r="BA19" s="1" t="s">
        <v>339</v>
      </c>
      <c r="BB19" s="1" t="s">
        <v>340</v>
      </c>
      <c r="BC19" s="1" t="s">
        <v>341</v>
      </c>
      <c r="BD19" s="1" t="s">
        <v>342</v>
      </c>
      <c r="BE19" s="1" t="s">
        <v>343</v>
      </c>
      <c r="BF19" s="1" t="s">
        <v>344</v>
      </c>
      <c r="BG19" s="1" t="s">
        <v>345</v>
      </c>
      <c r="BH19" s="1" t="s">
        <v>346</v>
      </c>
      <c r="BI19" s="1" t="s">
        <v>347</v>
      </c>
      <c r="BJ19" s="1" t="n">
        <v>155</v>
      </c>
      <c r="BK19" s="1" t="n">
        <v>3</v>
      </c>
      <c r="BL19" s="1" t="n">
        <v>0</v>
      </c>
      <c r="BM19" s="1" t="n">
        <v>11</v>
      </c>
      <c r="BN19" s="1" t="n">
        <v>1</v>
      </c>
      <c r="BO19" s="1" t="n">
        <v>0</v>
      </c>
      <c r="BP19" s="1" t="n">
        <v>16</v>
      </c>
      <c r="BQ19" s="1" t="n">
        <v>1082</v>
      </c>
      <c r="BR19" s="1" t="n">
        <v>0</v>
      </c>
      <c r="BS19" s="1" t="n">
        <v>300</v>
      </c>
      <c r="BT19" s="1" t="n">
        <v>6</v>
      </c>
      <c r="BU19" s="1" t="n">
        <v>0</v>
      </c>
      <c r="BV19" s="1" t="n">
        <v>13</v>
      </c>
      <c r="BW19" s="1" t="n">
        <v>4</v>
      </c>
      <c r="BX19" s="1" t="n">
        <v>0</v>
      </c>
      <c r="BY19" s="1" t="n">
        <v>1</v>
      </c>
      <c r="BZ19" s="1" t="n">
        <v>0</v>
      </c>
      <c r="CA19" s="1" t="n">
        <v>0</v>
      </c>
      <c r="CB19" s="1" t="n">
        <v>413</v>
      </c>
      <c r="CC19" s="1" t="n">
        <v>4587</v>
      </c>
      <c r="CD19" s="1" t="n">
        <v>0</v>
      </c>
      <c r="CE19" s="1" t="n">
        <v>0</v>
      </c>
      <c r="CF19" s="1" t="n">
        <v>2</v>
      </c>
      <c r="CG19" s="1" t="n">
        <v>0</v>
      </c>
      <c r="CH19" s="1" t="n">
        <v>59187</v>
      </c>
      <c r="CI19" s="1" t="n">
        <v>1406</v>
      </c>
      <c r="CJ19" s="1" t="n">
        <v>0</v>
      </c>
      <c r="CK19" s="1" t="n">
        <v>1052</v>
      </c>
      <c r="CL19" s="1" t="n">
        <v>1</v>
      </c>
      <c r="CM19" s="1" t="n">
        <v>0</v>
      </c>
      <c r="CN19" s="1" t="n">
        <v>8</v>
      </c>
      <c r="CO19" s="1" t="n">
        <v>8</v>
      </c>
      <c r="CP19" s="1" t="n">
        <v>0</v>
      </c>
      <c r="CQ19" s="1" t="n">
        <v>77</v>
      </c>
      <c r="CR19" s="1" t="n">
        <v>10</v>
      </c>
      <c r="CS19" s="1" t="n">
        <v>0</v>
      </c>
      <c r="CT19" s="1" t="n">
        <v>57998</v>
      </c>
      <c r="CU19" s="1" t="n">
        <v>3</v>
      </c>
      <c r="CV19" s="1" t="n">
        <v>0</v>
      </c>
      <c r="CW19" s="1" t="n">
        <v>84</v>
      </c>
      <c r="CX19" s="1" t="n">
        <v>0</v>
      </c>
      <c r="CY19" s="1" t="n">
        <v>0</v>
      </c>
      <c r="CZ19" s="1" t="n">
        <v>5</v>
      </c>
      <c r="DA19" s="1" t="n">
        <v>4</v>
      </c>
      <c r="DB19" s="1" t="n">
        <v>0</v>
      </c>
      <c r="DC19" s="1" t="n">
        <v>11</v>
      </c>
      <c r="DD19" s="1" t="n">
        <v>2</v>
      </c>
      <c r="DE19" s="1" t="n">
        <v>0</v>
      </c>
      <c r="DF19" s="1" t="n">
        <v>3</v>
      </c>
      <c r="DG19" s="1" t="n">
        <v>2403</v>
      </c>
      <c r="DH19" s="1" t="n">
        <v>0</v>
      </c>
      <c r="DI19" s="1" t="n">
        <v>354</v>
      </c>
      <c r="DJ19" s="1" t="n">
        <v>0</v>
      </c>
      <c r="DK19" s="1" t="n">
        <v>0</v>
      </c>
      <c r="DL19" s="1" t="n">
        <v>10</v>
      </c>
      <c r="DM19" s="1" t="n">
        <v>7</v>
      </c>
      <c r="DN19" s="1" t="n">
        <v>0</v>
      </c>
      <c r="DO19" s="1" t="n">
        <v>220</v>
      </c>
      <c r="DP19" s="1" t="n">
        <v>1382</v>
      </c>
      <c r="DQ19" s="1" t="n">
        <v>0</v>
      </c>
      <c r="DR19" s="1" t="n">
        <v>142744</v>
      </c>
      <c r="DS19" s="1" t="n">
        <v>21347</v>
      </c>
      <c r="DT19" s="1" t="n">
        <v>0</v>
      </c>
      <c r="DU19" s="1" t="n">
        <v>1605</v>
      </c>
      <c r="DV19" s="1" t="n">
        <v>28</v>
      </c>
      <c r="DW19" s="1" t="n">
        <v>0</v>
      </c>
      <c r="DX19" s="1" t="n">
        <v>16</v>
      </c>
      <c r="DY19" s="1" t="n">
        <v>6</v>
      </c>
      <c r="DZ19" s="1" t="n">
        <v>0</v>
      </c>
      <c r="EA19" s="1" t="n">
        <v>0</v>
      </c>
      <c r="EB19" s="1" t="n">
        <v>2</v>
      </c>
      <c r="EC19" s="1" t="n">
        <v>0</v>
      </c>
      <c r="ED19" s="1" t="n">
        <v>7</v>
      </c>
      <c r="EE19" s="1" t="n">
        <v>6</v>
      </c>
      <c r="EF19" s="1" t="n">
        <v>0</v>
      </c>
      <c r="EG19" s="1" t="n">
        <v>728</v>
      </c>
      <c r="EH19" s="1" t="n">
        <v>31</v>
      </c>
      <c r="EI19" s="1" t="n">
        <v>0</v>
      </c>
      <c r="EJ19" s="1" t="n">
        <v>3</v>
      </c>
      <c r="EK19" s="1" t="n">
        <v>1</v>
      </c>
      <c r="EL19" s="1" t="n">
        <v>0</v>
      </c>
      <c r="EM19" s="1" t="n">
        <v>783</v>
      </c>
      <c r="EN19" s="1" t="n">
        <v>11</v>
      </c>
      <c r="EO19" s="1" t="n">
        <v>0</v>
      </c>
      <c r="EP19" s="1" t="n">
        <v>2</v>
      </c>
      <c r="EQ19" s="1" t="n">
        <v>0</v>
      </c>
      <c r="ER19" s="1" t="n">
        <v>0</v>
      </c>
      <c r="ES19" s="1" t="n">
        <v>2</v>
      </c>
      <c r="ET19" s="1" t="n">
        <v>7</v>
      </c>
      <c r="EU19" s="1" t="n">
        <v>0</v>
      </c>
      <c r="EV19" s="1" t="n">
        <v>4273</v>
      </c>
      <c r="EW19" s="1" t="n">
        <v>94</v>
      </c>
      <c r="EX19" s="1" t="n">
        <v>0</v>
      </c>
      <c r="EY19" s="1" t="n">
        <v>2</v>
      </c>
      <c r="EZ19" s="1" t="n">
        <v>0</v>
      </c>
      <c r="FA19" s="1" t="n">
        <v>0</v>
      </c>
      <c r="FB19" s="1" t="n">
        <v>2</v>
      </c>
      <c r="FC19" s="1" t="n">
        <v>1</v>
      </c>
      <c r="FD19" s="1" t="n">
        <v>0</v>
      </c>
      <c r="FE19" s="1" t="n">
        <v>2</v>
      </c>
      <c r="FF19" s="1" t="n">
        <v>0</v>
      </c>
      <c r="FG19" s="1" t="n">
        <v>0</v>
      </c>
      <c r="FH19" s="1" t="n">
        <v>729</v>
      </c>
      <c r="FI19" s="1" t="n">
        <v>7</v>
      </c>
      <c r="FJ19" s="1" t="n">
        <v>0</v>
      </c>
      <c r="FK19" s="1" t="n">
        <v>6</v>
      </c>
      <c r="FL19" s="1" t="n">
        <v>12</v>
      </c>
      <c r="FM19" s="1" t="n">
        <v>0</v>
      </c>
      <c r="FN19" s="1" t="n">
        <v>2</v>
      </c>
      <c r="FO19" s="1" t="n">
        <v>0</v>
      </c>
      <c r="FP19" s="1" t="n">
        <v>0</v>
      </c>
      <c r="FQ19" s="1" t="n">
        <v>16</v>
      </c>
      <c r="FR19" s="1" t="n">
        <v>7725</v>
      </c>
      <c r="FS19" s="1" t="n">
        <v>0</v>
      </c>
      <c r="FT19" s="1" t="n">
        <f aca="false">CH19</f>
        <v>59187</v>
      </c>
      <c r="FU19" s="1" t="n">
        <f aca="false">CI19</f>
        <v>1406</v>
      </c>
      <c r="FV19" s="1" t="n">
        <f aca="false">FT19/(FT19+FU19)</f>
        <v>0.9767959995379</v>
      </c>
      <c r="FW19" s="1" t="n">
        <f aca="false">BS19+CK19+CW19+DI19+FH19+DU19</f>
        <v>4124</v>
      </c>
      <c r="FX19" s="1" t="n">
        <f aca="false">BT19+CL19+CX19+DJ19+FI19+DV19</f>
        <v>42</v>
      </c>
      <c r="FY19" s="1" t="n">
        <f aca="false">FW19/(FW19+FX19)</f>
        <v>0.989918386941911</v>
      </c>
      <c r="FZ19" s="1" t="n">
        <f aca="false">EM19+BP19+CZ19+CB19+CT19+CQ19+EG19+DR19+BM19+EY19+DO19</f>
        <v>202997</v>
      </c>
      <c r="GA19" s="1" t="n">
        <f aca="false">EN19+BQ19+DA19+CC19+CU19+CR19+EH19+DS19+BN19+EZ19+DP19</f>
        <v>28458</v>
      </c>
      <c r="GB19" s="1" t="n">
        <f aca="false">FZ19/(FZ19+GA19)</f>
        <v>0.877047374219611</v>
      </c>
      <c r="GC19" s="1" t="n">
        <f aca="false">DX19+BJ19+FN19+FK19+FE19+CN19+ED19+EP19+DC19</f>
        <v>209</v>
      </c>
      <c r="GD19" s="1" t="n">
        <f aca="false">DY19+BK19+FO19+FL19+FF19+CO19+EE19+EQ19+DD19</f>
        <v>37</v>
      </c>
      <c r="GE19" s="1" t="n">
        <f aca="false">GC19/(GC19+GD19)</f>
        <v>0.849593495934959</v>
      </c>
      <c r="GF19" s="1" t="n">
        <f aca="false">FB19+EV19+BJ19+BY19+FK19+BV19+CE19+DL19+FQ19+DF19+EA19+ES19+EJ19</f>
        <v>4484</v>
      </c>
      <c r="GG19" s="1" t="n">
        <f aca="false">FC19+EW19+BK19+BZ19+FL19+BW19+CF19+DM19+FR19+DG19+EB19+ET19+EK19</f>
        <v>10261</v>
      </c>
      <c r="GH19" s="1" t="n">
        <f aca="false">GF19/(GF19+GG19)</f>
        <v>0.304103085791794</v>
      </c>
      <c r="GI19" s="1" t="n">
        <f aca="false">FB19+EV19+BJ19+BY19+FK19+BV19+CE19+DL19+EA19+ES19+EJ19</f>
        <v>4465</v>
      </c>
      <c r="GJ19" s="1" t="n">
        <f aca="false">FC19+EW19+BK19+BZ19+FL19+BW19+CF19+DM19+EB19+ET19+EK19</f>
        <v>133</v>
      </c>
      <c r="GK19" s="1" t="n">
        <f aca="false">GI19/(GI19+GJ19)</f>
        <v>0.971074380165289</v>
      </c>
      <c r="GL19" s="1" t="n">
        <f aca="false">FT19+FW19+FZ19+GC19+GF19</f>
        <v>271001</v>
      </c>
      <c r="GM19" s="1" t="n">
        <f aca="false">FU19+FX19+GA19+GD19+GG19</f>
        <v>40204</v>
      </c>
      <c r="GN19" s="1" t="n">
        <f aca="false">GL19/(GL19+GM19)</f>
        <v>0.870811844282708</v>
      </c>
    </row>
    <row r="20" customFormat="false" ht="12.75" hidden="false" customHeight="false" outlineLevel="0" collapsed="false">
      <c r="A20" s="2" t="n">
        <v>38020</v>
      </c>
      <c r="B20" s="3" t="n">
        <v>0.957986111111111</v>
      </c>
      <c r="C20" s="1" t="s">
        <v>211</v>
      </c>
      <c r="D20" s="1" t="s">
        <v>212</v>
      </c>
      <c r="E20" s="1" t="n">
        <v>0.008</v>
      </c>
      <c r="F20" s="1" t="n">
        <v>60593</v>
      </c>
      <c r="G20" s="1" t="n">
        <v>250436</v>
      </c>
      <c r="H20" s="1" t="n">
        <f aca="false">E20*F20</f>
        <v>484.744</v>
      </c>
      <c r="I20" s="1" t="n">
        <f aca="false">E20*G20</f>
        <v>2003.488</v>
      </c>
      <c r="J20" s="1" t="n">
        <f aca="false">237492-I20</f>
        <v>235488.512</v>
      </c>
      <c r="K20" s="1" t="n">
        <f aca="false">58881+H20</f>
        <v>59365.744</v>
      </c>
      <c r="L20" s="1" t="n">
        <f aca="false">12944+I20</f>
        <v>14947.488</v>
      </c>
      <c r="M20" s="1" t="n">
        <f aca="false">1712-H20</f>
        <v>1227.256</v>
      </c>
      <c r="N20" s="1" t="n">
        <f aca="false">J20/(J20+L20)</f>
        <v>0.940314140139597</v>
      </c>
      <c r="O20" s="1" t="n">
        <f aca="false">M20/(M20+K20)</f>
        <v>0.0202540887561269</v>
      </c>
      <c r="P20" s="1" t="n">
        <f aca="false">(J20+K20)/(J20+K20+L20+M20)</f>
        <v>0.94799602609403</v>
      </c>
      <c r="Q20" s="1" t="n">
        <v>0</v>
      </c>
      <c r="R20" s="1" t="n">
        <v>972781</v>
      </c>
      <c r="S20" s="1" t="s">
        <v>378</v>
      </c>
      <c r="T20" s="1" t="s">
        <v>379</v>
      </c>
      <c r="U20" s="1" t="s">
        <v>327</v>
      </c>
      <c r="V20" s="1" t="n">
        <v>133</v>
      </c>
      <c r="W20" s="1" t="s">
        <v>328</v>
      </c>
      <c r="X20" s="1" t="s">
        <v>329</v>
      </c>
      <c r="Y20" s="1" t="s">
        <v>330</v>
      </c>
      <c r="Z20" s="1" t="s">
        <v>331</v>
      </c>
      <c r="AA20" s="1" t="s">
        <v>332</v>
      </c>
      <c r="AB20" s="1" t="s">
        <v>333</v>
      </c>
      <c r="AC20" s="1" t="s">
        <v>334</v>
      </c>
      <c r="AD20" s="1" t="s">
        <v>227</v>
      </c>
      <c r="AE20" s="1" t="s">
        <v>335</v>
      </c>
      <c r="AF20" s="1" t="s">
        <v>336</v>
      </c>
      <c r="AG20" s="1" t="s">
        <v>337</v>
      </c>
      <c r="AH20" s="1" t="s">
        <v>338</v>
      </c>
      <c r="AI20" s="1" t="n">
        <v>4700</v>
      </c>
      <c r="AJ20" s="1" t="n">
        <v>2483</v>
      </c>
      <c r="AK20" s="1" t="n">
        <v>1617</v>
      </c>
      <c r="AL20" s="1" t="n">
        <v>1100</v>
      </c>
      <c r="AM20" s="1" t="n">
        <v>714</v>
      </c>
      <c r="AN20" s="1" t="n">
        <v>479</v>
      </c>
      <c r="AO20" s="1" t="n">
        <v>313</v>
      </c>
      <c r="AP20" s="1" t="n">
        <v>185</v>
      </c>
      <c r="AQ20" s="1" t="n">
        <v>155</v>
      </c>
      <c r="AR20" s="1" t="n">
        <v>84</v>
      </c>
      <c r="AS20" s="1" t="n">
        <v>46</v>
      </c>
      <c r="AT20" s="1" t="n">
        <v>27</v>
      </c>
      <c r="AU20" s="1" t="n">
        <v>10</v>
      </c>
      <c r="AV20" s="1" t="n">
        <v>3</v>
      </c>
      <c r="AW20" s="1" t="n">
        <v>8</v>
      </c>
      <c r="AX20" s="1" t="n">
        <v>3</v>
      </c>
      <c r="AY20" s="1" t="s">
        <v>232</v>
      </c>
      <c r="AZ20" s="1" t="s">
        <v>298</v>
      </c>
      <c r="BA20" s="1" t="s">
        <v>339</v>
      </c>
      <c r="BB20" s="1" t="s">
        <v>340</v>
      </c>
      <c r="BC20" s="1" t="s">
        <v>341</v>
      </c>
      <c r="BD20" s="1" t="s">
        <v>342</v>
      </c>
      <c r="BE20" s="1" t="s">
        <v>343</v>
      </c>
      <c r="BF20" s="1" t="s">
        <v>344</v>
      </c>
      <c r="BG20" s="1" t="s">
        <v>345</v>
      </c>
      <c r="BH20" s="1" t="s">
        <v>346</v>
      </c>
      <c r="BI20" s="1" t="s">
        <v>347</v>
      </c>
      <c r="BJ20" s="1" t="n">
        <v>155</v>
      </c>
      <c r="BK20" s="1" t="n">
        <v>3</v>
      </c>
      <c r="BL20" s="1" t="n">
        <v>0</v>
      </c>
      <c r="BM20" s="1" t="n">
        <v>11</v>
      </c>
      <c r="BN20" s="1" t="n">
        <v>1</v>
      </c>
      <c r="BO20" s="1" t="n">
        <v>0</v>
      </c>
      <c r="BP20" s="1" t="n">
        <v>16</v>
      </c>
      <c r="BQ20" s="1" t="n">
        <v>1082</v>
      </c>
      <c r="BR20" s="1" t="n">
        <v>0</v>
      </c>
      <c r="BS20" s="1" t="n">
        <v>300</v>
      </c>
      <c r="BT20" s="1" t="n">
        <v>6</v>
      </c>
      <c r="BU20" s="1" t="n">
        <v>0</v>
      </c>
      <c r="BV20" s="1" t="n">
        <v>13</v>
      </c>
      <c r="BW20" s="1" t="n">
        <v>4</v>
      </c>
      <c r="BX20" s="1" t="n">
        <v>0</v>
      </c>
      <c r="BY20" s="1" t="n">
        <v>1</v>
      </c>
      <c r="BZ20" s="1" t="n">
        <v>0</v>
      </c>
      <c r="CA20" s="1" t="n">
        <v>0</v>
      </c>
      <c r="CB20" s="1" t="n">
        <v>413</v>
      </c>
      <c r="CC20" s="1" t="n">
        <v>4587</v>
      </c>
      <c r="CD20" s="1" t="n">
        <v>0</v>
      </c>
      <c r="CE20" s="1" t="n">
        <v>0</v>
      </c>
      <c r="CF20" s="1" t="n">
        <v>2</v>
      </c>
      <c r="CG20" s="1" t="n">
        <v>0</v>
      </c>
      <c r="CH20" s="1" t="n">
        <v>59187</v>
      </c>
      <c r="CI20" s="1" t="n">
        <v>1406</v>
      </c>
      <c r="CJ20" s="1" t="n">
        <v>0</v>
      </c>
      <c r="CK20" s="1" t="n">
        <v>1052</v>
      </c>
      <c r="CL20" s="1" t="n">
        <v>1</v>
      </c>
      <c r="CM20" s="1" t="n">
        <v>0</v>
      </c>
      <c r="CN20" s="1" t="n">
        <v>8</v>
      </c>
      <c r="CO20" s="1" t="n">
        <v>8</v>
      </c>
      <c r="CP20" s="1" t="n">
        <v>0</v>
      </c>
      <c r="CQ20" s="1" t="n">
        <v>77</v>
      </c>
      <c r="CR20" s="1" t="n">
        <v>10</v>
      </c>
      <c r="CS20" s="1" t="n">
        <v>0</v>
      </c>
      <c r="CT20" s="1" t="n">
        <v>57998</v>
      </c>
      <c r="CU20" s="1" t="n">
        <v>3</v>
      </c>
      <c r="CV20" s="1" t="n">
        <v>0</v>
      </c>
      <c r="CW20" s="1" t="n">
        <v>84</v>
      </c>
      <c r="CX20" s="1" t="n">
        <v>0</v>
      </c>
      <c r="CY20" s="1" t="n">
        <v>0</v>
      </c>
      <c r="CZ20" s="1" t="n">
        <v>5</v>
      </c>
      <c r="DA20" s="1" t="n">
        <v>4</v>
      </c>
      <c r="DB20" s="1" t="n">
        <v>0</v>
      </c>
      <c r="DC20" s="1" t="n">
        <v>11</v>
      </c>
      <c r="DD20" s="1" t="n">
        <v>2</v>
      </c>
      <c r="DE20" s="1" t="n">
        <v>0</v>
      </c>
      <c r="DF20" s="1" t="n">
        <v>3</v>
      </c>
      <c r="DG20" s="1" t="n">
        <v>2403</v>
      </c>
      <c r="DH20" s="1" t="n">
        <v>0</v>
      </c>
      <c r="DI20" s="1" t="n">
        <v>354</v>
      </c>
      <c r="DJ20" s="1" t="n">
        <v>0</v>
      </c>
      <c r="DK20" s="1" t="n">
        <v>0</v>
      </c>
      <c r="DL20" s="1" t="n">
        <v>10</v>
      </c>
      <c r="DM20" s="1" t="n">
        <v>7</v>
      </c>
      <c r="DN20" s="1" t="n">
        <v>0</v>
      </c>
      <c r="DO20" s="1" t="n">
        <v>220</v>
      </c>
      <c r="DP20" s="1" t="n">
        <v>1382</v>
      </c>
      <c r="DQ20" s="1" t="n">
        <v>0</v>
      </c>
      <c r="DR20" s="1" t="n">
        <v>142744</v>
      </c>
      <c r="DS20" s="1" t="n">
        <v>21347</v>
      </c>
      <c r="DT20" s="1" t="n">
        <v>0</v>
      </c>
      <c r="DU20" s="1" t="n">
        <v>1605</v>
      </c>
      <c r="DV20" s="1" t="n">
        <v>28</v>
      </c>
      <c r="DW20" s="1" t="n">
        <v>0</v>
      </c>
      <c r="DX20" s="1" t="n">
        <v>16</v>
      </c>
      <c r="DY20" s="1" t="n">
        <v>6</v>
      </c>
      <c r="DZ20" s="1" t="n">
        <v>0</v>
      </c>
      <c r="EA20" s="1" t="n">
        <v>0</v>
      </c>
      <c r="EB20" s="1" t="n">
        <v>2</v>
      </c>
      <c r="EC20" s="1" t="n">
        <v>0</v>
      </c>
      <c r="ED20" s="1" t="n">
        <v>7</v>
      </c>
      <c r="EE20" s="1" t="n">
        <v>6</v>
      </c>
      <c r="EF20" s="1" t="n">
        <v>0</v>
      </c>
      <c r="EG20" s="1" t="n">
        <v>728</v>
      </c>
      <c r="EH20" s="1" t="n">
        <v>31</v>
      </c>
      <c r="EI20" s="1" t="n">
        <v>0</v>
      </c>
      <c r="EJ20" s="1" t="n">
        <v>3</v>
      </c>
      <c r="EK20" s="1" t="n">
        <v>1</v>
      </c>
      <c r="EL20" s="1" t="n">
        <v>0</v>
      </c>
      <c r="EM20" s="1" t="n">
        <v>783</v>
      </c>
      <c r="EN20" s="1" t="n">
        <v>11</v>
      </c>
      <c r="EO20" s="1" t="n">
        <v>0</v>
      </c>
      <c r="EP20" s="1" t="n">
        <v>2</v>
      </c>
      <c r="EQ20" s="1" t="n">
        <v>0</v>
      </c>
      <c r="ER20" s="1" t="n">
        <v>0</v>
      </c>
      <c r="ES20" s="1" t="n">
        <v>2</v>
      </c>
      <c r="ET20" s="1" t="n">
        <v>7</v>
      </c>
      <c r="EU20" s="1" t="n">
        <v>0</v>
      </c>
      <c r="EV20" s="1" t="n">
        <v>4273</v>
      </c>
      <c r="EW20" s="1" t="n">
        <v>94</v>
      </c>
      <c r="EX20" s="1" t="n">
        <v>0</v>
      </c>
      <c r="EY20" s="1" t="n">
        <v>2</v>
      </c>
      <c r="EZ20" s="1" t="n">
        <v>0</v>
      </c>
      <c r="FA20" s="1" t="n">
        <v>0</v>
      </c>
      <c r="FB20" s="1" t="n">
        <v>2</v>
      </c>
      <c r="FC20" s="1" t="n">
        <v>1</v>
      </c>
      <c r="FD20" s="1" t="n">
        <v>0</v>
      </c>
      <c r="FE20" s="1" t="n">
        <v>2</v>
      </c>
      <c r="FF20" s="1" t="n">
        <v>0</v>
      </c>
      <c r="FG20" s="1" t="n">
        <v>0</v>
      </c>
      <c r="FH20" s="1" t="n">
        <v>729</v>
      </c>
      <c r="FI20" s="1" t="n">
        <v>7</v>
      </c>
      <c r="FJ20" s="1" t="n">
        <v>0</v>
      </c>
      <c r="FK20" s="1" t="n">
        <v>6</v>
      </c>
      <c r="FL20" s="1" t="n">
        <v>12</v>
      </c>
      <c r="FM20" s="1" t="n">
        <v>0</v>
      </c>
      <c r="FN20" s="1" t="n">
        <v>2</v>
      </c>
      <c r="FO20" s="1" t="n">
        <v>0</v>
      </c>
      <c r="FP20" s="1" t="n">
        <v>0</v>
      </c>
      <c r="FQ20" s="1" t="n">
        <v>16</v>
      </c>
      <c r="FR20" s="1" t="n">
        <v>7725</v>
      </c>
      <c r="FS20" s="1" t="n">
        <v>0</v>
      </c>
      <c r="FT20" s="1" t="n">
        <f aca="false">CH20</f>
        <v>59187</v>
      </c>
      <c r="FU20" s="1" t="n">
        <f aca="false">CI20</f>
        <v>1406</v>
      </c>
      <c r="FV20" s="1" t="n">
        <f aca="false">FT20/(FT20+FU20)</f>
        <v>0.9767959995379</v>
      </c>
      <c r="FW20" s="1" t="n">
        <f aca="false">BS20+CK20+CW20+DI20+FH20+DU20</f>
        <v>4124</v>
      </c>
      <c r="FX20" s="1" t="n">
        <f aca="false">BT20+CL20+CX20+DJ20+FI20+DV20</f>
        <v>42</v>
      </c>
      <c r="FY20" s="1" t="n">
        <f aca="false">FW20/(FW20+FX20)</f>
        <v>0.989918386941911</v>
      </c>
      <c r="FZ20" s="1" t="n">
        <f aca="false">EM20+BP20+CZ20+CB20+CT20+CQ20+EG20+DR20+BM20+EY20+DO20</f>
        <v>202997</v>
      </c>
      <c r="GA20" s="1" t="n">
        <f aca="false">EN20+BQ20+DA20+CC20+CU20+CR20+EH20+DS20+BN20+EZ20+DP20</f>
        <v>28458</v>
      </c>
      <c r="GB20" s="1" t="n">
        <f aca="false">FZ20/(FZ20+GA20)</f>
        <v>0.877047374219611</v>
      </c>
      <c r="GC20" s="1" t="n">
        <f aca="false">DX20+BJ20+FN20+FK20+FE20+CN20+ED20+EP20+DC20</f>
        <v>209</v>
      </c>
      <c r="GD20" s="1" t="n">
        <f aca="false">DY20+BK20+FO20+FL20+FF20+CO20+EE20+EQ20+DD20</f>
        <v>37</v>
      </c>
      <c r="GE20" s="1" t="n">
        <f aca="false">GC20/(GC20+GD20)</f>
        <v>0.849593495934959</v>
      </c>
      <c r="GF20" s="1" t="n">
        <f aca="false">FB20+EV20+BJ20+BY20+FK20+BV20+CE20+DL20+FQ20+DF20+EA20+ES20+EJ20</f>
        <v>4484</v>
      </c>
      <c r="GG20" s="1" t="n">
        <f aca="false">FC20+EW20+BK20+BZ20+FL20+BW20+CF20+DM20+FR20+DG20+EB20+ET20+EK20</f>
        <v>10261</v>
      </c>
      <c r="GH20" s="1" t="n">
        <f aca="false">GF20/(GF20+GG20)</f>
        <v>0.304103085791794</v>
      </c>
      <c r="GI20" s="1" t="n">
        <f aca="false">FB20+EV20+BJ20+BY20+FK20+BV20+CE20+DL20+EA20+ES20+EJ20</f>
        <v>4465</v>
      </c>
      <c r="GJ20" s="1" t="n">
        <f aca="false">FC20+EW20+BK20+BZ20+FL20+BW20+CF20+DM20+EB20+ET20+EK20</f>
        <v>133</v>
      </c>
      <c r="GK20" s="1" t="n">
        <f aca="false">GI20/(GI20+GJ20)</f>
        <v>0.971074380165289</v>
      </c>
      <c r="GL20" s="1" t="n">
        <f aca="false">FT20+FW20+FZ20+GC20+GF20</f>
        <v>271001</v>
      </c>
      <c r="GM20" s="1" t="n">
        <f aca="false">FU20+FX20+GA20+GD20+GG20</f>
        <v>40204</v>
      </c>
      <c r="GN20" s="1" t="n">
        <f aca="false">GL20/(GL20+GM20)</f>
        <v>0.870811844282708</v>
      </c>
    </row>
    <row r="21" customFormat="false" ht="12.75" hidden="false" customHeight="false" outlineLevel="0" collapsed="false">
      <c r="A21" s="2" t="n">
        <v>38020</v>
      </c>
      <c r="B21" s="3" t="n">
        <v>0.957986111111111</v>
      </c>
      <c r="C21" s="1" t="s">
        <v>211</v>
      </c>
      <c r="D21" s="1" t="s">
        <v>212</v>
      </c>
      <c r="E21" s="1" t="n">
        <v>0.01</v>
      </c>
      <c r="F21" s="1" t="n">
        <v>60593</v>
      </c>
      <c r="G21" s="1" t="n">
        <v>250436</v>
      </c>
      <c r="H21" s="1" t="n">
        <f aca="false">E21*F21</f>
        <v>605.93</v>
      </c>
      <c r="I21" s="1" t="n">
        <f aca="false">E21*G21</f>
        <v>2504.36</v>
      </c>
      <c r="J21" s="1" t="n">
        <f aca="false">237492-I21</f>
        <v>234987.64</v>
      </c>
      <c r="K21" s="1" t="n">
        <f aca="false">58881+H21</f>
        <v>59486.93</v>
      </c>
      <c r="L21" s="1" t="n">
        <f aca="false">12944+I21</f>
        <v>15448.36</v>
      </c>
      <c r="M21" s="1" t="n">
        <f aca="false">1712-H21</f>
        <v>1106.07</v>
      </c>
      <c r="N21" s="1" t="n">
        <f aca="false">J21/(J21+L21)</f>
        <v>0.938314140139597</v>
      </c>
      <c r="O21" s="1" t="n">
        <f aca="false">M21/(M21+K21)</f>
        <v>0.0182540887561269</v>
      </c>
      <c r="P21" s="1" t="n">
        <f aca="false">(J21+K21)/(J21+K21+L21+M21)</f>
        <v>0.946775284619762</v>
      </c>
      <c r="Q21" s="1" t="n">
        <v>0</v>
      </c>
      <c r="R21" s="1" t="n">
        <v>972781</v>
      </c>
      <c r="S21" s="1" t="s">
        <v>378</v>
      </c>
      <c r="T21" s="1" t="s">
        <v>379</v>
      </c>
      <c r="U21" s="1" t="s">
        <v>327</v>
      </c>
      <c r="V21" s="1" t="n">
        <v>133</v>
      </c>
      <c r="W21" s="1" t="s">
        <v>328</v>
      </c>
      <c r="X21" s="1" t="s">
        <v>329</v>
      </c>
      <c r="Y21" s="1" t="s">
        <v>330</v>
      </c>
      <c r="Z21" s="1" t="s">
        <v>331</v>
      </c>
      <c r="AA21" s="1" t="s">
        <v>332</v>
      </c>
      <c r="AB21" s="1" t="s">
        <v>333</v>
      </c>
      <c r="AC21" s="1" t="s">
        <v>334</v>
      </c>
      <c r="AD21" s="1" t="s">
        <v>227</v>
      </c>
      <c r="AE21" s="1" t="s">
        <v>335</v>
      </c>
      <c r="AF21" s="1" t="s">
        <v>336</v>
      </c>
      <c r="AG21" s="1" t="s">
        <v>337</v>
      </c>
      <c r="AH21" s="1" t="s">
        <v>338</v>
      </c>
      <c r="AI21" s="1" t="n">
        <v>4700</v>
      </c>
      <c r="AJ21" s="1" t="n">
        <v>2483</v>
      </c>
      <c r="AK21" s="1" t="n">
        <v>1617</v>
      </c>
      <c r="AL21" s="1" t="n">
        <v>1100</v>
      </c>
      <c r="AM21" s="1" t="n">
        <v>714</v>
      </c>
      <c r="AN21" s="1" t="n">
        <v>479</v>
      </c>
      <c r="AO21" s="1" t="n">
        <v>313</v>
      </c>
      <c r="AP21" s="1" t="n">
        <v>185</v>
      </c>
      <c r="AQ21" s="1" t="n">
        <v>155</v>
      </c>
      <c r="AR21" s="1" t="n">
        <v>84</v>
      </c>
      <c r="AS21" s="1" t="n">
        <v>46</v>
      </c>
      <c r="AT21" s="1" t="n">
        <v>27</v>
      </c>
      <c r="AU21" s="1" t="n">
        <v>10</v>
      </c>
      <c r="AV21" s="1" t="n">
        <v>3</v>
      </c>
      <c r="AW21" s="1" t="n">
        <v>8</v>
      </c>
      <c r="AX21" s="1" t="n">
        <v>3</v>
      </c>
      <c r="AY21" s="1" t="s">
        <v>232</v>
      </c>
      <c r="AZ21" s="1" t="s">
        <v>298</v>
      </c>
      <c r="BA21" s="1" t="s">
        <v>339</v>
      </c>
      <c r="BB21" s="1" t="s">
        <v>340</v>
      </c>
      <c r="BC21" s="1" t="s">
        <v>341</v>
      </c>
      <c r="BD21" s="1" t="s">
        <v>342</v>
      </c>
      <c r="BE21" s="1" t="s">
        <v>343</v>
      </c>
      <c r="BF21" s="1" t="s">
        <v>344</v>
      </c>
      <c r="BG21" s="1" t="s">
        <v>345</v>
      </c>
      <c r="BH21" s="1" t="s">
        <v>346</v>
      </c>
      <c r="BI21" s="1" t="s">
        <v>347</v>
      </c>
      <c r="BJ21" s="1" t="n">
        <v>155</v>
      </c>
      <c r="BK21" s="1" t="n">
        <v>3</v>
      </c>
      <c r="BL21" s="1" t="n">
        <v>0</v>
      </c>
      <c r="BM21" s="1" t="n">
        <v>11</v>
      </c>
      <c r="BN21" s="1" t="n">
        <v>1</v>
      </c>
      <c r="BO21" s="1" t="n">
        <v>0</v>
      </c>
      <c r="BP21" s="1" t="n">
        <v>16</v>
      </c>
      <c r="BQ21" s="1" t="n">
        <v>1082</v>
      </c>
      <c r="BR21" s="1" t="n">
        <v>0</v>
      </c>
      <c r="BS21" s="1" t="n">
        <v>300</v>
      </c>
      <c r="BT21" s="1" t="n">
        <v>6</v>
      </c>
      <c r="BU21" s="1" t="n">
        <v>0</v>
      </c>
      <c r="BV21" s="1" t="n">
        <v>13</v>
      </c>
      <c r="BW21" s="1" t="n">
        <v>4</v>
      </c>
      <c r="BX21" s="1" t="n">
        <v>0</v>
      </c>
      <c r="BY21" s="1" t="n">
        <v>1</v>
      </c>
      <c r="BZ21" s="1" t="n">
        <v>0</v>
      </c>
      <c r="CA21" s="1" t="n">
        <v>0</v>
      </c>
      <c r="CB21" s="1" t="n">
        <v>413</v>
      </c>
      <c r="CC21" s="1" t="n">
        <v>4587</v>
      </c>
      <c r="CD21" s="1" t="n">
        <v>0</v>
      </c>
      <c r="CE21" s="1" t="n">
        <v>0</v>
      </c>
      <c r="CF21" s="1" t="n">
        <v>2</v>
      </c>
      <c r="CG21" s="1" t="n">
        <v>0</v>
      </c>
      <c r="CH21" s="1" t="n">
        <v>59187</v>
      </c>
      <c r="CI21" s="1" t="n">
        <v>1406</v>
      </c>
      <c r="CJ21" s="1" t="n">
        <v>0</v>
      </c>
      <c r="CK21" s="1" t="n">
        <v>1052</v>
      </c>
      <c r="CL21" s="1" t="n">
        <v>1</v>
      </c>
      <c r="CM21" s="1" t="n">
        <v>0</v>
      </c>
      <c r="CN21" s="1" t="n">
        <v>8</v>
      </c>
      <c r="CO21" s="1" t="n">
        <v>8</v>
      </c>
      <c r="CP21" s="1" t="n">
        <v>0</v>
      </c>
      <c r="CQ21" s="1" t="n">
        <v>77</v>
      </c>
      <c r="CR21" s="1" t="n">
        <v>10</v>
      </c>
      <c r="CS21" s="1" t="n">
        <v>0</v>
      </c>
      <c r="CT21" s="1" t="n">
        <v>57998</v>
      </c>
      <c r="CU21" s="1" t="n">
        <v>3</v>
      </c>
      <c r="CV21" s="1" t="n">
        <v>0</v>
      </c>
      <c r="CW21" s="1" t="n">
        <v>84</v>
      </c>
      <c r="CX21" s="1" t="n">
        <v>0</v>
      </c>
      <c r="CY21" s="1" t="n">
        <v>0</v>
      </c>
      <c r="CZ21" s="1" t="n">
        <v>5</v>
      </c>
      <c r="DA21" s="1" t="n">
        <v>4</v>
      </c>
      <c r="DB21" s="1" t="n">
        <v>0</v>
      </c>
      <c r="DC21" s="1" t="n">
        <v>11</v>
      </c>
      <c r="DD21" s="1" t="n">
        <v>2</v>
      </c>
      <c r="DE21" s="1" t="n">
        <v>0</v>
      </c>
      <c r="DF21" s="1" t="n">
        <v>3</v>
      </c>
      <c r="DG21" s="1" t="n">
        <v>2403</v>
      </c>
      <c r="DH21" s="1" t="n">
        <v>0</v>
      </c>
      <c r="DI21" s="1" t="n">
        <v>354</v>
      </c>
      <c r="DJ21" s="1" t="n">
        <v>0</v>
      </c>
      <c r="DK21" s="1" t="n">
        <v>0</v>
      </c>
      <c r="DL21" s="1" t="n">
        <v>10</v>
      </c>
      <c r="DM21" s="1" t="n">
        <v>7</v>
      </c>
      <c r="DN21" s="1" t="n">
        <v>0</v>
      </c>
      <c r="DO21" s="1" t="n">
        <v>220</v>
      </c>
      <c r="DP21" s="1" t="n">
        <v>1382</v>
      </c>
      <c r="DQ21" s="1" t="n">
        <v>0</v>
      </c>
      <c r="DR21" s="1" t="n">
        <v>142744</v>
      </c>
      <c r="DS21" s="1" t="n">
        <v>21347</v>
      </c>
      <c r="DT21" s="1" t="n">
        <v>0</v>
      </c>
      <c r="DU21" s="1" t="n">
        <v>1605</v>
      </c>
      <c r="DV21" s="1" t="n">
        <v>28</v>
      </c>
      <c r="DW21" s="1" t="n">
        <v>0</v>
      </c>
      <c r="DX21" s="1" t="n">
        <v>16</v>
      </c>
      <c r="DY21" s="1" t="n">
        <v>6</v>
      </c>
      <c r="DZ21" s="1" t="n">
        <v>0</v>
      </c>
      <c r="EA21" s="1" t="n">
        <v>0</v>
      </c>
      <c r="EB21" s="1" t="n">
        <v>2</v>
      </c>
      <c r="EC21" s="1" t="n">
        <v>0</v>
      </c>
      <c r="ED21" s="1" t="n">
        <v>7</v>
      </c>
      <c r="EE21" s="1" t="n">
        <v>6</v>
      </c>
      <c r="EF21" s="1" t="n">
        <v>0</v>
      </c>
      <c r="EG21" s="1" t="n">
        <v>728</v>
      </c>
      <c r="EH21" s="1" t="n">
        <v>31</v>
      </c>
      <c r="EI21" s="1" t="n">
        <v>0</v>
      </c>
      <c r="EJ21" s="1" t="n">
        <v>3</v>
      </c>
      <c r="EK21" s="1" t="n">
        <v>1</v>
      </c>
      <c r="EL21" s="1" t="n">
        <v>0</v>
      </c>
      <c r="EM21" s="1" t="n">
        <v>783</v>
      </c>
      <c r="EN21" s="1" t="n">
        <v>11</v>
      </c>
      <c r="EO21" s="1" t="n">
        <v>0</v>
      </c>
      <c r="EP21" s="1" t="n">
        <v>2</v>
      </c>
      <c r="EQ21" s="1" t="n">
        <v>0</v>
      </c>
      <c r="ER21" s="1" t="n">
        <v>0</v>
      </c>
      <c r="ES21" s="1" t="n">
        <v>2</v>
      </c>
      <c r="ET21" s="1" t="n">
        <v>7</v>
      </c>
      <c r="EU21" s="1" t="n">
        <v>0</v>
      </c>
      <c r="EV21" s="1" t="n">
        <v>4273</v>
      </c>
      <c r="EW21" s="1" t="n">
        <v>94</v>
      </c>
      <c r="EX21" s="1" t="n">
        <v>0</v>
      </c>
      <c r="EY21" s="1" t="n">
        <v>2</v>
      </c>
      <c r="EZ21" s="1" t="n">
        <v>0</v>
      </c>
      <c r="FA21" s="1" t="n">
        <v>0</v>
      </c>
      <c r="FB21" s="1" t="n">
        <v>2</v>
      </c>
      <c r="FC21" s="1" t="n">
        <v>1</v>
      </c>
      <c r="FD21" s="1" t="n">
        <v>0</v>
      </c>
      <c r="FE21" s="1" t="n">
        <v>2</v>
      </c>
      <c r="FF21" s="1" t="n">
        <v>0</v>
      </c>
      <c r="FG21" s="1" t="n">
        <v>0</v>
      </c>
      <c r="FH21" s="1" t="n">
        <v>729</v>
      </c>
      <c r="FI21" s="1" t="n">
        <v>7</v>
      </c>
      <c r="FJ21" s="1" t="n">
        <v>0</v>
      </c>
      <c r="FK21" s="1" t="n">
        <v>6</v>
      </c>
      <c r="FL21" s="1" t="n">
        <v>12</v>
      </c>
      <c r="FM21" s="1" t="n">
        <v>0</v>
      </c>
      <c r="FN21" s="1" t="n">
        <v>2</v>
      </c>
      <c r="FO21" s="1" t="n">
        <v>0</v>
      </c>
      <c r="FP21" s="1" t="n">
        <v>0</v>
      </c>
      <c r="FQ21" s="1" t="n">
        <v>16</v>
      </c>
      <c r="FR21" s="1" t="n">
        <v>7725</v>
      </c>
      <c r="FS21" s="1" t="n">
        <v>0</v>
      </c>
      <c r="FT21" s="1" t="n">
        <f aca="false">CH21</f>
        <v>59187</v>
      </c>
      <c r="FU21" s="1" t="n">
        <f aca="false">CI21</f>
        <v>1406</v>
      </c>
      <c r="FV21" s="1" t="n">
        <f aca="false">FT21/(FT21+FU21)</f>
        <v>0.9767959995379</v>
      </c>
      <c r="FW21" s="1" t="n">
        <f aca="false">BS21+CK21+CW21+DI21+FH21+DU21</f>
        <v>4124</v>
      </c>
      <c r="FX21" s="1" t="n">
        <f aca="false">BT21+CL21+CX21+DJ21+FI21+DV21</f>
        <v>42</v>
      </c>
      <c r="FY21" s="1" t="n">
        <f aca="false">FW21/(FW21+FX21)</f>
        <v>0.989918386941911</v>
      </c>
      <c r="FZ21" s="1" t="n">
        <f aca="false">EM21+BP21+CZ21+CB21+CT21+CQ21+EG21+DR21+BM21+EY21+DO21</f>
        <v>202997</v>
      </c>
      <c r="GA21" s="1" t="n">
        <f aca="false">EN21+BQ21+DA21+CC21+CU21+CR21+EH21+DS21+BN21+EZ21+DP21</f>
        <v>28458</v>
      </c>
      <c r="GB21" s="1" t="n">
        <f aca="false">FZ21/(FZ21+GA21)</f>
        <v>0.877047374219611</v>
      </c>
      <c r="GC21" s="1" t="n">
        <f aca="false">DX21+BJ21+FN21+FK21+FE21+CN21+ED21+EP21+DC21</f>
        <v>209</v>
      </c>
      <c r="GD21" s="1" t="n">
        <f aca="false">DY21+BK21+FO21+FL21+FF21+CO21+EE21+EQ21+DD21</f>
        <v>37</v>
      </c>
      <c r="GE21" s="1" t="n">
        <f aca="false">GC21/(GC21+GD21)</f>
        <v>0.849593495934959</v>
      </c>
      <c r="GF21" s="1" t="n">
        <f aca="false">FB21+EV21+BJ21+BY21+FK21+BV21+CE21+DL21+FQ21+DF21+EA21+ES21+EJ21</f>
        <v>4484</v>
      </c>
      <c r="GG21" s="1" t="n">
        <f aca="false">FC21+EW21+BK21+BZ21+FL21+BW21+CF21+DM21+FR21+DG21+EB21+ET21+EK21</f>
        <v>10261</v>
      </c>
      <c r="GH21" s="1" t="n">
        <f aca="false">GF21/(GF21+GG21)</f>
        <v>0.304103085791794</v>
      </c>
      <c r="GI21" s="1" t="n">
        <f aca="false">FB21+EV21+BJ21+BY21+FK21+BV21+CE21+DL21+EA21+ES21+EJ21</f>
        <v>4465</v>
      </c>
      <c r="GJ21" s="1" t="n">
        <f aca="false">FC21+EW21+BK21+BZ21+FL21+BW21+CF21+DM21+EB21+ET21+EK21</f>
        <v>133</v>
      </c>
      <c r="GK21" s="1" t="n">
        <f aca="false">GI21/(GI21+GJ21)</f>
        <v>0.971074380165289</v>
      </c>
      <c r="GL21" s="1" t="n">
        <f aca="false">FT21+FW21+FZ21+GC21+GF21</f>
        <v>271001</v>
      </c>
      <c r="GM21" s="1" t="n">
        <f aca="false">FU21+FX21+GA21+GD21+GG21</f>
        <v>40204</v>
      </c>
      <c r="GN21" s="1" t="n">
        <f aca="false">GL21/(GL21+GM21)</f>
        <v>0.870811844282708</v>
      </c>
    </row>
    <row r="22" customFormat="false" ht="12.75" hidden="false" customHeight="false" outlineLevel="0" collapsed="false">
      <c r="A22" s="2" t="n">
        <v>38020</v>
      </c>
      <c r="B22" s="3" t="n">
        <v>0.957986111111111</v>
      </c>
      <c r="C22" s="1" t="s">
        <v>211</v>
      </c>
      <c r="D22" s="1" t="s">
        <v>212</v>
      </c>
      <c r="E22" s="1" t="n">
        <v>0.012</v>
      </c>
      <c r="F22" s="1" t="n">
        <v>60593</v>
      </c>
      <c r="G22" s="1" t="n">
        <v>250436</v>
      </c>
      <c r="H22" s="1" t="n">
        <f aca="false">E22*F22</f>
        <v>727.116</v>
      </c>
      <c r="I22" s="1" t="n">
        <f aca="false">E22*G22</f>
        <v>3005.232</v>
      </c>
      <c r="J22" s="1" t="n">
        <f aca="false">237492-I22</f>
        <v>234486.768</v>
      </c>
      <c r="K22" s="1" t="n">
        <f aca="false">58881+H22</f>
        <v>59608.116</v>
      </c>
      <c r="L22" s="1" t="n">
        <f aca="false">12944+I22</f>
        <v>15949.232</v>
      </c>
      <c r="M22" s="1" t="n">
        <f aca="false">1712-H22</f>
        <v>984.884</v>
      </c>
      <c r="N22" s="1" t="n">
        <f aca="false">J22/(J22+L22)</f>
        <v>0.936314140139597</v>
      </c>
      <c r="O22" s="1" t="n">
        <f aca="false">M22/(M22+K22)</f>
        <v>0.0162540887561269</v>
      </c>
      <c r="P22" s="1" t="n">
        <f aca="false">(J22+K22)/(J22+K22+L22+M22)</f>
        <v>0.945554543145494</v>
      </c>
      <c r="Q22" s="1" t="n">
        <v>0</v>
      </c>
      <c r="R22" s="1" t="n">
        <v>972781</v>
      </c>
      <c r="S22" s="1" t="s">
        <v>378</v>
      </c>
      <c r="T22" s="1" t="s">
        <v>379</v>
      </c>
      <c r="U22" s="1" t="s">
        <v>327</v>
      </c>
      <c r="V22" s="1" t="n">
        <v>133</v>
      </c>
      <c r="W22" s="1" t="s">
        <v>328</v>
      </c>
      <c r="X22" s="1" t="s">
        <v>329</v>
      </c>
      <c r="Y22" s="1" t="s">
        <v>330</v>
      </c>
      <c r="Z22" s="1" t="s">
        <v>331</v>
      </c>
      <c r="AA22" s="1" t="s">
        <v>332</v>
      </c>
      <c r="AB22" s="1" t="s">
        <v>333</v>
      </c>
      <c r="AC22" s="1" t="s">
        <v>334</v>
      </c>
      <c r="AD22" s="1" t="s">
        <v>227</v>
      </c>
      <c r="AE22" s="1" t="s">
        <v>335</v>
      </c>
      <c r="AF22" s="1" t="s">
        <v>336</v>
      </c>
      <c r="AG22" s="1" t="s">
        <v>337</v>
      </c>
      <c r="AH22" s="1" t="s">
        <v>338</v>
      </c>
      <c r="AI22" s="1" t="n">
        <v>4700</v>
      </c>
      <c r="AJ22" s="1" t="n">
        <v>2483</v>
      </c>
      <c r="AK22" s="1" t="n">
        <v>1617</v>
      </c>
      <c r="AL22" s="1" t="n">
        <v>1100</v>
      </c>
      <c r="AM22" s="1" t="n">
        <v>714</v>
      </c>
      <c r="AN22" s="1" t="n">
        <v>479</v>
      </c>
      <c r="AO22" s="1" t="n">
        <v>313</v>
      </c>
      <c r="AP22" s="1" t="n">
        <v>185</v>
      </c>
      <c r="AQ22" s="1" t="n">
        <v>155</v>
      </c>
      <c r="AR22" s="1" t="n">
        <v>84</v>
      </c>
      <c r="AS22" s="1" t="n">
        <v>46</v>
      </c>
      <c r="AT22" s="1" t="n">
        <v>27</v>
      </c>
      <c r="AU22" s="1" t="n">
        <v>10</v>
      </c>
      <c r="AV22" s="1" t="n">
        <v>3</v>
      </c>
      <c r="AW22" s="1" t="n">
        <v>8</v>
      </c>
      <c r="AX22" s="1" t="n">
        <v>3</v>
      </c>
      <c r="AY22" s="1" t="s">
        <v>232</v>
      </c>
      <c r="AZ22" s="1" t="s">
        <v>298</v>
      </c>
      <c r="BA22" s="1" t="s">
        <v>339</v>
      </c>
      <c r="BB22" s="1" t="s">
        <v>340</v>
      </c>
      <c r="BC22" s="1" t="s">
        <v>341</v>
      </c>
      <c r="BD22" s="1" t="s">
        <v>342</v>
      </c>
      <c r="BE22" s="1" t="s">
        <v>343</v>
      </c>
      <c r="BF22" s="1" t="s">
        <v>344</v>
      </c>
      <c r="BG22" s="1" t="s">
        <v>345</v>
      </c>
      <c r="BH22" s="1" t="s">
        <v>346</v>
      </c>
      <c r="BI22" s="1" t="s">
        <v>347</v>
      </c>
      <c r="BJ22" s="1" t="n">
        <v>155</v>
      </c>
      <c r="BK22" s="1" t="n">
        <v>3</v>
      </c>
      <c r="BL22" s="1" t="n">
        <v>0</v>
      </c>
      <c r="BM22" s="1" t="n">
        <v>11</v>
      </c>
      <c r="BN22" s="1" t="n">
        <v>1</v>
      </c>
      <c r="BO22" s="1" t="n">
        <v>0</v>
      </c>
      <c r="BP22" s="1" t="n">
        <v>16</v>
      </c>
      <c r="BQ22" s="1" t="n">
        <v>1082</v>
      </c>
      <c r="BR22" s="1" t="n">
        <v>0</v>
      </c>
      <c r="BS22" s="1" t="n">
        <v>300</v>
      </c>
      <c r="BT22" s="1" t="n">
        <v>6</v>
      </c>
      <c r="BU22" s="1" t="n">
        <v>0</v>
      </c>
      <c r="BV22" s="1" t="n">
        <v>13</v>
      </c>
      <c r="BW22" s="1" t="n">
        <v>4</v>
      </c>
      <c r="BX22" s="1" t="n">
        <v>0</v>
      </c>
      <c r="BY22" s="1" t="n">
        <v>1</v>
      </c>
      <c r="BZ22" s="1" t="n">
        <v>0</v>
      </c>
      <c r="CA22" s="1" t="n">
        <v>0</v>
      </c>
      <c r="CB22" s="1" t="n">
        <v>413</v>
      </c>
      <c r="CC22" s="1" t="n">
        <v>4587</v>
      </c>
      <c r="CD22" s="1" t="n">
        <v>0</v>
      </c>
      <c r="CE22" s="1" t="n">
        <v>0</v>
      </c>
      <c r="CF22" s="1" t="n">
        <v>2</v>
      </c>
      <c r="CG22" s="1" t="n">
        <v>0</v>
      </c>
      <c r="CH22" s="1" t="n">
        <v>59187</v>
      </c>
      <c r="CI22" s="1" t="n">
        <v>1406</v>
      </c>
      <c r="CJ22" s="1" t="n">
        <v>0</v>
      </c>
      <c r="CK22" s="1" t="n">
        <v>1052</v>
      </c>
      <c r="CL22" s="1" t="n">
        <v>1</v>
      </c>
      <c r="CM22" s="1" t="n">
        <v>0</v>
      </c>
      <c r="CN22" s="1" t="n">
        <v>8</v>
      </c>
      <c r="CO22" s="1" t="n">
        <v>8</v>
      </c>
      <c r="CP22" s="1" t="n">
        <v>0</v>
      </c>
      <c r="CQ22" s="1" t="n">
        <v>77</v>
      </c>
      <c r="CR22" s="1" t="n">
        <v>10</v>
      </c>
      <c r="CS22" s="1" t="n">
        <v>0</v>
      </c>
      <c r="CT22" s="1" t="n">
        <v>57998</v>
      </c>
      <c r="CU22" s="1" t="n">
        <v>3</v>
      </c>
      <c r="CV22" s="1" t="n">
        <v>0</v>
      </c>
      <c r="CW22" s="1" t="n">
        <v>84</v>
      </c>
      <c r="CX22" s="1" t="n">
        <v>0</v>
      </c>
      <c r="CY22" s="1" t="n">
        <v>0</v>
      </c>
      <c r="CZ22" s="1" t="n">
        <v>5</v>
      </c>
      <c r="DA22" s="1" t="n">
        <v>4</v>
      </c>
      <c r="DB22" s="1" t="n">
        <v>0</v>
      </c>
      <c r="DC22" s="1" t="n">
        <v>11</v>
      </c>
      <c r="DD22" s="1" t="n">
        <v>2</v>
      </c>
      <c r="DE22" s="1" t="n">
        <v>0</v>
      </c>
      <c r="DF22" s="1" t="n">
        <v>3</v>
      </c>
      <c r="DG22" s="1" t="n">
        <v>2403</v>
      </c>
      <c r="DH22" s="1" t="n">
        <v>0</v>
      </c>
      <c r="DI22" s="1" t="n">
        <v>354</v>
      </c>
      <c r="DJ22" s="1" t="n">
        <v>0</v>
      </c>
      <c r="DK22" s="1" t="n">
        <v>0</v>
      </c>
      <c r="DL22" s="1" t="n">
        <v>10</v>
      </c>
      <c r="DM22" s="1" t="n">
        <v>7</v>
      </c>
      <c r="DN22" s="1" t="n">
        <v>0</v>
      </c>
      <c r="DO22" s="1" t="n">
        <v>220</v>
      </c>
      <c r="DP22" s="1" t="n">
        <v>1382</v>
      </c>
      <c r="DQ22" s="1" t="n">
        <v>0</v>
      </c>
      <c r="DR22" s="1" t="n">
        <v>142744</v>
      </c>
      <c r="DS22" s="1" t="n">
        <v>21347</v>
      </c>
      <c r="DT22" s="1" t="n">
        <v>0</v>
      </c>
      <c r="DU22" s="1" t="n">
        <v>1605</v>
      </c>
      <c r="DV22" s="1" t="n">
        <v>28</v>
      </c>
      <c r="DW22" s="1" t="n">
        <v>0</v>
      </c>
      <c r="DX22" s="1" t="n">
        <v>16</v>
      </c>
      <c r="DY22" s="1" t="n">
        <v>6</v>
      </c>
      <c r="DZ22" s="1" t="n">
        <v>0</v>
      </c>
      <c r="EA22" s="1" t="n">
        <v>0</v>
      </c>
      <c r="EB22" s="1" t="n">
        <v>2</v>
      </c>
      <c r="EC22" s="1" t="n">
        <v>0</v>
      </c>
      <c r="ED22" s="1" t="n">
        <v>7</v>
      </c>
      <c r="EE22" s="1" t="n">
        <v>6</v>
      </c>
      <c r="EF22" s="1" t="n">
        <v>0</v>
      </c>
      <c r="EG22" s="1" t="n">
        <v>728</v>
      </c>
      <c r="EH22" s="1" t="n">
        <v>31</v>
      </c>
      <c r="EI22" s="1" t="n">
        <v>0</v>
      </c>
      <c r="EJ22" s="1" t="n">
        <v>3</v>
      </c>
      <c r="EK22" s="1" t="n">
        <v>1</v>
      </c>
      <c r="EL22" s="1" t="n">
        <v>0</v>
      </c>
      <c r="EM22" s="1" t="n">
        <v>783</v>
      </c>
      <c r="EN22" s="1" t="n">
        <v>11</v>
      </c>
      <c r="EO22" s="1" t="n">
        <v>0</v>
      </c>
      <c r="EP22" s="1" t="n">
        <v>2</v>
      </c>
      <c r="EQ22" s="1" t="n">
        <v>0</v>
      </c>
      <c r="ER22" s="1" t="n">
        <v>0</v>
      </c>
      <c r="ES22" s="1" t="n">
        <v>2</v>
      </c>
      <c r="ET22" s="1" t="n">
        <v>7</v>
      </c>
      <c r="EU22" s="1" t="n">
        <v>0</v>
      </c>
      <c r="EV22" s="1" t="n">
        <v>4273</v>
      </c>
      <c r="EW22" s="1" t="n">
        <v>94</v>
      </c>
      <c r="EX22" s="1" t="n">
        <v>0</v>
      </c>
      <c r="EY22" s="1" t="n">
        <v>2</v>
      </c>
      <c r="EZ22" s="1" t="n">
        <v>0</v>
      </c>
      <c r="FA22" s="1" t="n">
        <v>0</v>
      </c>
      <c r="FB22" s="1" t="n">
        <v>2</v>
      </c>
      <c r="FC22" s="1" t="n">
        <v>1</v>
      </c>
      <c r="FD22" s="1" t="n">
        <v>0</v>
      </c>
      <c r="FE22" s="1" t="n">
        <v>2</v>
      </c>
      <c r="FF22" s="1" t="n">
        <v>0</v>
      </c>
      <c r="FG22" s="1" t="n">
        <v>0</v>
      </c>
      <c r="FH22" s="1" t="n">
        <v>729</v>
      </c>
      <c r="FI22" s="1" t="n">
        <v>7</v>
      </c>
      <c r="FJ22" s="1" t="n">
        <v>0</v>
      </c>
      <c r="FK22" s="1" t="n">
        <v>6</v>
      </c>
      <c r="FL22" s="1" t="n">
        <v>12</v>
      </c>
      <c r="FM22" s="1" t="n">
        <v>0</v>
      </c>
      <c r="FN22" s="1" t="n">
        <v>2</v>
      </c>
      <c r="FO22" s="1" t="n">
        <v>0</v>
      </c>
      <c r="FP22" s="1" t="n">
        <v>0</v>
      </c>
      <c r="FQ22" s="1" t="n">
        <v>16</v>
      </c>
      <c r="FR22" s="1" t="n">
        <v>7725</v>
      </c>
      <c r="FS22" s="1" t="n">
        <v>0</v>
      </c>
      <c r="FT22" s="1" t="n">
        <f aca="false">CH22</f>
        <v>59187</v>
      </c>
      <c r="FU22" s="1" t="n">
        <f aca="false">CI22</f>
        <v>1406</v>
      </c>
      <c r="FV22" s="1" t="n">
        <f aca="false">FT22/(FT22+FU22)</f>
        <v>0.9767959995379</v>
      </c>
      <c r="FW22" s="1" t="n">
        <f aca="false">BS22+CK22+CW22+DI22+FH22+DU22</f>
        <v>4124</v>
      </c>
      <c r="FX22" s="1" t="n">
        <f aca="false">BT22+CL22+CX22+DJ22+FI22+DV22</f>
        <v>42</v>
      </c>
      <c r="FY22" s="1" t="n">
        <f aca="false">FW22/(FW22+FX22)</f>
        <v>0.989918386941911</v>
      </c>
      <c r="FZ22" s="1" t="n">
        <f aca="false">EM22+BP22+CZ22+CB22+CT22+CQ22+EG22+DR22+BM22+EY22+DO22</f>
        <v>202997</v>
      </c>
      <c r="GA22" s="1" t="n">
        <f aca="false">EN22+BQ22+DA22+CC22+CU22+CR22+EH22+DS22+BN22+EZ22+DP22</f>
        <v>28458</v>
      </c>
      <c r="GB22" s="1" t="n">
        <f aca="false">FZ22/(FZ22+GA22)</f>
        <v>0.877047374219611</v>
      </c>
      <c r="GC22" s="1" t="n">
        <f aca="false">DX22+BJ22+FN22+FK22+FE22+CN22+ED22+EP22+DC22</f>
        <v>209</v>
      </c>
      <c r="GD22" s="1" t="n">
        <f aca="false">DY22+BK22+FO22+FL22+FF22+CO22+EE22+EQ22+DD22</f>
        <v>37</v>
      </c>
      <c r="GE22" s="1" t="n">
        <f aca="false">GC22/(GC22+GD22)</f>
        <v>0.849593495934959</v>
      </c>
      <c r="GF22" s="1" t="n">
        <f aca="false">FB22+EV22+BJ22+BY22+FK22+BV22+CE22+DL22+FQ22+DF22+EA22+ES22+EJ22</f>
        <v>4484</v>
      </c>
      <c r="GG22" s="1" t="n">
        <f aca="false">FC22+EW22+BK22+BZ22+FL22+BW22+CF22+DM22+FR22+DG22+EB22+ET22+EK22</f>
        <v>10261</v>
      </c>
      <c r="GH22" s="1" t="n">
        <f aca="false">GF22/(GF22+GG22)</f>
        <v>0.304103085791794</v>
      </c>
      <c r="GI22" s="1" t="n">
        <f aca="false">FB22+EV22+BJ22+BY22+FK22+BV22+CE22+DL22+EA22+ES22+EJ22</f>
        <v>4465</v>
      </c>
      <c r="GJ22" s="1" t="n">
        <f aca="false">FC22+EW22+BK22+BZ22+FL22+BW22+CF22+DM22+EB22+ET22+EK22</f>
        <v>133</v>
      </c>
      <c r="GK22" s="1" t="n">
        <f aca="false">GI22/(GI22+GJ22)</f>
        <v>0.971074380165289</v>
      </c>
      <c r="GL22" s="1" t="n">
        <f aca="false">FT22+FW22+FZ22+GC22+GF22</f>
        <v>271001</v>
      </c>
      <c r="GM22" s="1" t="n">
        <f aca="false">FU22+FX22+GA22+GD22+GG22</f>
        <v>40204</v>
      </c>
      <c r="GN22" s="1" t="n">
        <f aca="false">GL22/(GL22+GM22)</f>
        <v>0.870811844282708</v>
      </c>
    </row>
    <row r="23" customFormat="false" ht="12.75" hidden="false" customHeight="false" outlineLevel="0" collapsed="false">
      <c r="A23" s="2" t="n">
        <v>38020</v>
      </c>
      <c r="B23" s="3" t="n">
        <v>0.957986111111111</v>
      </c>
      <c r="C23" s="1" t="s">
        <v>211</v>
      </c>
      <c r="D23" s="1" t="s">
        <v>212</v>
      </c>
      <c r="E23" s="1" t="n">
        <v>0.014</v>
      </c>
      <c r="F23" s="1" t="n">
        <v>60593</v>
      </c>
      <c r="G23" s="1" t="n">
        <v>250436</v>
      </c>
      <c r="H23" s="1" t="n">
        <f aca="false">E23*F23</f>
        <v>848.302</v>
      </c>
      <c r="I23" s="1" t="n">
        <f aca="false">E23*G23</f>
        <v>3506.104</v>
      </c>
      <c r="J23" s="1" t="n">
        <f aca="false">237492-I23</f>
        <v>233985.896</v>
      </c>
      <c r="K23" s="1" t="n">
        <f aca="false">58881+H23</f>
        <v>59729.302</v>
      </c>
      <c r="L23" s="1" t="n">
        <f aca="false">12944+I23</f>
        <v>16450.104</v>
      </c>
      <c r="M23" s="1" t="n">
        <f aca="false">1712-H23</f>
        <v>863.698</v>
      </c>
      <c r="N23" s="1" t="n">
        <f aca="false">J23/(J23+L23)</f>
        <v>0.934314140139597</v>
      </c>
      <c r="O23" s="1" t="n">
        <f aca="false">M23/(M23+K23)</f>
        <v>0.0142540887561269</v>
      </c>
      <c r="P23" s="1" t="n">
        <f aca="false">(J23+K23)/(J23+K23+L23+M23)</f>
        <v>0.944333801671227</v>
      </c>
      <c r="Q23" s="1" t="n">
        <v>0</v>
      </c>
      <c r="R23" s="1" t="n">
        <v>972781</v>
      </c>
      <c r="S23" s="1" t="s">
        <v>378</v>
      </c>
      <c r="T23" s="1" t="s">
        <v>379</v>
      </c>
      <c r="U23" s="1" t="s">
        <v>327</v>
      </c>
      <c r="V23" s="1" t="n">
        <v>133</v>
      </c>
      <c r="W23" s="1" t="s">
        <v>328</v>
      </c>
      <c r="X23" s="1" t="s">
        <v>329</v>
      </c>
      <c r="Y23" s="1" t="s">
        <v>330</v>
      </c>
      <c r="Z23" s="1" t="s">
        <v>331</v>
      </c>
      <c r="AA23" s="1" t="s">
        <v>332</v>
      </c>
      <c r="AB23" s="1" t="s">
        <v>333</v>
      </c>
      <c r="AC23" s="1" t="s">
        <v>334</v>
      </c>
      <c r="AD23" s="1" t="s">
        <v>227</v>
      </c>
      <c r="AE23" s="1" t="s">
        <v>335</v>
      </c>
      <c r="AF23" s="1" t="s">
        <v>336</v>
      </c>
      <c r="AG23" s="1" t="s">
        <v>337</v>
      </c>
      <c r="AH23" s="1" t="s">
        <v>338</v>
      </c>
      <c r="AI23" s="1" t="n">
        <v>4700</v>
      </c>
      <c r="AJ23" s="1" t="n">
        <v>2483</v>
      </c>
      <c r="AK23" s="1" t="n">
        <v>1617</v>
      </c>
      <c r="AL23" s="1" t="n">
        <v>1100</v>
      </c>
      <c r="AM23" s="1" t="n">
        <v>714</v>
      </c>
      <c r="AN23" s="1" t="n">
        <v>479</v>
      </c>
      <c r="AO23" s="1" t="n">
        <v>313</v>
      </c>
      <c r="AP23" s="1" t="n">
        <v>185</v>
      </c>
      <c r="AQ23" s="1" t="n">
        <v>155</v>
      </c>
      <c r="AR23" s="1" t="n">
        <v>84</v>
      </c>
      <c r="AS23" s="1" t="n">
        <v>46</v>
      </c>
      <c r="AT23" s="1" t="n">
        <v>27</v>
      </c>
      <c r="AU23" s="1" t="n">
        <v>10</v>
      </c>
      <c r="AV23" s="1" t="n">
        <v>3</v>
      </c>
      <c r="AW23" s="1" t="n">
        <v>8</v>
      </c>
      <c r="AX23" s="1" t="n">
        <v>3</v>
      </c>
      <c r="AY23" s="1" t="s">
        <v>232</v>
      </c>
      <c r="AZ23" s="1" t="s">
        <v>298</v>
      </c>
      <c r="BA23" s="1" t="s">
        <v>339</v>
      </c>
      <c r="BB23" s="1" t="s">
        <v>340</v>
      </c>
      <c r="BC23" s="1" t="s">
        <v>341</v>
      </c>
      <c r="BD23" s="1" t="s">
        <v>342</v>
      </c>
      <c r="BE23" s="1" t="s">
        <v>343</v>
      </c>
      <c r="BF23" s="1" t="s">
        <v>344</v>
      </c>
      <c r="BG23" s="1" t="s">
        <v>345</v>
      </c>
      <c r="BH23" s="1" t="s">
        <v>346</v>
      </c>
      <c r="BI23" s="1" t="s">
        <v>347</v>
      </c>
      <c r="BJ23" s="1" t="n">
        <v>155</v>
      </c>
      <c r="BK23" s="1" t="n">
        <v>3</v>
      </c>
      <c r="BL23" s="1" t="n">
        <v>0</v>
      </c>
      <c r="BM23" s="1" t="n">
        <v>11</v>
      </c>
      <c r="BN23" s="1" t="n">
        <v>1</v>
      </c>
      <c r="BO23" s="1" t="n">
        <v>0</v>
      </c>
      <c r="BP23" s="1" t="n">
        <v>16</v>
      </c>
      <c r="BQ23" s="1" t="n">
        <v>1082</v>
      </c>
      <c r="BR23" s="1" t="n">
        <v>0</v>
      </c>
      <c r="BS23" s="1" t="n">
        <v>300</v>
      </c>
      <c r="BT23" s="1" t="n">
        <v>6</v>
      </c>
      <c r="BU23" s="1" t="n">
        <v>0</v>
      </c>
      <c r="BV23" s="1" t="n">
        <v>13</v>
      </c>
      <c r="BW23" s="1" t="n">
        <v>4</v>
      </c>
      <c r="BX23" s="1" t="n">
        <v>0</v>
      </c>
      <c r="BY23" s="1" t="n">
        <v>1</v>
      </c>
      <c r="BZ23" s="1" t="n">
        <v>0</v>
      </c>
      <c r="CA23" s="1" t="n">
        <v>0</v>
      </c>
      <c r="CB23" s="1" t="n">
        <v>413</v>
      </c>
      <c r="CC23" s="1" t="n">
        <v>4587</v>
      </c>
      <c r="CD23" s="1" t="n">
        <v>0</v>
      </c>
      <c r="CE23" s="1" t="n">
        <v>0</v>
      </c>
      <c r="CF23" s="1" t="n">
        <v>2</v>
      </c>
      <c r="CG23" s="1" t="n">
        <v>0</v>
      </c>
      <c r="CH23" s="1" t="n">
        <v>59187</v>
      </c>
      <c r="CI23" s="1" t="n">
        <v>1406</v>
      </c>
      <c r="CJ23" s="1" t="n">
        <v>0</v>
      </c>
      <c r="CK23" s="1" t="n">
        <v>1052</v>
      </c>
      <c r="CL23" s="1" t="n">
        <v>1</v>
      </c>
      <c r="CM23" s="1" t="n">
        <v>0</v>
      </c>
      <c r="CN23" s="1" t="n">
        <v>8</v>
      </c>
      <c r="CO23" s="1" t="n">
        <v>8</v>
      </c>
      <c r="CP23" s="1" t="n">
        <v>0</v>
      </c>
      <c r="CQ23" s="1" t="n">
        <v>77</v>
      </c>
      <c r="CR23" s="1" t="n">
        <v>10</v>
      </c>
      <c r="CS23" s="1" t="n">
        <v>0</v>
      </c>
      <c r="CT23" s="1" t="n">
        <v>57998</v>
      </c>
      <c r="CU23" s="1" t="n">
        <v>3</v>
      </c>
      <c r="CV23" s="1" t="n">
        <v>0</v>
      </c>
      <c r="CW23" s="1" t="n">
        <v>84</v>
      </c>
      <c r="CX23" s="1" t="n">
        <v>0</v>
      </c>
      <c r="CY23" s="1" t="n">
        <v>0</v>
      </c>
      <c r="CZ23" s="1" t="n">
        <v>5</v>
      </c>
      <c r="DA23" s="1" t="n">
        <v>4</v>
      </c>
      <c r="DB23" s="1" t="n">
        <v>0</v>
      </c>
      <c r="DC23" s="1" t="n">
        <v>11</v>
      </c>
      <c r="DD23" s="1" t="n">
        <v>2</v>
      </c>
      <c r="DE23" s="1" t="n">
        <v>0</v>
      </c>
      <c r="DF23" s="1" t="n">
        <v>3</v>
      </c>
      <c r="DG23" s="1" t="n">
        <v>2403</v>
      </c>
      <c r="DH23" s="1" t="n">
        <v>0</v>
      </c>
      <c r="DI23" s="1" t="n">
        <v>354</v>
      </c>
      <c r="DJ23" s="1" t="n">
        <v>0</v>
      </c>
      <c r="DK23" s="1" t="n">
        <v>0</v>
      </c>
      <c r="DL23" s="1" t="n">
        <v>10</v>
      </c>
      <c r="DM23" s="1" t="n">
        <v>7</v>
      </c>
      <c r="DN23" s="1" t="n">
        <v>0</v>
      </c>
      <c r="DO23" s="1" t="n">
        <v>220</v>
      </c>
      <c r="DP23" s="1" t="n">
        <v>1382</v>
      </c>
      <c r="DQ23" s="1" t="n">
        <v>0</v>
      </c>
      <c r="DR23" s="1" t="n">
        <v>142744</v>
      </c>
      <c r="DS23" s="1" t="n">
        <v>21347</v>
      </c>
      <c r="DT23" s="1" t="n">
        <v>0</v>
      </c>
      <c r="DU23" s="1" t="n">
        <v>1605</v>
      </c>
      <c r="DV23" s="1" t="n">
        <v>28</v>
      </c>
      <c r="DW23" s="1" t="n">
        <v>0</v>
      </c>
      <c r="DX23" s="1" t="n">
        <v>16</v>
      </c>
      <c r="DY23" s="1" t="n">
        <v>6</v>
      </c>
      <c r="DZ23" s="1" t="n">
        <v>0</v>
      </c>
      <c r="EA23" s="1" t="n">
        <v>0</v>
      </c>
      <c r="EB23" s="1" t="n">
        <v>2</v>
      </c>
      <c r="EC23" s="1" t="n">
        <v>0</v>
      </c>
      <c r="ED23" s="1" t="n">
        <v>7</v>
      </c>
      <c r="EE23" s="1" t="n">
        <v>6</v>
      </c>
      <c r="EF23" s="1" t="n">
        <v>0</v>
      </c>
      <c r="EG23" s="1" t="n">
        <v>728</v>
      </c>
      <c r="EH23" s="1" t="n">
        <v>31</v>
      </c>
      <c r="EI23" s="1" t="n">
        <v>0</v>
      </c>
      <c r="EJ23" s="1" t="n">
        <v>3</v>
      </c>
      <c r="EK23" s="1" t="n">
        <v>1</v>
      </c>
      <c r="EL23" s="1" t="n">
        <v>0</v>
      </c>
      <c r="EM23" s="1" t="n">
        <v>783</v>
      </c>
      <c r="EN23" s="1" t="n">
        <v>11</v>
      </c>
      <c r="EO23" s="1" t="n">
        <v>0</v>
      </c>
      <c r="EP23" s="1" t="n">
        <v>2</v>
      </c>
      <c r="EQ23" s="1" t="n">
        <v>0</v>
      </c>
      <c r="ER23" s="1" t="n">
        <v>0</v>
      </c>
      <c r="ES23" s="1" t="n">
        <v>2</v>
      </c>
      <c r="ET23" s="1" t="n">
        <v>7</v>
      </c>
      <c r="EU23" s="1" t="n">
        <v>0</v>
      </c>
      <c r="EV23" s="1" t="n">
        <v>4273</v>
      </c>
      <c r="EW23" s="1" t="n">
        <v>94</v>
      </c>
      <c r="EX23" s="1" t="n">
        <v>0</v>
      </c>
      <c r="EY23" s="1" t="n">
        <v>2</v>
      </c>
      <c r="EZ23" s="1" t="n">
        <v>0</v>
      </c>
      <c r="FA23" s="1" t="n">
        <v>0</v>
      </c>
      <c r="FB23" s="1" t="n">
        <v>2</v>
      </c>
      <c r="FC23" s="1" t="n">
        <v>1</v>
      </c>
      <c r="FD23" s="1" t="n">
        <v>0</v>
      </c>
      <c r="FE23" s="1" t="n">
        <v>2</v>
      </c>
      <c r="FF23" s="1" t="n">
        <v>0</v>
      </c>
      <c r="FG23" s="1" t="n">
        <v>0</v>
      </c>
      <c r="FH23" s="1" t="n">
        <v>729</v>
      </c>
      <c r="FI23" s="1" t="n">
        <v>7</v>
      </c>
      <c r="FJ23" s="1" t="n">
        <v>0</v>
      </c>
      <c r="FK23" s="1" t="n">
        <v>6</v>
      </c>
      <c r="FL23" s="1" t="n">
        <v>12</v>
      </c>
      <c r="FM23" s="1" t="n">
        <v>0</v>
      </c>
      <c r="FN23" s="1" t="n">
        <v>2</v>
      </c>
      <c r="FO23" s="1" t="n">
        <v>0</v>
      </c>
      <c r="FP23" s="1" t="n">
        <v>0</v>
      </c>
      <c r="FQ23" s="1" t="n">
        <v>16</v>
      </c>
      <c r="FR23" s="1" t="n">
        <v>7725</v>
      </c>
      <c r="FS23" s="1" t="n">
        <v>0</v>
      </c>
      <c r="FT23" s="1" t="n">
        <f aca="false">CH23</f>
        <v>59187</v>
      </c>
      <c r="FU23" s="1" t="n">
        <f aca="false">CI23</f>
        <v>1406</v>
      </c>
      <c r="FV23" s="1" t="n">
        <f aca="false">FT23/(FT23+FU23)</f>
        <v>0.9767959995379</v>
      </c>
      <c r="FW23" s="1" t="n">
        <f aca="false">BS23+CK23+CW23+DI23+FH23+DU23</f>
        <v>4124</v>
      </c>
      <c r="FX23" s="1" t="n">
        <f aca="false">BT23+CL23+CX23+DJ23+FI23+DV23</f>
        <v>42</v>
      </c>
      <c r="FY23" s="1" t="n">
        <f aca="false">FW23/(FW23+FX23)</f>
        <v>0.989918386941911</v>
      </c>
      <c r="FZ23" s="1" t="n">
        <f aca="false">EM23+BP23+CZ23+CB23+CT23+CQ23+EG23+DR23+BM23+EY23+DO23</f>
        <v>202997</v>
      </c>
      <c r="GA23" s="1" t="n">
        <f aca="false">EN23+BQ23+DA23+CC23+CU23+CR23+EH23+DS23+BN23+EZ23+DP23</f>
        <v>28458</v>
      </c>
      <c r="GB23" s="1" t="n">
        <f aca="false">FZ23/(FZ23+GA23)</f>
        <v>0.877047374219611</v>
      </c>
      <c r="GC23" s="1" t="n">
        <f aca="false">DX23+BJ23+FN23+FK23+FE23+CN23+ED23+EP23+DC23</f>
        <v>209</v>
      </c>
      <c r="GD23" s="1" t="n">
        <f aca="false">DY23+BK23+FO23+FL23+FF23+CO23+EE23+EQ23+DD23</f>
        <v>37</v>
      </c>
      <c r="GE23" s="1" t="n">
        <f aca="false">GC23/(GC23+GD23)</f>
        <v>0.849593495934959</v>
      </c>
      <c r="GF23" s="1" t="n">
        <f aca="false">FB23+EV23+BJ23+BY23+FK23+BV23+CE23+DL23+FQ23+DF23+EA23+ES23+EJ23</f>
        <v>4484</v>
      </c>
      <c r="GG23" s="1" t="n">
        <f aca="false">FC23+EW23+BK23+BZ23+FL23+BW23+CF23+DM23+FR23+DG23+EB23+ET23+EK23</f>
        <v>10261</v>
      </c>
      <c r="GH23" s="1" t="n">
        <f aca="false">GF23/(GF23+GG23)</f>
        <v>0.304103085791794</v>
      </c>
      <c r="GI23" s="1" t="n">
        <f aca="false">FB23+EV23+BJ23+BY23+FK23+BV23+CE23+DL23+EA23+ES23+EJ23</f>
        <v>4465</v>
      </c>
      <c r="GJ23" s="1" t="n">
        <f aca="false">FC23+EW23+BK23+BZ23+FL23+BW23+CF23+DM23+EB23+ET23+EK23</f>
        <v>133</v>
      </c>
      <c r="GK23" s="1" t="n">
        <f aca="false">GI23/(GI23+GJ23)</f>
        <v>0.971074380165289</v>
      </c>
      <c r="GL23" s="1" t="n">
        <f aca="false">FT23+FW23+FZ23+GC23+GF23</f>
        <v>271001</v>
      </c>
      <c r="GM23" s="1" t="n">
        <f aca="false">FU23+FX23+GA23+GD23+GG23</f>
        <v>40204</v>
      </c>
      <c r="GN23" s="1" t="n">
        <f aca="false">GL23/(GL23+GM23)</f>
        <v>0.870811844282708</v>
      </c>
    </row>
    <row r="24" customFormat="false" ht="12.75" hidden="false" customHeight="false" outlineLevel="0" collapsed="false">
      <c r="A24" s="2" t="n">
        <v>38020</v>
      </c>
      <c r="B24" s="3" t="n">
        <v>0.957986111111111</v>
      </c>
      <c r="C24" s="1" t="s">
        <v>211</v>
      </c>
      <c r="D24" s="1" t="s">
        <v>212</v>
      </c>
      <c r="E24" s="1" t="n">
        <v>0.016</v>
      </c>
      <c r="F24" s="1" t="n">
        <v>60593</v>
      </c>
      <c r="G24" s="1" t="n">
        <v>250436</v>
      </c>
      <c r="H24" s="1" t="n">
        <f aca="false">E24*F24</f>
        <v>969.488</v>
      </c>
      <c r="I24" s="1" t="n">
        <f aca="false">E24*G24</f>
        <v>4006.976</v>
      </c>
      <c r="J24" s="1" t="n">
        <f aca="false">237492-I24</f>
        <v>233485.024</v>
      </c>
      <c r="K24" s="1" t="n">
        <f aca="false">58881+H24</f>
        <v>59850.488</v>
      </c>
      <c r="L24" s="1" t="n">
        <f aca="false">12944+I24</f>
        <v>16950.976</v>
      </c>
      <c r="M24" s="1" t="n">
        <f aca="false">1712-H24</f>
        <v>742.512</v>
      </c>
      <c r="N24" s="1" t="n">
        <f aca="false">J24/(J24+L24)</f>
        <v>0.932314140139597</v>
      </c>
      <c r="O24" s="1" t="n">
        <f aca="false">M24/(M24+K24)</f>
        <v>0.0122540887561269</v>
      </c>
      <c r="P24" s="1" t="n">
        <f aca="false">(J24+K24)/(J24+K24+L24+M24)</f>
        <v>0.943113060196959</v>
      </c>
      <c r="Q24" s="1" t="n">
        <v>0</v>
      </c>
      <c r="R24" s="1" t="n">
        <v>972781</v>
      </c>
      <c r="S24" s="1" t="s">
        <v>378</v>
      </c>
      <c r="T24" s="1" t="s">
        <v>379</v>
      </c>
      <c r="U24" s="1" t="s">
        <v>327</v>
      </c>
      <c r="V24" s="1" t="n">
        <v>133</v>
      </c>
      <c r="W24" s="1" t="s">
        <v>328</v>
      </c>
      <c r="X24" s="1" t="s">
        <v>329</v>
      </c>
      <c r="Y24" s="1" t="s">
        <v>330</v>
      </c>
      <c r="Z24" s="1" t="s">
        <v>331</v>
      </c>
      <c r="AA24" s="1" t="s">
        <v>332</v>
      </c>
      <c r="AB24" s="1" t="s">
        <v>333</v>
      </c>
      <c r="AC24" s="1" t="s">
        <v>334</v>
      </c>
      <c r="AD24" s="1" t="s">
        <v>227</v>
      </c>
      <c r="AE24" s="1" t="s">
        <v>335</v>
      </c>
      <c r="AF24" s="1" t="s">
        <v>336</v>
      </c>
      <c r="AG24" s="1" t="s">
        <v>337</v>
      </c>
      <c r="AH24" s="1" t="s">
        <v>338</v>
      </c>
      <c r="AI24" s="1" t="n">
        <v>4700</v>
      </c>
      <c r="AJ24" s="1" t="n">
        <v>2483</v>
      </c>
      <c r="AK24" s="1" t="n">
        <v>1617</v>
      </c>
      <c r="AL24" s="1" t="n">
        <v>1100</v>
      </c>
      <c r="AM24" s="1" t="n">
        <v>714</v>
      </c>
      <c r="AN24" s="1" t="n">
        <v>479</v>
      </c>
      <c r="AO24" s="1" t="n">
        <v>313</v>
      </c>
      <c r="AP24" s="1" t="n">
        <v>185</v>
      </c>
      <c r="AQ24" s="1" t="n">
        <v>155</v>
      </c>
      <c r="AR24" s="1" t="n">
        <v>84</v>
      </c>
      <c r="AS24" s="1" t="n">
        <v>46</v>
      </c>
      <c r="AT24" s="1" t="n">
        <v>27</v>
      </c>
      <c r="AU24" s="1" t="n">
        <v>10</v>
      </c>
      <c r="AV24" s="1" t="n">
        <v>3</v>
      </c>
      <c r="AW24" s="1" t="n">
        <v>8</v>
      </c>
      <c r="AX24" s="1" t="n">
        <v>3</v>
      </c>
      <c r="AY24" s="1" t="s">
        <v>232</v>
      </c>
      <c r="AZ24" s="1" t="s">
        <v>298</v>
      </c>
      <c r="BA24" s="1" t="s">
        <v>339</v>
      </c>
      <c r="BB24" s="1" t="s">
        <v>340</v>
      </c>
      <c r="BC24" s="1" t="s">
        <v>341</v>
      </c>
      <c r="BD24" s="1" t="s">
        <v>342</v>
      </c>
      <c r="BE24" s="1" t="s">
        <v>343</v>
      </c>
      <c r="BF24" s="1" t="s">
        <v>344</v>
      </c>
      <c r="BG24" s="1" t="s">
        <v>345</v>
      </c>
      <c r="BH24" s="1" t="s">
        <v>346</v>
      </c>
      <c r="BI24" s="1" t="s">
        <v>347</v>
      </c>
      <c r="BJ24" s="1" t="n">
        <v>155</v>
      </c>
      <c r="BK24" s="1" t="n">
        <v>3</v>
      </c>
      <c r="BL24" s="1" t="n">
        <v>0</v>
      </c>
      <c r="BM24" s="1" t="n">
        <v>11</v>
      </c>
      <c r="BN24" s="1" t="n">
        <v>1</v>
      </c>
      <c r="BO24" s="1" t="n">
        <v>0</v>
      </c>
      <c r="BP24" s="1" t="n">
        <v>16</v>
      </c>
      <c r="BQ24" s="1" t="n">
        <v>1082</v>
      </c>
      <c r="BR24" s="1" t="n">
        <v>0</v>
      </c>
      <c r="BS24" s="1" t="n">
        <v>300</v>
      </c>
      <c r="BT24" s="1" t="n">
        <v>6</v>
      </c>
      <c r="BU24" s="1" t="n">
        <v>0</v>
      </c>
      <c r="BV24" s="1" t="n">
        <v>13</v>
      </c>
      <c r="BW24" s="1" t="n">
        <v>4</v>
      </c>
      <c r="BX24" s="1" t="n">
        <v>0</v>
      </c>
      <c r="BY24" s="1" t="n">
        <v>1</v>
      </c>
      <c r="BZ24" s="1" t="n">
        <v>0</v>
      </c>
      <c r="CA24" s="1" t="n">
        <v>0</v>
      </c>
      <c r="CB24" s="1" t="n">
        <v>413</v>
      </c>
      <c r="CC24" s="1" t="n">
        <v>4587</v>
      </c>
      <c r="CD24" s="1" t="n">
        <v>0</v>
      </c>
      <c r="CE24" s="1" t="n">
        <v>0</v>
      </c>
      <c r="CF24" s="1" t="n">
        <v>2</v>
      </c>
      <c r="CG24" s="1" t="n">
        <v>0</v>
      </c>
      <c r="CH24" s="1" t="n">
        <v>59187</v>
      </c>
      <c r="CI24" s="1" t="n">
        <v>1406</v>
      </c>
      <c r="CJ24" s="1" t="n">
        <v>0</v>
      </c>
      <c r="CK24" s="1" t="n">
        <v>1052</v>
      </c>
      <c r="CL24" s="1" t="n">
        <v>1</v>
      </c>
      <c r="CM24" s="1" t="n">
        <v>0</v>
      </c>
      <c r="CN24" s="1" t="n">
        <v>8</v>
      </c>
      <c r="CO24" s="1" t="n">
        <v>8</v>
      </c>
      <c r="CP24" s="1" t="n">
        <v>0</v>
      </c>
      <c r="CQ24" s="1" t="n">
        <v>77</v>
      </c>
      <c r="CR24" s="1" t="n">
        <v>10</v>
      </c>
      <c r="CS24" s="1" t="n">
        <v>0</v>
      </c>
      <c r="CT24" s="1" t="n">
        <v>57998</v>
      </c>
      <c r="CU24" s="1" t="n">
        <v>3</v>
      </c>
      <c r="CV24" s="1" t="n">
        <v>0</v>
      </c>
      <c r="CW24" s="1" t="n">
        <v>84</v>
      </c>
      <c r="CX24" s="1" t="n">
        <v>0</v>
      </c>
      <c r="CY24" s="1" t="n">
        <v>0</v>
      </c>
      <c r="CZ24" s="1" t="n">
        <v>5</v>
      </c>
      <c r="DA24" s="1" t="n">
        <v>4</v>
      </c>
      <c r="DB24" s="1" t="n">
        <v>0</v>
      </c>
      <c r="DC24" s="1" t="n">
        <v>11</v>
      </c>
      <c r="DD24" s="1" t="n">
        <v>2</v>
      </c>
      <c r="DE24" s="1" t="n">
        <v>0</v>
      </c>
      <c r="DF24" s="1" t="n">
        <v>3</v>
      </c>
      <c r="DG24" s="1" t="n">
        <v>2403</v>
      </c>
      <c r="DH24" s="1" t="n">
        <v>0</v>
      </c>
      <c r="DI24" s="1" t="n">
        <v>354</v>
      </c>
      <c r="DJ24" s="1" t="n">
        <v>0</v>
      </c>
      <c r="DK24" s="1" t="n">
        <v>0</v>
      </c>
      <c r="DL24" s="1" t="n">
        <v>10</v>
      </c>
      <c r="DM24" s="1" t="n">
        <v>7</v>
      </c>
      <c r="DN24" s="1" t="n">
        <v>0</v>
      </c>
      <c r="DO24" s="1" t="n">
        <v>220</v>
      </c>
      <c r="DP24" s="1" t="n">
        <v>1382</v>
      </c>
      <c r="DQ24" s="1" t="n">
        <v>0</v>
      </c>
      <c r="DR24" s="1" t="n">
        <v>142744</v>
      </c>
      <c r="DS24" s="1" t="n">
        <v>21347</v>
      </c>
      <c r="DT24" s="1" t="n">
        <v>0</v>
      </c>
      <c r="DU24" s="1" t="n">
        <v>1605</v>
      </c>
      <c r="DV24" s="1" t="n">
        <v>28</v>
      </c>
      <c r="DW24" s="1" t="n">
        <v>0</v>
      </c>
      <c r="DX24" s="1" t="n">
        <v>16</v>
      </c>
      <c r="DY24" s="1" t="n">
        <v>6</v>
      </c>
      <c r="DZ24" s="1" t="n">
        <v>0</v>
      </c>
      <c r="EA24" s="1" t="n">
        <v>0</v>
      </c>
      <c r="EB24" s="1" t="n">
        <v>2</v>
      </c>
      <c r="EC24" s="1" t="n">
        <v>0</v>
      </c>
      <c r="ED24" s="1" t="n">
        <v>7</v>
      </c>
      <c r="EE24" s="1" t="n">
        <v>6</v>
      </c>
      <c r="EF24" s="1" t="n">
        <v>0</v>
      </c>
      <c r="EG24" s="1" t="n">
        <v>728</v>
      </c>
      <c r="EH24" s="1" t="n">
        <v>31</v>
      </c>
      <c r="EI24" s="1" t="n">
        <v>0</v>
      </c>
      <c r="EJ24" s="1" t="n">
        <v>3</v>
      </c>
      <c r="EK24" s="1" t="n">
        <v>1</v>
      </c>
      <c r="EL24" s="1" t="n">
        <v>0</v>
      </c>
      <c r="EM24" s="1" t="n">
        <v>783</v>
      </c>
      <c r="EN24" s="1" t="n">
        <v>11</v>
      </c>
      <c r="EO24" s="1" t="n">
        <v>0</v>
      </c>
      <c r="EP24" s="1" t="n">
        <v>2</v>
      </c>
      <c r="EQ24" s="1" t="n">
        <v>0</v>
      </c>
      <c r="ER24" s="1" t="n">
        <v>0</v>
      </c>
      <c r="ES24" s="1" t="n">
        <v>2</v>
      </c>
      <c r="ET24" s="1" t="n">
        <v>7</v>
      </c>
      <c r="EU24" s="1" t="n">
        <v>0</v>
      </c>
      <c r="EV24" s="1" t="n">
        <v>4273</v>
      </c>
      <c r="EW24" s="1" t="n">
        <v>94</v>
      </c>
      <c r="EX24" s="1" t="n">
        <v>0</v>
      </c>
      <c r="EY24" s="1" t="n">
        <v>2</v>
      </c>
      <c r="EZ24" s="1" t="n">
        <v>0</v>
      </c>
      <c r="FA24" s="1" t="n">
        <v>0</v>
      </c>
      <c r="FB24" s="1" t="n">
        <v>2</v>
      </c>
      <c r="FC24" s="1" t="n">
        <v>1</v>
      </c>
      <c r="FD24" s="1" t="n">
        <v>0</v>
      </c>
      <c r="FE24" s="1" t="n">
        <v>2</v>
      </c>
      <c r="FF24" s="1" t="n">
        <v>0</v>
      </c>
      <c r="FG24" s="1" t="n">
        <v>0</v>
      </c>
      <c r="FH24" s="1" t="n">
        <v>729</v>
      </c>
      <c r="FI24" s="1" t="n">
        <v>7</v>
      </c>
      <c r="FJ24" s="1" t="n">
        <v>0</v>
      </c>
      <c r="FK24" s="1" t="n">
        <v>6</v>
      </c>
      <c r="FL24" s="1" t="n">
        <v>12</v>
      </c>
      <c r="FM24" s="1" t="n">
        <v>0</v>
      </c>
      <c r="FN24" s="1" t="n">
        <v>2</v>
      </c>
      <c r="FO24" s="1" t="n">
        <v>0</v>
      </c>
      <c r="FP24" s="1" t="n">
        <v>0</v>
      </c>
      <c r="FQ24" s="1" t="n">
        <v>16</v>
      </c>
      <c r="FR24" s="1" t="n">
        <v>7725</v>
      </c>
      <c r="FS24" s="1" t="n">
        <v>0</v>
      </c>
      <c r="FT24" s="1" t="n">
        <f aca="false">CH24</f>
        <v>59187</v>
      </c>
      <c r="FU24" s="1" t="n">
        <f aca="false">CI24</f>
        <v>1406</v>
      </c>
      <c r="FV24" s="1" t="n">
        <f aca="false">FT24/(FT24+FU24)</f>
        <v>0.9767959995379</v>
      </c>
      <c r="FW24" s="1" t="n">
        <f aca="false">BS24+CK24+CW24+DI24+FH24+DU24</f>
        <v>4124</v>
      </c>
      <c r="FX24" s="1" t="n">
        <f aca="false">BT24+CL24+CX24+DJ24+FI24+DV24</f>
        <v>42</v>
      </c>
      <c r="FY24" s="1" t="n">
        <f aca="false">FW24/(FW24+FX24)</f>
        <v>0.989918386941911</v>
      </c>
      <c r="FZ24" s="1" t="n">
        <f aca="false">EM24+BP24+CZ24+CB24+CT24+CQ24+EG24+DR24+BM24+EY24+DO24</f>
        <v>202997</v>
      </c>
      <c r="GA24" s="1" t="n">
        <f aca="false">EN24+BQ24+DA24+CC24+CU24+CR24+EH24+DS24+BN24+EZ24+DP24</f>
        <v>28458</v>
      </c>
      <c r="GB24" s="1" t="n">
        <f aca="false">FZ24/(FZ24+GA24)</f>
        <v>0.877047374219611</v>
      </c>
      <c r="GC24" s="1" t="n">
        <f aca="false">DX24+BJ24+FN24+FK24+FE24+CN24+ED24+EP24+DC24</f>
        <v>209</v>
      </c>
      <c r="GD24" s="1" t="n">
        <f aca="false">DY24+BK24+FO24+FL24+FF24+CO24+EE24+EQ24+DD24</f>
        <v>37</v>
      </c>
      <c r="GE24" s="1" t="n">
        <f aca="false">GC24/(GC24+GD24)</f>
        <v>0.849593495934959</v>
      </c>
      <c r="GF24" s="1" t="n">
        <f aca="false">FB24+EV24+BJ24+BY24+FK24+BV24+CE24+DL24+FQ24+DF24+EA24+ES24+EJ24</f>
        <v>4484</v>
      </c>
      <c r="GG24" s="1" t="n">
        <f aca="false">FC24+EW24+BK24+BZ24+FL24+BW24+CF24+DM24+FR24+DG24+EB24+ET24+EK24</f>
        <v>10261</v>
      </c>
      <c r="GH24" s="1" t="n">
        <f aca="false">GF24/(GF24+GG24)</f>
        <v>0.304103085791794</v>
      </c>
      <c r="GI24" s="1" t="n">
        <f aca="false">FB24+EV24+BJ24+BY24+FK24+BV24+CE24+DL24+EA24+ES24+EJ24</f>
        <v>4465</v>
      </c>
      <c r="GJ24" s="1" t="n">
        <f aca="false">FC24+EW24+BK24+BZ24+FL24+BW24+CF24+DM24+EB24+ET24+EK24</f>
        <v>133</v>
      </c>
      <c r="GK24" s="1" t="n">
        <f aca="false">GI24/(GI24+GJ24)</f>
        <v>0.971074380165289</v>
      </c>
      <c r="GL24" s="1" t="n">
        <f aca="false">FT24+FW24+FZ24+GC24+GF24</f>
        <v>271001</v>
      </c>
      <c r="GM24" s="1" t="n">
        <f aca="false">FU24+FX24+GA24+GD24+GG24</f>
        <v>40204</v>
      </c>
      <c r="GN24" s="1" t="n">
        <f aca="false">GL24/(GL24+GM24)</f>
        <v>0.870811844282708</v>
      </c>
    </row>
    <row r="25" customFormat="false" ht="12.75" hidden="false" customHeight="false" outlineLevel="0" collapsed="false">
      <c r="A25" s="2" t="n">
        <v>38020</v>
      </c>
      <c r="B25" s="3" t="n">
        <v>0.957986111111111</v>
      </c>
      <c r="C25" s="1" t="s">
        <v>211</v>
      </c>
      <c r="D25" s="1" t="s">
        <v>212</v>
      </c>
      <c r="E25" s="1" t="n">
        <v>0.018</v>
      </c>
      <c r="F25" s="1" t="n">
        <v>60593</v>
      </c>
      <c r="G25" s="1" t="n">
        <v>250436</v>
      </c>
      <c r="H25" s="1" t="n">
        <f aca="false">E25*F25</f>
        <v>1090.674</v>
      </c>
      <c r="I25" s="1" t="n">
        <f aca="false">E25*G25</f>
        <v>4507.848</v>
      </c>
      <c r="J25" s="1" t="n">
        <f aca="false">237492-I25</f>
        <v>232984.152</v>
      </c>
      <c r="K25" s="1" t="n">
        <f aca="false">58881+H25</f>
        <v>59971.674</v>
      </c>
      <c r="L25" s="1" t="n">
        <f aca="false">12944+I25</f>
        <v>17451.848</v>
      </c>
      <c r="M25" s="1" t="n">
        <f aca="false">1712-H25</f>
        <v>621.326</v>
      </c>
      <c r="N25" s="1" t="n">
        <f aca="false">J25/(J25+L25)</f>
        <v>0.930314140139597</v>
      </c>
      <c r="O25" s="1" t="n">
        <f aca="false">M25/(M25+K25)</f>
        <v>0.0102540887561269</v>
      </c>
      <c r="P25" s="1" t="n">
        <f aca="false">(J25+K25)/(J25+K25+L25+M25)</f>
        <v>0.941892318722691</v>
      </c>
      <c r="Q25" s="1" t="n">
        <v>0</v>
      </c>
      <c r="R25" s="1" t="n">
        <v>972781</v>
      </c>
      <c r="S25" s="1" t="s">
        <v>378</v>
      </c>
      <c r="T25" s="1" t="s">
        <v>379</v>
      </c>
      <c r="U25" s="1" t="s">
        <v>327</v>
      </c>
      <c r="V25" s="1" t="n">
        <v>133</v>
      </c>
      <c r="W25" s="1" t="s">
        <v>328</v>
      </c>
      <c r="X25" s="1" t="s">
        <v>329</v>
      </c>
      <c r="Y25" s="1" t="s">
        <v>330</v>
      </c>
      <c r="Z25" s="1" t="s">
        <v>331</v>
      </c>
      <c r="AA25" s="1" t="s">
        <v>332</v>
      </c>
      <c r="AB25" s="1" t="s">
        <v>333</v>
      </c>
      <c r="AC25" s="1" t="s">
        <v>334</v>
      </c>
      <c r="AD25" s="1" t="s">
        <v>227</v>
      </c>
      <c r="AE25" s="1" t="s">
        <v>335</v>
      </c>
      <c r="AF25" s="1" t="s">
        <v>336</v>
      </c>
      <c r="AG25" s="1" t="s">
        <v>337</v>
      </c>
      <c r="AH25" s="1" t="s">
        <v>338</v>
      </c>
      <c r="AI25" s="1" t="n">
        <v>4700</v>
      </c>
      <c r="AJ25" s="1" t="n">
        <v>2483</v>
      </c>
      <c r="AK25" s="1" t="n">
        <v>1617</v>
      </c>
      <c r="AL25" s="1" t="n">
        <v>1100</v>
      </c>
      <c r="AM25" s="1" t="n">
        <v>714</v>
      </c>
      <c r="AN25" s="1" t="n">
        <v>479</v>
      </c>
      <c r="AO25" s="1" t="n">
        <v>313</v>
      </c>
      <c r="AP25" s="1" t="n">
        <v>185</v>
      </c>
      <c r="AQ25" s="1" t="n">
        <v>155</v>
      </c>
      <c r="AR25" s="1" t="n">
        <v>84</v>
      </c>
      <c r="AS25" s="1" t="n">
        <v>46</v>
      </c>
      <c r="AT25" s="1" t="n">
        <v>27</v>
      </c>
      <c r="AU25" s="1" t="n">
        <v>10</v>
      </c>
      <c r="AV25" s="1" t="n">
        <v>3</v>
      </c>
      <c r="AW25" s="1" t="n">
        <v>8</v>
      </c>
      <c r="AX25" s="1" t="n">
        <v>3</v>
      </c>
      <c r="AY25" s="1" t="s">
        <v>232</v>
      </c>
      <c r="AZ25" s="1" t="s">
        <v>298</v>
      </c>
      <c r="BA25" s="1" t="s">
        <v>339</v>
      </c>
      <c r="BB25" s="1" t="s">
        <v>340</v>
      </c>
      <c r="BC25" s="1" t="s">
        <v>341</v>
      </c>
      <c r="BD25" s="1" t="s">
        <v>342</v>
      </c>
      <c r="BE25" s="1" t="s">
        <v>343</v>
      </c>
      <c r="BF25" s="1" t="s">
        <v>344</v>
      </c>
      <c r="BG25" s="1" t="s">
        <v>345</v>
      </c>
      <c r="BH25" s="1" t="s">
        <v>346</v>
      </c>
      <c r="BI25" s="1" t="s">
        <v>347</v>
      </c>
      <c r="BJ25" s="1" t="n">
        <v>155</v>
      </c>
      <c r="BK25" s="1" t="n">
        <v>3</v>
      </c>
      <c r="BL25" s="1" t="n">
        <v>0</v>
      </c>
      <c r="BM25" s="1" t="n">
        <v>11</v>
      </c>
      <c r="BN25" s="1" t="n">
        <v>1</v>
      </c>
      <c r="BO25" s="1" t="n">
        <v>0</v>
      </c>
      <c r="BP25" s="1" t="n">
        <v>16</v>
      </c>
      <c r="BQ25" s="1" t="n">
        <v>1082</v>
      </c>
      <c r="BR25" s="1" t="n">
        <v>0</v>
      </c>
      <c r="BS25" s="1" t="n">
        <v>300</v>
      </c>
      <c r="BT25" s="1" t="n">
        <v>6</v>
      </c>
      <c r="BU25" s="1" t="n">
        <v>0</v>
      </c>
      <c r="BV25" s="1" t="n">
        <v>13</v>
      </c>
      <c r="BW25" s="1" t="n">
        <v>4</v>
      </c>
      <c r="BX25" s="1" t="n">
        <v>0</v>
      </c>
      <c r="BY25" s="1" t="n">
        <v>1</v>
      </c>
      <c r="BZ25" s="1" t="n">
        <v>0</v>
      </c>
      <c r="CA25" s="1" t="n">
        <v>0</v>
      </c>
      <c r="CB25" s="1" t="n">
        <v>413</v>
      </c>
      <c r="CC25" s="1" t="n">
        <v>4587</v>
      </c>
      <c r="CD25" s="1" t="n">
        <v>0</v>
      </c>
      <c r="CE25" s="1" t="n">
        <v>0</v>
      </c>
      <c r="CF25" s="1" t="n">
        <v>2</v>
      </c>
      <c r="CG25" s="1" t="n">
        <v>0</v>
      </c>
      <c r="CH25" s="1" t="n">
        <v>59187</v>
      </c>
      <c r="CI25" s="1" t="n">
        <v>1406</v>
      </c>
      <c r="CJ25" s="1" t="n">
        <v>0</v>
      </c>
      <c r="CK25" s="1" t="n">
        <v>1052</v>
      </c>
      <c r="CL25" s="1" t="n">
        <v>1</v>
      </c>
      <c r="CM25" s="1" t="n">
        <v>0</v>
      </c>
      <c r="CN25" s="1" t="n">
        <v>8</v>
      </c>
      <c r="CO25" s="1" t="n">
        <v>8</v>
      </c>
      <c r="CP25" s="1" t="n">
        <v>0</v>
      </c>
      <c r="CQ25" s="1" t="n">
        <v>77</v>
      </c>
      <c r="CR25" s="1" t="n">
        <v>10</v>
      </c>
      <c r="CS25" s="1" t="n">
        <v>0</v>
      </c>
      <c r="CT25" s="1" t="n">
        <v>57998</v>
      </c>
      <c r="CU25" s="1" t="n">
        <v>3</v>
      </c>
      <c r="CV25" s="1" t="n">
        <v>0</v>
      </c>
      <c r="CW25" s="1" t="n">
        <v>84</v>
      </c>
      <c r="CX25" s="1" t="n">
        <v>0</v>
      </c>
      <c r="CY25" s="1" t="n">
        <v>0</v>
      </c>
      <c r="CZ25" s="1" t="n">
        <v>5</v>
      </c>
      <c r="DA25" s="1" t="n">
        <v>4</v>
      </c>
      <c r="DB25" s="1" t="n">
        <v>0</v>
      </c>
      <c r="DC25" s="1" t="n">
        <v>11</v>
      </c>
      <c r="DD25" s="1" t="n">
        <v>2</v>
      </c>
      <c r="DE25" s="1" t="n">
        <v>0</v>
      </c>
      <c r="DF25" s="1" t="n">
        <v>3</v>
      </c>
      <c r="DG25" s="1" t="n">
        <v>2403</v>
      </c>
      <c r="DH25" s="1" t="n">
        <v>0</v>
      </c>
      <c r="DI25" s="1" t="n">
        <v>354</v>
      </c>
      <c r="DJ25" s="1" t="n">
        <v>0</v>
      </c>
      <c r="DK25" s="1" t="n">
        <v>0</v>
      </c>
      <c r="DL25" s="1" t="n">
        <v>10</v>
      </c>
      <c r="DM25" s="1" t="n">
        <v>7</v>
      </c>
      <c r="DN25" s="1" t="n">
        <v>0</v>
      </c>
      <c r="DO25" s="1" t="n">
        <v>220</v>
      </c>
      <c r="DP25" s="1" t="n">
        <v>1382</v>
      </c>
      <c r="DQ25" s="1" t="n">
        <v>0</v>
      </c>
      <c r="DR25" s="1" t="n">
        <v>142744</v>
      </c>
      <c r="DS25" s="1" t="n">
        <v>21347</v>
      </c>
      <c r="DT25" s="1" t="n">
        <v>0</v>
      </c>
      <c r="DU25" s="1" t="n">
        <v>1605</v>
      </c>
      <c r="DV25" s="1" t="n">
        <v>28</v>
      </c>
      <c r="DW25" s="1" t="n">
        <v>0</v>
      </c>
      <c r="DX25" s="1" t="n">
        <v>16</v>
      </c>
      <c r="DY25" s="1" t="n">
        <v>6</v>
      </c>
      <c r="DZ25" s="1" t="n">
        <v>0</v>
      </c>
      <c r="EA25" s="1" t="n">
        <v>0</v>
      </c>
      <c r="EB25" s="1" t="n">
        <v>2</v>
      </c>
      <c r="EC25" s="1" t="n">
        <v>0</v>
      </c>
      <c r="ED25" s="1" t="n">
        <v>7</v>
      </c>
      <c r="EE25" s="1" t="n">
        <v>6</v>
      </c>
      <c r="EF25" s="1" t="n">
        <v>0</v>
      </c>
      <c r="EG25" s="1" t="n">
        <v>728</v>
      </c>
      <c r="EH25" s="1" t="n">
        <v>31</v>
      </c>
      <c r="EI25" s="1" t="n">
        <v>0</v>
      </c>
      <c r="EJ25" s="1" t="n">
        <v>3</v>
      </c>
      <c r="EK25" s="1" t="n">
        <v>1</v>
      </c>
      <c r="EL25" s="1" t="n">
        <v>0</v>
      </c>
      <c r="EM25" s="1" t="n">
        <v>783</v>
      </c>
      <c r="EN25" s="1" t="n">
        <v>11</v>
      </c>
      <c r="EO25" s="1" t="n">
        <v>0</v>
      </c>
      <c r="EP25" s="1" t="n">
        <v>2</v>
      </c>
      <c r="EQ25" s="1" t="n">
        <v>0</v>
      </c>
      <c r="ER25" s="1" t="n">
        <v>0</v>
      </c>
      <c r="ES25" s="1" t="n">
        <v>2</v>
      </c>
      <c r="ET25" s="1" t="n">
        <v>7</v>
      </c>
      <c r="EU25" s="1" t="n">
        <v>0</v>
      </c>
      <c r="EV25" s="1" t="n">
        <v>4273</v>
      </c>
      <c r="EW25" s="1" t="n">
        <v>94</v>
      </c>
      <c r="EX25" s="1" t="n">
        <v>0</v>
      </c>
      <c r="EY25" s="1" t="n">
        <v>2</v>
      </c>
      <c r="EZ25" s="1" t="n">
        <v>0</v>
      </c>
      <c r="FA25" s="1" t="n">
        <v>0</v>
      </c>
      <c r="FB25" s="1" t="n">
        <v>2</v>
      </c>
      <c r="FC25" s="1" t="n">
        <v>1</v>
      </c>
      <c r="FD25" s="1" t="n">
        <v>0</v>
      </c>
      <c r="FE25" s="1" t="n">
        <v>2</v>
      </c>
      <c r="FF25" s="1" t="n">
        <v>0</v>
      </c>
      <c r="FG25" s="1" t="n">
        <v>0</v>
      </c>
      <c r="FH25" s="1" t="n">
        <v>729</v>
      </c>
      <c r="FI25" s="1" t="n">
        <v>7</v>
      </c>
      <c r="FJ25" s="1" t="n">
        <v>0</v>
      </c>
      <c r="FK25" s="1" t="n">
        <v>6</v>
      </c>
      <c r="FL25" s="1" t="n">
        <v>12</v>
      </c>
      <c r="FM25" s="1" t="n">
        <v>0</v>
      </c>
      <c r="FN25" s="1" t="n">
        <v>2</v>
      </c>
      <c r="FO25" s="1" t="n">
        <v>0</v>
      </c>
      <c r="FP25" s="1" t="n">
        <v>0</v>
      </c>
      <c r="FQ25" s="1" t="n">
        <v>16</v>
      </c>
      <c r="FR25" s="1" t="n">
        <v>7725</v>
      </c>
      <c r="FS25" s="1" t="n">
        <v>0</v>
      </c>
      <c r="FT25" s="1" t="n">
        <f aca="false">CH25</f>
        <v>59187</v>
      </c>
      <c r="FU25" s="1" t="n">
        <f aca="false">CI25</f>
        <v>1406</v>
      </c>
      <c r="FV25" s="1" t="n">
        <f aca="false">FT25/(FT25+FU25)</f>
        <v>0.9767959995379</v>
      </c>
      <c r="FW25" s="1" t="n">
        <f aca="false">BS25+CK25+CW25+DI25+FH25+DU25</f>
        <v>4124</v>
      </c>
      <c r="FX25" s="1" t="n">
        <f aca="false">BT25+CL25+CX25+DJ25+FI25+DV25</f>
        <v>42</v>
      </c>
      <c r="FY25" s="1" t="n">
        <f aca="false">FW25/(FW25+FX25)</f>
        <v>0.989918386941911</v>
      </c>
      <c r="FZ25" s="1" t="n">
        <f aca="false">EM25+BP25+CZ25+CB25+CT25+CQ25+EG25+DR25+BM25+EY25+DO25</f>
        <v>202997</v>
      </c>
      <c r="GA25" s="1" t="n">
        <f aca="false">EN25+BQ25+DA25+CC25+CU25+CR25+EH25+DS25+BN25+EZ25+DP25</f>
        <v>28458</v>
      </c>
      <c r="GB25" s="1" t="n">
        <f aca="false">FZ25/(FZ25+GA25)</f>
        <v>0.877047374219611</v>
      </c>
      <c r="GC25" s="1" t="n">
        <f aca="false">DX25+BJ25+FN25+FK25+FE25+CN25+ED25+EP25+DC25</f>
        <v>209</v>
      </c>
      <c r="GD25" s="1" t="n">
        <f aca="false">DY25+BK25+FO25+FL25+FF25+CO25+EE25+EQ25+DD25</f>
        <v>37</v>
      </c>
      <c r="GE25" s="1" t="n">
        <f aca="false">GC25/(GC25+GD25)</f>
        <v>0.849593495934959</v>
      </c>
      <c r="GF25" s="1" t="n">
        <f aca="false">FB25+EV25+BJ25+BY25+FK25+BV25+CE25+DL25+FQ25+DF25+EA25+ES25+EJ25</f>
        <v>4484</v>
      </c>
      <c r="GG25" s="1" t="n">
        <f aca="false">FC25+EW25+BK25+BZ25+FL25+BW25+CF25+DM25+FR25+DG25+EB25+ET25+EK25</f>
        <v>10261</v>
      </c>
      <c r="GH25" s="1" t="n">
        <f aca="false">GF25/(GF25+GG25)</f>
        <v>0.304103085791794</v>
      </c>
      <c r="GI25" s="1" t="n">
        <f aca="false">FB25+EV25+BJ25+BY25+FK25+BV25+CE25+DL25+EA25+ES25+EJ25</f>
        <v>4465</v>
      </c>
      <c r="GJ25" s="1" t="n">
        <f aca="false">FC25+EW25+BK25+BZ25+FL25+BW25+CF25+DM25+EB25+ET25+EK25</f>
        <v>133</v>
      </c>
      <c r="GK25" s="1" t="n">
        <f aca="false">GI25/(GI25+GJ25)</f>
        <v>0.971074380165289</v>
      </c>
      <c r="GL25" s="1" t="n">
        <f aca="false">FT25+FW25+FZ25+GC25+GF25</f>
        <v>271001</v>
      </c>
      <c r="GM25" s="1" t="n">
        <f aca="false">FU25+FX25+GA25+GD25+GG25</f>
        <v>40204</v>
      </c>
      <c r="GN25" s="1" t="n">
        <f aca="false">GL25/(GL25+GM25)</f>
        <v>0.870811844282708</v>
      </c>
    </row>
    <row r="26" customFormat="false" ht="12.75" hidden="false" customHeight="false" outlineLevel="0" collapsed="false">
      <c r="A26" s="2" t="n">
        <v>38020</v>
      </c>
      <c r="B26" s="3" t="n">
        <v>0.957986111111111</v>
      </c>
      <c r="C26" s="1" t="s">
        <v>211</v>
      </c>
      <c r="D26" s="1" t="s">
        <v>212</v>
      </c>
      <c r="E26" s="1" t="n">
        <v>0.02</v>
      </c>
      <c r="F26" s="1" t="n">
        <v>60593</v>
      </c>
      <c r="G26" s="1" t="n">
        <v>250436</v>
      </c>
      <c r="H26" s="1" t="n">
        <f aca="false">E26*F26</f>
        <v>1211.86</v>
      </c>
      <c r="I26" s="1" t="n">
        <f aca="false">E26*G26</f>
        <v>5008.72</v>
      </c>
      <c r="J26" s="1" t="n">
        <f aca="false">237492-I26</f>
        <v>232483.28</v>
      </c>
      <c r="K26" s="1" t="n">
        <f aca="false">58881+H26</f>
        <v>60092.86</v>
      </c>
      <c r="L26" s="1" t="n">
        <f aca="false">12944+I26</f>
        <v>17952.72</v>
      </c>
      <c r="M26" s="1" t="n">
        <f aca="false">1712-H26</f>
        <v>500.14</v>
      </c>
      <c r="N26" s="1" t="n">
        <f aca="false">J26/(J26+L26)</f>
        <v>0.928314140139597</v>
      </c>
      <c r="O26" s="1" t="n">
        <f aca="false">M26/(M26+K26)</f>
        <v>0.00825408875612694</v>
      </c>
      <c r="P26" s="1" t="n">
        <f aca="false">(J26+K26)/(J26+K26+L26+M26)</f>
        <v>0.940671577248424</v>
      </c>
      <c r="Q26" s="1" t="n">
        <v>0</v>
      </c>
      <c r="R26" s="1" t="n">
        <v>972781</v>
      </c>
      <c r="S26" s="1" t="s">
        <v>378</v>
      </c>
      <c r="T26" s="1" t="s">
        <v>379</v>
      </c>
      <c r="U26" s="1" t="s">
        <v>327</v>
      </c>
      <c r="V26" s="1" t="n">
        <v>133</v>
      </c>
      <c r="W26" s="1" t="s">
        <v>328</v>
      </c>
      <c r="X26" s="1" t="s">
        <v>329</v>
      </c>
      <c r="Y26" s="1" t="s">
        <v>330</v>
      </c>
      <c r="Z26" s="1" t="s">
        <v>331</v>
      </c>
      <c r="AA26" s="1" t="s">
        <v>332</v>
      </c>
      <c r="AB26" s="1" t="s">
        <v>333</v>
      </c>
      <c r="AC26" s="1" t="s">
        <v>334</v>
      </c>
      <c r="AD26" s="1" t="s">
        <v>227</v>
      </c>
      <c r="AE26" s="1" t="s">
        <v>335</v>
      </c>
      <c r="AF26" s="1" t="s">
        <v>336</v>
      </c>
      <c r="AG26" s="1" t="s">
        <v>337</v>
      </c>
      <c r="AH26" s="1" t="s">
        <v>338</v>
      </c>
      <c r="AI26" s="1" t="n">
        <v>4700</v>
      </c>
      <c r="AJ26" s="1" t="n">
        <v>2483</v>
      </c>
      <c r="AK26" s="1" t="n">
        <v>1617</v>
      </c>
      <c r="AL26" s="1" t="n">
        <v>1100</v>
      </c>
      <c r="AM26" s="1" t="n">
        <v>714</v>
      </c>
      <c r="AN26" s="1" t="n">
        <v>479</v>
      </c>
      <c r="AO26" s="1" t="n">
        <v>313</v>
      </c>
      <c r="AP26" s="1" t="n">
        <v>185</v>
      </c>
      <c r="AQ26" s="1" t="n">
        <v>155</v>
      </c>
      <c r="AR26" s="1" t="n">
        <v>84</v>
      </c>
      <c r="AS26" s="1" t="n">
        <v>46</v>
      </c>
      <c r="AT26" s="1" t="n">
        <v>27</v>
      </c>
      <c r="AU26" s="1" t="n">
        <v>10</v>
      </c>
      <c r="AV26" s="1" t="n">
        <v>3</v>
      </c>
      <c r="AW26" s="1" t="n">
        <v>8</v>
      </c>
      <c r="AX26" s="1" t="n">
        <v>3</v>
      </c>
      <c r="AY26" s="1" t="s">
        <v>232</v>
      </c>
      <c r="AZ26" s="1" t="s">
        <v>298</v>
      </c>
      <c r="BA26" s="1" t="s">
        <v>339</v>
      </c>
      <c r="BB26" s="1" t="s">
        <v>340</v>
      </c>
      <c r="BC26" s="1" t="s">
        <v>341</v>
      </c>
      <c r="BD26" s="1" t="s">
        <v>342</v>
      </c>
      <c r="BE26" s="1" t="s">
        <v>343</v>
      </c>
      <c r="BF26" s="1" t="s">
        <v>344</v>
      </c>
      <c r="BG26" s="1" t="s">
        <v>345</v>
      </c>
      <c r="BH26" s="1" t="s">
        <v>346</v>
      </c>
      <c r="BI26" s="1" t="s">
        <v>347</v>
      </c>
      <c r="BJ26" s="1" t="n">
        <v>155</v>
      </c>
      <c r="BK26" s="1" t="n">
        <v>3</v>
      </c>
      <c r="BL26" s="1" t="n">
        <v>0</v>
      </c>
      <c r="BM26" s="1" t="n">
        <v>11</v>
      </c>
      <c r="BN26" s="1" t="n">
        <v>1</v>
      </c>
      <c r="BO26" s="1" t="n">
        <v>0</v>
      </c>
      <c r="BP26" s="1" t="n">
        <v>16</v>
      </c>
      <c r="BQ26" s="1" t="n">
        <v>1082</v>
      </c>
      <c r="BR26" s="1" t="n">
        <v>0</v>
      </c>
      <c r="BS26" s="1" t="n">
        <v>300</v>
      </c>
      <c r="BT26" s="1" t="n">
        <v>6</v>
      </c>
      <c r="BU26" s="1" t="n">
        <v>0</v>
      </c>
      <c r="BV26" s="1" t="n">
        <v>13</v>
      </c>
      <c r="BW26" s="1" t="n">
        <v>4</v>
      </c>
      <c r="BX26" s="1" t="n">
        <v>0</v>
      </c>
      <c r="BY26" s="1" t="n">
        <v>1</v>
      </c>
      <c r="BZ26" s="1" t="n">
        <v>0</v>
      </c>
      <c r="CA26" s="1" t="n">
        <v>0</v>
      </c>
      <c r="CB26" s="1" t="n">
        <v>413</v>
      </c>
      <c r="CC26" s="1" t="n">
        <v>4587</v>
      </c>
      <c r="CD26" s="1" t="n">
        <v>0</v>
      </c>
      <c r="CE26" s="1" t="n">
        <v>0</v>
      </c>
      <c r="CF26" s="1" t="n">
        <v>2</v>
      </c>
      <c r="CG26" s="1" t="n">
        <v>0</v>
      </c>
      <c r="CH26" s="1" t="n">
        <v>59187</v>
      </c>
      <c r="CI26" s="1" t="n">
        <v>1406</v>
      </c>
      <c r="CJ26" s="1" t="n">
        <v>0</v>
      </c>
      <c r="CK26" s="1" t="n">
        <v>1052</v>
      </c>
      <c r="CL26" s="1" t="n">
        <v>1</v>
      </c>
      <c r="CM26" s="1" t="n">
        <v>0</v>
      </c>
      <c r="CN26" s="1" t="n">
        <v>8</v>
      </c>
      <c r="CO26" s="1" t="n">
        <v>8</v>
      </c>
      <c r="CP26" s="1" t="n">
        <v>0</v>
      </c>
      <c r="CQ26" s="1" t="n">
        <v>77</v>
      </c>
      <c r="CR26" s="1" t="n">
        <v>10</v>
      </c>
      <c r="CS26" s="1" t="n">
        <v>0</v>
      </c>
      <c r="CT26" s="1" t="n">
        <v>57998</v>
      </c>
      <c r="CU26" s="1" t="n">
        <v>3</v>
      </c>
      <c r="CV26" s="1" t="n">
        <v>0</v>
      </c>
      <c r="CW26" s="1" t="n">
        <v>84</v>
      </c>
      <c r="CX26" s="1" t="n">
        <v>0</v>
      </c>
      <c r="CY26" s="1" t="n">
        <v>0</v>
      </c>
      <c r="CZ26" s="1" t="n">
        <v>5</v>
      </c>
      <c r="DA26" s="1" t="n">
        <v>4</v>
      </c>
      <c r="DB26" s="1" t="n">
        <v>0</v>
      </c>
      <c r="DC26" s="1" t="n">
        <v>11</v>
      </c>
      <c r="DD26" s="1" t="n">
        <v>2</v>
      </c>
      <c r="DE26" s="1" t="n">
        <v>0</v>
      </c>
      <c r="DF26" s="1" t="n">
        <v>3</v>
      </c>
      <c r="DG26" s="1" t="n">
        <v>2403</v>
      </c>
      <c r="DH26" s="1" t="n">
        <v>0</v>
      </c>
      <c r="DI26" s="1" t="n">
        <v>354</v>
      </c>
      <c r="DJ26" s="1" t="n">
        <v>0</v>
      </c>
      <c r="DK26" s="1" t="n">
        <v>0</v>
      </c>
      <c r="DL26" s="1" t="n">
        <v>10</v>
      </c>
      <c r="DM26" s="1" t="n">
        <v>7</v>
      </c>
      <c r="DN26" s="1" t="n">
        <v>0</v>
      </c>
      <c r="DO26" s="1" t="n">
        <v>220</v>
      </c>
      <c r="DP26" s="1" t="n">
        <v>1382</v>
      </c>
      <c r="DQ26" s="1" t="n">
        <v>0</v>
      </c>
      <c r="DR26" s="1" t="n">
        <v>142744</v>
      </c>
      <c r="DS26" s="1" t="n">
        <v>21347</v>
      </c>
      <c r="DT26" s="1" t="n">
        <v>0</v>
      </c>
      <c r="DU26" s="1" t="n">
        <v>1605</v>
      </c>
      <c r="DV26" s="1" t="n">
        <v>28</v>
      </c>
      <c r="DW26" s="1" t="n">
        <v>0</v>
      </c>
      <c r="DX26" s="1" t="n">
        <v>16</v>
      </c>
      <c r="DY26" s="1" t="n">
        <v>6</v>
      </c>
      <c r="DZ26" s="1" t="n">
        <v>0</v>
      </c>
      <c r="EA26" s="1" t="n">
        <v>0</v>
      </c>
      <c r="EB26" s="1" t="n">
        <v>2</v>
      </c>
      <c r="EC26" s="1" t="n">
        <v>0</v>
      </c>
      <c r="ED26" s="1" t="n">
        <v>7</v>
      </c>
      <c r="EE26" s="1" t="n">
        <v>6</v>
      </c>
      <c r="EF26" s="1" t="n">
        <v>0</v>
      </c>
      <c r="EG26" s="1" t="n">
        <v>728</v>
      </c>
      <c r="EH26" s="1" t="n">
        <v>31</v>
      </c>
      <c r="EI26" s="1" t="n">
        <v>0</v>
      </c>
      <c r="EJ26" s="1" t="n">
        <v>3</v>
      </c>
      <c r="EK26" s="1" t="n">
        <v>1</v>
      </c>
      <c r="EL26" s="1" t="n">
        <v>0</v>
      </c>
      <c r="EM26" s="1" t="n">
        <v>783</v>
      </c>
      <c r="EN26" s="1" t="n">
        <v>11</v>
      </c>
      <c r="EO26" s="1" t="n">
        <v>0</v>
      </c>
      <c r="EP26" s="1" t="n">
        <v>2</v>
      </c>
      <c r="EQ26" s="1" t="n">
        <v>0</v>
      </c>
      <c r="ER26" s="1" t="n">
        <v>0</v>
      </c>
      <c r="ES26" s="1" t="n">
        <v>2</v>
      </c>
      <c r="ET26" s="1" t="n">
        <v>7</v>
      </c>
      <c r="EU26" s="1" t="n">
        <v>0</v>
      </c>
      <c r="EV26" s="1" t="n">
        <v>4273</v>
      </c>
      <c r="EW26" s="1" t="n">
        <v>94</v>
      </c>
      <c r="EX26" s="1" t="n">
        <v>0</v>
      </c>
      <c r="EY26" s="1" t="n">
        <v>2</v>
      </c>
      <c r="EZ26" s="1" t="n">
        <v>0</v>
      </c>
      <c r="FA26" s="1" t="n">
        <v>0</v>
      </c>
      <c r="FB26" s="1" t="n">
        <v>2</v>
      </c>
      <c r="FC26" s="1" t="n">
        <v>1</v>
      </c>
      <c r="FD26" s="1" t="n">
        <v>0</v>
      </c>
      <c r="FE26" s="1" t="n">
        <v>2</v>
      </c>
      <c r="FF26" s="1" t="n">
        <v>0</v>
      </c>
      <c r="FG26" s="1" t="n">
        <v>0</v>
      </c>
      <c r="FH26" s="1" t="n">
        <v>729</v>
      </c>
      <c r="FI26" s="1" t="n">
        <v>7</v>
      </c>
      <c r="FJ26" s="1" t="n">
        <v>0</v>
      </c>
      <c r="FK26" s="1" t="n">
        <v>6</v>
      </c>
      <c r="FL26" s="1" t="n">
        <v>12</v>
      </c>
      <c r="FM26" s="1" t="n">
        <v>0</v>
      </c>
      <c r="FN26" s="1" t="n">
        <v>2</v>
      </c>
      <c r="FO26" s="1" t="n">
        <v>0</v>
      </c>
      <c r="FP26" s="1" t="n">
        <v>0</v>
      </c>
      <c r="FQ26" s="1" t="n">
        <v>16</v>
      </c>
      <c r="FR26" s="1" t="n">
        <v>7725</v>
      </c>
      <c r="FS26" s="1" t="n">
        <v>0</v>
      </c>
      <c r="FT26" s="1" t="n">
        <f aca="false">CH26</f>
        <v>59187</v>
      </c>
      <c r="FU26" s="1" t="n">
        <f aca="false">CI26</f>
        <v>1406</v>
      </c>
      <c r="FV26" s="1" t="n">
        <f aca="false">FT26/(FT26+FU26)</f>
        <v>0.9767959995379</v>
      </c>
      <c r="FW26" s="1" t="n">
        <f aca="false">BS26+CK26+CW26+DI26+FH26+DU26</f>
        <v>4124</v>
      </c>
      <c r="FX26" s="1" t="n">
        <f aca="false">BT26+CL26+CX26+DJ26+FI26+DV26</f>
        <v>42</v>
      </c>
      <c r="FY26" s="1" t="n">
        <f aca="false">FW26/(FW26+FX26)</f>
        <v>0.989918386941911</v>
      </c>
      <c r="FZ26" s="1" t="n">
        <f aca="false">EM26+BP26+CZ26+CB26+CT26+CQ26+EG26+DR26+BM26+EY26+DO26</f>
        <v>202997</v>
      </c>
      <c r="GA26" s="1" t="n">
        <f aca="false">EN26+BQ26+DA26+CC26+CU26+CR26+EH26+DS26+BN26+EZ26+DP26</f>
        <v>28458</v>
      </c>
      <c r="GB26" s="1" t="n">
        <f aca="false">FZ26/(FZ26+GA26)</f>
        <v>0.877047374219611</v>
      </c>
      <c r="GC26" s="1" t="n">
        <f aca="false">DX26+BJ26+FN26+FK26+FE26+CN26+ED26+EP26+DC26</f>
        <v>209</v>
      </c>
      <c r="GD26" s="1" t="n">
        <f aca="false">DY26+BK26+FO26+FL26+FF26+CO26+EE26+EQ26+DD26</f>
        <v>37</v>
      </c>
      <c r="GE26" s="1" t="n">
        <f aca="false">GC26/(GC26+GD26)</f>
        <v>0.849593495934959</v>
      </c>
      <c r="GF26" s="1" t="n">
        <f aca="false">FB26+EV26+BJ26+BY26+FK26+BV26+CE26+DL26+FQ26+DF26+EA26+ES26+EJ26</f>
        <v>4484</v>
      </c>
      <c r="GG26" s="1" t="n">
        <f aca="false">FC26+EW26+BK26+BZ26+FL26+BW26+CF26+DM26+FR26+DG26+EB26+ET26+EK26</f>
        <v>10261</v>
      </c>
      <c r="GH26" s="1" t="n">
        <f aca="false">GF26/(GF26+GG26)</f>
        <v>0.304103085791794</v>
      </c>
      <c r="GI26" s="1" t="n">
        <f aca="false">FB26+EV26+BJ26+BY26+FK26+BV26+CE26+DL26+EA26+ES26+EJ26</f>
        <v>4465</v>
      </c>
      <c r="GJ26" s="1" t="n">
        <f aca="false">FC26+EW26+BK26+BZ26+FL26+BW26+CF26+DM26+EB26+ET26+EK26</f>
        <v>133</v>
      </c>
      <c r="GK26" s="1" t="n">
        <f aca="false">GI26/(GI26+GJ26)</f>
        <v>0.971074380165289</v>
      </c>
      <c r="GL26" s="1" t="n">
        <f aca="false">FT26+FW26+FZ26+GC26+GF26</f>
        <v>271001</v>
      </c>
      <c r="GM26" s="1" t="n">
        <f aca="false">FU26+FX26+GA26+GD26+GG26</f>
        <v>40204</v>
      </c>
      <c r="GN26" s="1" t="n">
        <f aca="false">GL26/(GL26+GM26)</f>
        <v>0.870811844282708</v>
      </c>
    </row>
    <row r="27" customFormat="false" ht="12.75" hidden="false" customHeight="false" outlineLevel="0" collapsed="false">
      <c r="A27" s="2" t="n">
        <v>38020</v>
      </c>
      <c r="B27" s="3" t="n">
        <v>0.957986111111111</v>
      </c>
      <c r="C27" s="1" t="s">
        <v>211</v>
      </c>
      <c r="D27" s="1" t="s">
        <v>212</v>
      </c>
      <c r="E27" s="1" t="n">
        <v>0.022</v>
      </c>
      <c r="F27" s="1" t="n">
        <v>60593</v>
      </c>
      <c r="G27" s="1" t="n">
        <v>250436</v>
      </c>
      <c r="H27" s="1" t="n">
        <f aca="false">E27*F27</f>
        <v>1333.046</v>
      </c>
      <c r="I27" s="1" t="n">
        <f aca="false">E27*G27</f>
        <v>5509.592</v>
      </c>
      <c r="J27" s="1" t="n">
        <f aca="false">237492-I27</f>
        <v>231982.408</v>
      </c>
      <c r="K27" s="1" t="n">
        <f aca="false">58881+H27</f>
        <v>60214.046</v>
      </c>
      <c r="L27" s="1" t="n">
        <f aca="false">12944+I27</f>
        <v>18453.592</v>
      </c>
      <c r="M27" s="1" t="n">
        <f aca="false">1712-H27</f>
        <v>378.954</v>
      </c>
      <c r="N27" s="1" t="n">
        <f aca="false">J27/(J27+L27)</f>
        <v>0.926314140139597</v>
      </c>
      <c r="O27" s="1" t="n">
        <f aca="false">M27/(M27+K27)</f>
        <v>0.00625408875612695</v>
      </c>
      <c r="P27" s="1" t="n">
        <f aca="false">(J27+K27)/(J27+K27+L27+M27)</f>
        <v>0.939450835774156</v>
      </c>
      <c r="Q27" s="1" t="n">
        <v>0</v>
      </c>
      <c r="R27" s="1" t="n">
        <v>972781</v>
      </c>
      <c r="S27" s="1" t="s">
        <v>378</v>
      </c>
      <c r="T27" s="1" t="s">
        <v>379</v>
      </c>
      <c r="U27" s="1" t="s">
        <v>327</v>
      </c>
      <c r="V27" s="1" t="n">
        <v>133</v>
      </c>
      <c r="W27" s="1" t="s">
        <v>328</v>
      </c>
      <c r="X27" s="1" t="s">
        <v>329</v>
      </c>
      <c r="Y27" s="1" t="s">
        <v>330</v>
      </c>
      <c r="Z27" s="1" t="s">
        <v>331</v>
      </c>
      <c r="AA27" s="1" t="s">
        <v>332</v>
      </c>
      <c r="AB27" s="1" t="s">
        <v>333</v>
      </c>
      <c r="AC27" s="1" t="s">
        <v>334</v>
      </c>
      <c r="AD27" s="1" t="s">
        <v>227</v>
      </c>
      <c r="AE27" s="1" t="s">
        <v>335</v>
      </c>
      <c r="AF27" s="1" t="s">
        <v>336</v>
      </c>
      <c r="AG27" s="1" t="s">
        <v>337</v>
      </c>
      <c r="AH27" s="1" t="s">
        <v>338</v>
      </c>
      <c r="AI27" s="1" t="n">
        <v>4700</v>
      </c>
      <c r="AJ27" s="1" t="n">
        <v>2483</v>
      </c>
      <c r="AK27" s="1" t="n">
        <v>1617</v>
      </c>
      <c r="AL27" s="1" t="n">
        <v>1100</v>
      </c>
      <c r="AM27" s="1" t="n">
        <v>714</v>
      </c>
      <c r="AN27" s="1" t="n">
        <v>479</v>
      </c>
      <c r="AO27" s="1" t="n">
        <v>313</v>
      </c>
      <c r="AP27" s="1" t="n">
        <v>185</v>
      </c>
      <c r="AQ27" s="1" t="n">
        <v>155</v>
      </c>
      <c r="AR27" s="1" t="n">
        <v>84</v>
      </c>
      <c r="AS27" s="1" t="n">
        <v>46</v>
      </c>
      <c r="AT27" s="1" t="n">
        <v>27</v>
      </c>
      <c r="AU27" s="1" t="n">
        <v>10</v>
      </c>
      <c r="AV27" s="1" t="n">
        <v>3</v>
      </c>
      <c r="AW27" s="1" t="n">
        <v>8</v>
      </c>
      <c r="AX27" s="1" t="n">
        <v>3</v>
      </c>
      <c r="AY27" s="1" t="s">
        <v>232</v>
      </c>
      <c r="AZ27" s="1" t="s">
        <v>298</v>
      </c>
      <c r="BA27" s="1" t="s">
        <v>339</v>
      </c>
      <c r="BB27" s="1" t="s">
        <v>340</v>
      </c>
      <c r="BC27" s="1" t="s">
        <v>341</v>
      </c>
      <c r="BD27" s="1" t="s">
        <v>342</v>
      </c>
      <c r="BE27" s="1" t="s">
        <v>343</v>
      </c>
      <c r="BF27" s="1" t="s">
        <v>344</v>
      </c>
      <c r="BG27" s="1" t="s">
        <v>345</v>
      </c>
      <c r="BH27" s="1" t="s">
        <v>346</v>
      </c>
      <c r="BI27" s="1" t="s">
        <v>347</v>
      </c>
      <c r="BJ27" s="1" t="n">
        <v>155</v>
      </c>
      <c r="BK27" s="1" t="n">
        <v>3</v>
      </c>
      <c r="BL27" s="1" t="n">
        <v>0</v>
      </c>
      <c r="BM27" s="1" t="n">
        <v>11</v>
      </c>
      <c r="BN27" s="1" t="n">
        <v>1</v>
      </c>
      <c r="BO27" s="1" t="n">
        <v>0</v>
      </c>
      <c r="BP27" s="1" t="n">
        <v>16</v>
      </c>
      <c r="BQ27" s="1" t="n">
        <v>1082</v>
      </c>
      <c r="BR27" s="1" t="n">
        <v>0</v>
      </c>
      <c r="BS27" s="1" t="n">
        <v>300</v>
      </c>
      <c r="BT27" s="1" t="n">
        <v>6</v>
      </c>
      <c r="BU27" s="1" t="n">
        <v>0</v>
      </c>
      <c r="BV27" s="1" t="n">
        <v>13</v>
      </c>
      <c r="BW27" s="1" t="n">
        <v>4</v>
      </c>
      <c r="BX27" s="1" t="n">
        <v>0</v>
      </c>
      <c r="BY27" s="1" t="n">
        <v>1</v>
      </c>
      <c r="BZ27" s="1" t="n">
        <v>0</v>
      </c>
      <c r="CA27" s="1" t="n">
        <v>0</v>
      </c>
      <c r="CB27" s="1" t="n">
        <v>413</v>
      </c>
      <c r="CC27" s="1" t="n">
        <v>4587</v>
      </c>
      <c r="CD27" s="1" t="n">
        <v>0</v>
      </c>
      <c r="CE27" s="1" t="n">
        <v>0</v>
      </c>
      <c r="CF27" s="1" t="n">
        <v>2</v>
      </c>
      <c r="CG27" s="1" t="n">
        <v>0</v>
      </c>
      <c r="CH27" s="1" t="n">
        <v>59187</v>
      </c>
      <c r="CI27" s="1" t="n">
        <v>1406</v>
      </c>
      <c r="CJ27" s="1" t="n">
        <v>0</v>
      </c>
      <c r="CK27" s="1" t="n">
        <v>1052</v>
      </c>
      <c r="CL27" s="1" t="n">
        <v>1</v>
      </c>
      <c r="CM27" s="1" t="n">
        <v>0</v>
      </c>
      <c r="CN27" s="1" t="n">
        <v>8</v>
      </c>
      <c r="CO27" s="1" t="n">
        <v>8</v>
      </c>
      <c r="CP27" s="1" t="n">
        <v>0</v>
      </c>
      <c r="CQ27" s="1" t="n">
        <v>77</v>
      </c>
      <c r="CR27" s="1" t="n">
        <v>10</v>
      </c>
      <c r="CS27" s="1" t="n">
        <v>0</v>
      </c>
      <c r="CT27" s="1" t="n">
        <v>57998</v>
      </c>
      <c r="CU27" s="1" t="n">
        <v>3</v>
      </c>
      <c r="CV27" s="1" t="n">
        <v>0</v>
      </c>
      <c r="CW27" s="1" t="n">
        <v>84</v>
      </c>
      <c r="CX27" s="1" t="n">
        <v>0</v>
      </c>
      <c r="CY27" s="1" t="n">
        <v>0</v>
      </c>
      <c r="CZ27" s="1" t="n">
        <v>5</v>
      </c>
      <c r="DA27" s="1" t="n">
        <v>4</v>
      </c>
      <c r="DB27" s="1" t="n">
        <v>0</v>
      </c>
      <c r="DC27" s="1" t="n">
        <v>11</v>
      </c>
      <c r="DD27" s="1" t="n">
        <v>2</v>
      </c>
      <c r="DE27" s="1" t="n">
        <v>0</v>
      </c>
      <c r="DF27" s="1" t="n">
        <v>3</v>
      </c>
      <c r="DG27" s="1" t="n">
        <v>2403</v>
      </c>
      <c r="DH27" s="1" t="n">
        <v>0</v>
      </c>
      <c r="DI27" s="1" t="n">
        <v>354</v>
      </c>
      <c r="DJ27" s="1" t="n">
        <v>0</v>
      </c>
      <c r="DK27" s="1" t="n">
        <v>0</v>
      </c>
      <c r="DL27" s="1" t="n">
        <v>10</v>
      </c>
      <c r="DM27" s="1" t="n">
        <v>7</v>
      </c>
      <c r="DN27" s="1" t="n">
        <v>0</v>
      </c>
      <c r="DO27" s="1" t="n">
        <v>220</v>
      </c>
      <c r="DP27" s="1" t="n">
        <v>1382</v>
      </c>
      <c r="DQ27" s="1" t="n">
        <v>0</v>
      </c>
      <c r="DR27" s="1" t="n">
        <v>142744</v>
      </c>
      <c r="DS27" s="1" t="n">
        <v>21347</v>
      </c>
      <c r="DT27" s="1" t="n">
        <v>0</v>
      </c>
      <c r="DU27" s="1" t="n">
        <v>1605</v>
      </c>
      <c r="DV27" s="1" t="n">
        <v>28</v>
      </c>
      <c r="DW27" s="1" t="n">
        <v>0</v>
      </c>
      <c r="DX27" s="1" t="n">
        <v>16</v>
      </c>
      <c r="DY27" s="1" t="n">
        <v>6</v>
      </c>
      <c r="DZ27" s="1" t="n">
        <v>0</v>
      </c>
      <c r="EA27" s="1" t="n">
        <v>0</v>
      </c>
      <c r="EB27" s="1" t="n">
        <v>2</v>
      </c>
      <c r="EC27" s="1" t="n">
        <v>0</v>
      </c>
      <c r="ED27" s="1" t="n">
        <v>7</v>
      </c>
      <c r="EE27" s="1" t="n">
        <v>6</v>
      </c>
      <c r="EF27" s="1" t="n">
        <v>0</v>
      </c>
      <c r="EG27" s="1" t="n">
        <v>728</v>
      </c>
      <c r="EH27" s="1" t="n">
        <v>31</v>
      </c>
      <c r="EI27" s="1" t="n">
        <v>0</v>
      </c>
      <c r="EJ27" s="1" t="n">
        <v>3</v>
      </c>
      <c r="EK27" s="1" t="n">
        <v>1</v>
      </c>
      <c r="EL27" s="1" t="n">
        <v>0</v>
      </c>
      <c r="EM27" s="1" t="n">
        <v>783</v>
      </c>
      <c r="EN27" s="1" t="n">
        <v>11</v>
      </c>
      <c r="EO27" s="1" t="n">
        <v>0</v>
      </c>
      <c r="EP27" s="1" t="n">
        <v>2</v>
      </c>
      <c r="EQ27" s="1" t="n">
        <v>0</v>
      </c>
      <c r="ER27" s="1" t="n">
        <v>0</v>
      </c>
      <c r="ES27" s="1" t="n">
        <v>2</v>
      </c>
      <c r="ET27" s="1" t="n">
        <v>7</v>
      </c>
      <c r="EU27" s="1" t="n">
        <v>0</v>
      </c>
      <c r="EV27" s="1" t="n">
        <v>4273</v>
      </c>
      <c r="EW27" s="1" t="n">
        <v>94</v>
      </c>
      <c r="EX27" s="1" t="n">
        <v>0</v>
      </c>
      <c r="EY27" s="1" t="n">
        <v>2</v>
      </c>
      <c r="EZ27" s="1" t="n">
        <v>0</v>
      </c>
      <c r="FA27" s="1" t="n">
        <v>0</v>
      </c>
      <c r="FB27" s="1" t="n">
        <v>2</v>
      </c>
      <c r="FC27" s="1" t="n">
        <v>1</v>
      </c>
      <c r="FD27" s="1" t="n">
        <v>0</v>
      </c>
      <c r="FE27" s="1" t="n">
        <v>2</v>
      </c>
      <c r="FF27" s="1" t="n">
        <v>0</v>
      </c>
      <c r="FG27" s="1" t="n">
        <v>0</v>
      </c>
      <c r="FH27" s="1" t="n">
        <v>729</v>
      </c>
      <c r="FI27" s="1" t="n">
        <v>7</v>
      </c>
      <c r="FJ27" s="1" t="n">
        <v>0</v>
      </c>
      <c r="FK27" s="1" t="n">
        <v>6</v>
      </c>
      <c r="FL27" s="1" t="n">
        <v>12</v>
      </c>
      <c r="FM27" s="1" t="n">
        <v>0</v>
      </c>
      <c r="FN27" s="1" t="n">
        <v>2</v>
      </c>
      <c r="FO27" s="1" t="n">
        <v>0</v>
      </c>
      <c r="FP27" s="1" t="n">
        <v>0</v>
      </c>
      <c r="FQ27" s="1" t="n">
        <v>16</v>
      </c>
      <c r="FR27" s="1" t="n">
        <v>7725</v>
      </c>
      <c r="FS27" s="1" t="n">
        <v>0</v>
      </c>
      <c r="FT27" s="1" t="n">
        <f aca="false">CH27</f>
        <v>59187</v>
      </c>
      <c r="FU27" s="1" t="n">
        <f aca="false">CI27</f>
        <v>1406</v>
      </c>
      <c r="FV27" s="1" t="n">
        <f aca="false">FT27/(FT27+FU27)</f>
        <v>0.9767959995379</v>
      </c>
      <c r="FW27" s="1" t="n">
        <f aca="false">BS27+CK27+CW27+DI27+FH27+DU27</f>
        <v>4124</v>
      </c>
      <c r="FX27" s="1" t="n">
        <f aca="false">BT27+CL27+CX27+DJ27+FI27+DV27</f>
        <v>42</v>
      </c>
      <c r="FY27" s="1" t="n">
        <f aca="false">FW27/(FW27+FX27)</f>
        <v>0.989918386941911</v>
      </c>
      <c r="FZ27" s="1" t="n">
        <f aca="false">EM27+BP27+CZ27+CB27+CT27+CQ27+EG27+DR27+BM27+EY27+DO27</f>
        <v>202997</v>
      </c>
      <c r="GA27" s="1" t="n">
        <f aca="false">EN27+BQ27+DA27+CC27+CU27+CR27+EH27+DS27+BN27+EZ27+DP27</f>
        <v>28458</v>
      </c>
      <c r="GB27" s="1" t="n">
        <f aca="false">FZ27/(FZ27+GA27)</f>
        <v>0.877047374219611</v>
      </c>
      <c r="GC27" s="1" t="n">
        <f aca="false">DX27+BJ27+FN27+FK27+FE27+CN27+ED27+EP27+DC27</f>
        <v>209</v>
      </c>
      <c r="GD27" s="1" t="n">
        <f aca="false">DY27+BK27+FO27+FL27+FF27+CO27+EE27+EQ27+DD27</f>
        <v>37</v>
      </c>
      <c r="GE27" s="1" t="n">
        <f aca="false">GC27/(GC27+GD27)</f>
        <v>0.849593495934959</v>
      </c>
      <c r="GF27" s="1" t="n">
        <f aca="false">FB27+EV27+BJ27+BY27+FK27+BV27+CE27+DL27+FQ27+DF27+EA27+ES27+EJ27</f>
        <v>4484</v>
      </c>
      <c r="GG27" s="1" t="n">
        <f aca="false">FC27+EW27+BK27+BZ27+FL27+BW27+CF27+DM27+FR27+DG27+EB27+ET27+EK27</f>
        <v>10261</v>
      </c>
      <c r="GH27" s="1" t="n">
        <f aca="false">GF27/(GF27+GG27)</f>
        <v>0.304103085791794</v>
      </c>
      <c r="GI27" s="1" t="n">
        <f aca="false">FB27+EV27+BJ27+BY27+FK27+BV27+CE27+DL27+EA27+ES27+EJ27</f>
        <v>4465</v>
      </c>
      <c r="GJ27" s="1" t="n">
        <f aca="false">FC27+EW27+BK27+BZ27+FL27+BW27+CF27+DM27+EB27+ET27+EK27</f>
        <v>133</v>
      </c>
      <c r="GK27" s="1" t="n">
        <f aca="false">GI27/(GI27+GJ27)</f>
        <v>0.971074380165289</v>
      </c>
      <c r="GL27" s="1" t="n">
        <f aca="false">FT27+FW27+FZ27+GC27+GF27</f>
        <v>271001</v>
      </c>
      <c r="GM27" s="1" t="n">
        <f aca="false">FU27+FX27+GA27+GD27+GG27</f>
        <v>40204</v>
      </c>
      <c r="GN27" s="1" t="n">
        <f aca="false">GL27/(GL27+GM27)</f>
        <v>0.870811844282708</v>
      </c>
    </row>
    <row r="28" customFormat="false" ht="12.75" hidden="false" customHeight="false" outlineLevel="0" collapsed="false">
      <c r="A28" s="2" t="n">
        <v>38020</v>
      </c>
      <c r="B28" s="3" t="n">
        <v>0.957986111111111</v>
      </c>
      <c r="C28" s="1" t="s">
        <v>211</v>
      </c>
      <c r="D28" s="1" t="s">
        <v>212</v>
      </c>
      <c r="E28" s="1" t="n">
        <v>0.024</v>
      </c>
      <c r="F28" s="1" t="n">
        <v>60593</v>
      </c>
      <c r="G28" s="1" t="n">
        <v>250436</v>
      </c>
      <c r="H28" s="1" t="n">
        <f aca="false">E28*F28</f>
        <v>1454.232</v>
      </c>
      <c r="I28" s="1" t="n">
        <f aca="false">E28*G28</f>
        <v>6010.464</v>
      </c>
      <c r="J28" s="1" t="n">
        <f aca="false">237492-I28</f>
        <v>231481.536</v>
      </c>
      <c r="K28" s="1" t="n">
        <f aca="false">58881+H28</f>
        <v>60335.232</v>
      </c>
      <c r="L28" s="1" t="n">
        <f aca="false">12944+I28</f>
        <v>18954.464</v>
      </c>
      <c r="M28" s="1" t="n">
        <f aca="false">1712-H28</f>
        <v>257.768</v>
      </c>
      <c r="N28" s="1" t="n">
        <f aca="false">J28/(J28+L28)</f>
        <v>0.924314140139597</v>
      </c>
      <c r="O28" s="1" t="n">
        <f aca="false">M28/(M28+K28)</f>
        <v>0.00425408875612695</v>
      </c>
      <c r="P28" s="1" t="n">
        <f aca="false">(J28+K28)/(J28+K28+L28+M28)</f>
        <v>0.938230094299889</v>
      </c>
      <c r="Q28" s="1" t="n">
        <v>0</v>
      </c>
      <c r="R28" s="1" t="n">
        <v>972781</v>
      </c>
      <c r="S28" s="1" t="s">
        <v>378</v>
      </c>
      <c r="T28" s="1" t="s">
        <v>379</v>
      </c>
      <c r="U28" s="1" t="s">
        <v>327</v>
      </c>
      <c r="V28" s="1" t="n">
        <v>133</v>
      </c>
      <c r="W28" s="1" t="s">
        <v>328</v>
      </c>
      <c r="X28" s="1" t="s">
        <v>329</v>
      </c>
      <c r="Y28" s="1" t="s">
        <v>330</v>
      </c>
      <c r="Z28" s="1" t="s">
        <v>331</v>
      </c>
      <c r="AA28" s="1" t="s">
        <v>332</v>
      </c>
      <c r="AB28" s="1" t="s">
        <v>333</v>
      </c>
      <c r="AC28" s="1" t="s">
        <v>334</v>
      </c>
      <c r="AD28" s="1" t="s">
        <v>227</v>
      </c>
      <c r="AE28" s="1" t="s">
        <v>335</v>
      </c>
      <c r="AF28" s="1" t="s">
        <v>336</v>
      </c>
      <c r="AG28" s="1" t="s">
        <v>337</v>
      </c>
      <c r="AH28" s="1" t="s">
        <v>338</v>
      </c>
      <c r="AI28" s="1" t="n">
        <v>4700</v>
      </c>
      <c r="AJ28" s="1" t="n">
        <v>2483</v>
      </c>
      <c r="AK28" s="1" t="n">
        <v>1617</v>
      </c>
      <c r="AL28" s="1" t="n">
        <v>1100</v>
      </c>
      <c r="AM28" s="1" t="n">
        <v>714</v>
      </c>
      <c r="AN28" s="1" t="n">
        <v>479</v>
      </c>
      <c r="AO28" s="1" t="n">
        <v>313</v>
      </c>
      <c r="AP28" s="1" t="n">
        <v>185</v>
      </c>
      <c r="AQ28" s="1" t="n">
        <v>155</v>
      </c>
      <c r="AR28" s="1" t="n">
        <v>84</v>
      </c>
      <c r="AS28" s="1" t="n">
        <v>46</v>
      </c>
      <c r="AT28" s="1" t="n">
        <v>27</v>
      </c>
      <c r="AU28" s="1" t="n">
        <v>10</v>
      </c>
      <c r="AV28" s="1" t="n">
        <v>3</v>
      </c>
      <c r="AW28" s="1" t="n">
        <v>8</v>
      </c>
      <c r="AX28" s="1" t="n">
        <v>3</v>
      </c>
      <c r="AY28" s="1" t="s">
        <v>232</v>
      </c>
      <c r="AZ28" s="1" t="s">
        <v>298</v>
      </c>
      <c r="BA28" s="1" t="s">
        <v>339</v>
      </c>
      <c r="BB28" s="1" t="s">
        <v>340</v>
      </c>
      <c r="BC28" s="1" t="s">
        <v>341</v>
      </c>
      <c r="BD28" s="1" t="s">
        <v>342</v>
      </c>
      <c r="BE28" s="1" t="s">
        <v>343</v>
      </c>
      <c r="BF28" s="1" t="s">
        <v>344</v>
      </c>
      <c r="BG28" s="1" t="s">
        <v>345</v>
      </c>
      <c r="BH28" s="1" t="s">
        <v>346</v>
      </c>
      <c r="BI28" s="1" t="s">
        <v>347</v>
      </c>
      <c r="BJ28" s="1" t="n">
        <v>155</v>
      </c>
      <c r="BK28" s="1" t="n">
        <v>3</v>
      </c>
      <c r="BL28" s="1" t="n">
        <v>0</v>
      </c>
      <c r="BM28" s="1" t="n">
        <v>11</v>
      </c>
      <c r="BN28" s="1" t="n">
        <v>1</v>
      </c>
      <c r="BO28" s="1" t="n">
        <v>0</v>
      </c>
      <c r="BP28" s="1" t="n">
        <v>16</v>
      </c>
      <c r="BQ28" s="1" t="n">
        <v>1082</v>
      </c>
      <c r="BR28" s="1" t="n">
        <v>0</v>
      </c>
      <c r="BS28" s="1" t="n">
        <v>300</v>
      </c>
      <c r="BT28" s="1" t="n">
        <v>6</v>
      </c>
      <c r="BU28" s="1" t="n">
        <v>0</v>
      </c>
      <c r="BV28" s="1" t="n">
        <v>13</v>
      </c>
      <c r="BW28" s="1" t="n">
        <v>4</v>
      </c>
      <c r="BX28" s="1" t="n">
        <v>0</v>
      </c>
      <c r="BY28" s="1" t="n">
        <v>1</v>
      </c>
      <c r="BZ28" s="1" t="n">
        <v>0</v>
      </c>
      <c r="CA28" s="1" t="n">
        <v>0</v>
      </c>
      <c r="CB28" s="1" t="n">
        <v>413</v>
      </c>
      <c r="CC28" s="1" t="n">
        <v>4587</v>
      </c>
      <c r="CD28" s="1" t="n">
        <v>0</v>
      </c>
      <c r="CE28" s="1" t="n">
        <v>0</v>
      </c>
      <c r="CF28" s="1" t="n">
        <v>2</v>
      </c>
      <c r="CG28" s="1" t="n">
        <v>0</v>
      </c>
      <c r="CH28" s="1" t="n">
        <v>59187</v>
      </c>
      <c r="CI28" s="1" t="n">
        <v>1406</v>
      </c>
      <c r="CJ28" s="1" t="n">
        <v>0</v>
      </c>
      <c r="CK28" s="1" t="n">
        <v>1052</v>
      </c>
      <c r="CL28" s="1" t="n">
        <v>1</v>
      </c>
      <c r="CM28" s="1" t="n">
        <v>0</v>
      </c>
      <c r="CN28" s="1" t="n">
        <v>8</v>
      </c>
      <c r="CO28" s="1" t="n">
        <v>8</v>
      </c>
      <c r="CP28" s="1" t="n">
        <v>0</v>
      </c>
      <c r="CQ28" s="1" t="n">
        <v>77</v>
      </c>
      <c r="CR28" s="1" t="n">
        <v>10</v>
      </c>
      <c r="CS28" s="1" t="n">
        <v>0</v>
      </c>
      <c r="CT28" s="1" t="n">
        <v>57998</v>
      </c>
      <c r="CU28" s="1" t="n">
        <v>3</v>
      </c>
      <c r="CV28" s="1" t="n">
        <v>0</v>
      </c>
      <c r="CW28" s="1" t="n">
        <v>84</v>
      </c>
      <c r="CX28" s="1" t="n">
        <v>0</v>
      </c>
      <c r="CY28" s="1" t="n">
        <v>0</v>
      </c>
      <c r="CZ28" s="1" t="n">
        <v>5</v>
      </c>
      <c r="DA28" s="1" t="n">
        <v>4</v>
      </c>
      <c r="DB28" s="1" t="n">
        <v>0</v>
      </c>
      <c r="DC28" s="1" t="n">
        <v>11</v>
      </c>
      <c r="DD28" s="1" t="n">
        <v>2</v>
      </c>
      <c r="DE28" s="1" t="n">
        <v>0</v>
      </c>
      <c r="DF28" s="1" t="n">
        <v>3</v>
      </c>
      <c r="DG28" s="1" t="n">
        <v>2403</v>
      </c>
      <c r="DH28" s="1" t="n">
        <v>0</v>
      </c>
      <c r="DI28" s="1" t="n">
        <v>354</v>
      </c>
      <c r="DJ28" s="1" t="n">
        <v>0</v>
      </c>
      <c r="DK28" s="1" t="n">
        <v>0</v>
      </c>
      <c r="DL28" s="1" t="n">
        <v>10</v>
      </c>
      <c r="DM28" s="1" t="n">
        <v>7</v>
      </c>
      <c r="DN28" s="1" t="n">
        <v>0</v>
      </c>
      <c r="DO28" s="1" t="n">
        <v>220</v>
      </c>
      <c r="DP28" s="1" t="n">
        <v>1382</v>
      </c>
      <c r="DQ28" s="1" t="n">
        <v>0</v>
      </c>
      <c r="DR28" s="1" t="n">
        <v>142744</v>
      </c>
      <c r="DS28" s="1" t="n">
        <v>21347</v>
      </c>
      <c r="DT28" s="1" t="n">
        <v>0</v>
      </c>
      <c r="DU28" s="1" t="n">
        <v>1605</v>
      </c>
      <c r="DV28" s="1" t="n">
        <v>28</v>
      </c>
      <c r="DW28" s="1" t="n">
        <v>0</v>
      </c>
      <c r="DX28" s="1" t="n">
        <v>16</v>
      </c>
      <c r="DY28" s="1" t="n">
        <v>6</v>
      </c>
      <c r="DZ28" s="1" t="n">
        <v>0</v>
      </c>
      <c r="EA28" s="1" t="n">
        <v>0</v>
      </c>
      <c r="EB28" s="1" t="n">
        <v>2</v>
      </c>
      <c r="EC28" s="1" t="n">
        <v>0</v>
      </c>
      <c r="ED28" s="1" t="n">
        <v>7</v>
      </c>
      <c r="EE28" s="1" t="n">
        <v>6</v>
      </c>
      <c r="EF28" s="1" t="n">
        <v>0</v>
      </c>
      <c r="EG28" s="1" t="n">
        <v>728</v>
      </c>
      <c r="EH28" s="1" t="n">
        <v>31</v>
      </c>
      <c r="EI28" s="1" t="n">
        <v>0</v>
      </c>
      <c r="EJ28" s="1" t="n">
        <v>3</v>
      </c>
      <c r="EK28" s="1" t="n">
        <v>1</v>
      </c>
      <c r="EL28" s="1" t="n">
        <v>0</v>
      </c>
      <c r="EM28" s="1" t="n">
        <v>783</v>
      </c>
      <c r="EN28" s="1" t="n">
        <v>11</v>
      </c>
      <c r="EO28" s="1" t="n">
        <v>0</v>
      </c>
      <c r="EP28" s="1" t="n">
        <v>2</v>
      </c>
      <c r="EQ28" s="1" t="n">
        <v>0</v>
      </c>
      <c r="ER28" s="1" t="n">
        <v>0</v>
      </c>
      <c r="ES28" s="1" t="n">
        <v>2</v>
      </c>
      <c r="ET28" s="1" t="n">
        <v>7</v>
      </c>
      <c r="EU28" s="1" t="n">
        <v>0</v>
      </c>
      <c r="EV28" s="1" t="n">
        <v>4273</v>
      </c>
      <c r="EW28" s="1" t="n">
        <v>94</v>
      </c>
      <c r="EX28" s="1" t="n">
        <v>0</v>
      </c>
      <c r="EY28" s="1" t="n">
        <v>2</v>
      </c>
      <c r="EZ28" s="1" t="n">
        <v>0</v>
      </c>
      <c r="FA28" s="1" t="n">
        <v>0</v>
      </c>
      <c r="FB28" s="1" t="n">
        <v>2</v>
      </c>
      <c r="FC28" s="1" t="n">
        <v>1</v>
      </c>
      <c r="FD28" s="1" t="n">
        <v>0</v>
      </c>
      <c r="FE28" s="1" t="n">
        <v>2</v>
      </c>
      <c r="FF28" s="1" t="n">
        <v>0</v>
      </c>
      <c r="FG28" s="1" t="n">
        <v>0</v>
      </c>
      <c r="FH28" s="1" t="n">
        <v>729</v>
      </c>
      <c r="FI28" s="1" t="n">
        <v>7</v>
      </c>
      <c r="FJ28" s="1" t="n">
        <v>0</v>
      </c>
      <c r="FK28" s="1" t="n">
        <v>6</v>
      </c>
      <c r="FL28" s="1" t="n">
        <v>12</v>
      </c>
      <c r="FM28" s="1" t="n">
        <v>0</v>
      </c>
      <c r="FN28" s="1" t="n">
        <v>2</v>
      </c>
      <c r="FO28" s="1" t="n">
        <v>0</v>
      </c>
      <c r="FP28" s="1" t="n">
        <v>0</v>
      </c>
      <c r="FQ28" s="1" t="n">
        <v>16</v>
      </c>
      <c r="FR28" s="1" t="n">
        <v>7725</v>
      </c>
      <c r="FS28" s="1" t="n">
        <v>0</v>
      </c>
      <c r="FT28" s="1" t="n">
        <f aca="false">CH28</f>
        <v>59187</v>
      </c>
      <c r="FU28" s="1" t="n">
        <f aca="false">CI28</f>
        <v>1406</v>
      </c>
      <c r="FV28" s="1" t="n">
        <f aca="false">FT28/(FT28+FU28)</f>
        <v>0.9767959995379</v>
      </c>
      <c r="FW28" s="1" t="n">
        <f aca="false">BS28+CK28+CW28+DI28+FH28+DU28</f>
        <v>4124</v>
      </c>
      <c r="FX28" s="1" t="n">
        <f aca="false">BT28+CL28+CX28+DJ28+FI28+DV28</f>
        <v>42</v>
      </c>
      <c r="FY28" s="1" t="n">
        <f aca="false">FW28/(FW28+FX28)</f>
        <v>0.989918386941911</v>
      </c>
      <c r="FZ28" s="1" t="n">
        <f aca="false">EM28+BP28+CZ28+CB28+CT28+CQ28+EG28+DR28+BM28+EY28+DO28</f>
        <v>202997</v>
      </c>
      <c r="GA28" s="1" t="n">
        <f aca="false">EN28+BQ28+DA28+CC28+CU28+CR28+EH28+DS28+BN28+EZ28+DP28</f>
        <v>28458</v>
      </c>
      <c r="GB28" s="1" t="n">
        <f aca="false">FZ28/(FZ28+GA28)</f>
        <v>0.877047374219611</v>
      </c>
      <c r="GC28" s="1" t="n">
        <f aca="false">DX28+BJ28+FN28+FK28+FE28+CN28+ED28+EP28+DC28</f>
        <v>209</v>
      </c>
      <c r="GD28" s="1" t="n">
        <f aca="false">DY28+BK28+FO28+FL28+FF28+CO28+EE28+EQ28+DD28</f>
        <v>37</v>
      </c>
      <c r="GE28" s="1" t="n">
        <f aca="false">GC28/(GC28+GD28)</f>
        <v>0.849593495934959</v>
      </c>
      <c r="GF28" s="1" t="n">
        <f aca="false">FB28+EV28+BJ28+BY28+FK28+BV28+CE28+DL28+FQ28+DF28+EA28+ES28+EJ28</f>
        <v>4484</v>
      </c>
      <c r="GG28" s="1" t="n">
        <f aca="false">FC28+EW28+BK28+BZ28+FL28+BW28+CF28+DM28+FR28+DG28+EB28+ET28+EK28</f>
        <v>10261</v>
      </c>
      <c r="GH28" s="1" t="n">
        <f aca="false">GF28/(GF28+GG28)</f>
        <v>0.304103085791794</v>
      </c>
      <c r="GI28" s="1" t="n">
        <f aca="false">FB28+EV28+BJ28+BY28+FK28+BV28+CE28+DL28+EA28+ES28+EJ28</f>
        <v>4465</v>
      </c>
      <c r="GJ28" s="1" t="n">
        <f aca="false">FC28+EW28+BK28+BZ28+FL28+BW28+CF28+DM28+EB28+ET28+EK28</f>
        <v>133</v>
      </c>
      <c r="GK28" s="1" t="n">
        <f aca="false">GI28/(GI28+GJ28)</f>
        <v>0.971074380165289</v>
      </c>
      <c r="GL28" s="1" t="n">
        <f aca="false">FT28+FW28+FZ28+GC28+GF28</f>
        <v>271001</v>
      </c>
      <c r="GM28" s="1" t="n">
        <f aca="false">FU28+FX28+GA28+GD28+GG28</f>
        <v>40204</v>
      </c>
      <c r="GN28" s="1" t="n">
        <f aca="false">GL28/(GL28+GM28)</f>
        <v>0.870811844282708</v>
      </c>
    </row>
    <row r="30" customFormat="false" ht="12.75" hidden="false" customHeight="false" outlineLevel="0" collapsed="false">
      <c r="A30" s="1" t="s">
        <v>2238</v>
      </c>
    </row>
    <row r="31" customFormat="false" ht="12.75" hidden="false" customHeight="false" outlineLevel="0" collapsed="false">
      <c r="A31" s="1" t="s">
        <v>2239</v>
      </c>
      <c r="G31" s="1" t="s">
        <v>2240</v>
      </c>
      <c r="J31" s="1" t="s">
        <v>2241</v>
      </c>
      <c r="K31" s="1" t="s">
        <v>2242</v>
      </c>
    </row>
    <row r="32" customFormat="false" ht="12.75" hidden="false" customHeight="false" outlineLevel="0" collapsed="false">
      <c r="G32" s="1" t="s">
        <v>2243</v>
      </c>
      <c r="J32" s="1" t="s">
        <v>2241</v>
      </c>
      <c r="K32" s="1" t="s">
        <v>2244</v>
      </c>
    </row>
    <row r="33" customFormat="false" ht="12.75" hidden="false" customHeight="false" outlineLevel="0" collapsed="false">
      <c r="G33" s="1" t="s">
        <v>2245</v>
      </c>
    </row>
    <row r="34" customFormat="false" ht="12.75" hidden="false" customHeight="false" outlineLevel="0" collapsed="false">
      <c r="G34" s="1" t="s">
        <v>2234</v>
      </c>
      <c r="J34" s="1" t="s">
        <v>2235</v>
      </c>
    </row>
    <row r="35" customFormat="false" ht="12.75" hidden="false" customHeight="false" outlineLevel="0" collapsed="false">
      <c r="G35" s="1" t="n">
        <v>60593</v>
      </c>
      <c r="J35" s="1" t="n">
        <v>250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00" topLeftCell="BM263" activePane="bottomLeft" state="split"/>
      <selection pane="topLeft" activeCell="A1" activeCellId="0" sqref="A1"/>
      <selection pane="bottomLeft" activeCell="A297" activeCellId="0" sqref="A297:IV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14" min="14" style="1" width="11.85"/>
    <col collapsed="false" customWidth="true" hidden="false" outlineLevel="0" max="49" min="49" style="1" width="14.28"/>
    <col collapsed="false" customWidth="true" hidden="false" outlineLevel="0" max="137" min="78" style="1" width="9.28"/>
    <col collapsed="false" customWidth="true" hidden="false" outlineLevel="0" max="138" min="138" style="1" width="9.56"/>
    <col collapsed="false" customWidth="true" hidden="false" outlineLevel="0" max="191" min="139" style="1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5</v>
      </c>
      <c r="GZ1" s="1" t="s">
        <v>206</v>
      </c>
      <c r="HA1" s="1" t="s">
        <v>207</v>
      </c>
      <c r="HB1" s="1" t="s">
        <v>208</v>
      </c>
      <c r="HC1" s="1" t="s">
        <v>209</v>
      </c>
      <c r="HD1" s="1" t="s">
        <v>210</v>
      </c>
    </row>
    <row r="2" customFormat="false" ht="12.75" hidden="false" customHeight="false" outlineLevel="0" collapsed="false">
      <c r="A2" s="2" t="n">
        <v>38015</v>
      </c>
      <c r="B2" s="3" t="n">
        <v>0.517638888888889</v>
      </c>
      <c r="C2" s="1" t="s">
        <v>211</v>
      </c>
      <c r="D2" s="1" t="s">
        <v>212</v>
      </c>
      <c r="G2" s="2" t="n">
        <v>38005</v>
      </c>
      <c r="H2" s="1" t="n">
        <v>2000</v>
      </c>
      <c r="I2" s="1" t="s">
        <v>308</v>
      </c>
      <c r="J2" s="1" t="s">
        <v>30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655</v>
      </c>
      <c r="V2" s="1" t="s">
        <v>656</v>
      </c>
      <c r="W2" s="1" t="n">
        <v>104246</v>
      </c>
      <c r="X2" s="1" t="n">
        <v>0</v>
      </c>
      <c r="Y2" s="1" t="n">
        <v>206783</v>
      </c>
      <c r="Z2" s="1" t="n">
        <v>204928</v>
      </c>
      <c r="AA2" s="1" t="n">
        <v>58738</v>
      </c>
      <c r="AB2" s="1" t="n">
        <v>45508</v>
      </c>
      <c r="AC2" s="1" t="n">
        <v>1855</v>
      </c>
      <c r="AD2" s="1" t="n">
        <f aca="false">Z2/(Z2+AB2)</f>
        <v>0.818284911115015</v>
      </c>
      <c r="AE2" s="1" t="n">
        <f aca="false">AC2/(AC2+AA2)</f>
        <v>0.0306140973379763</v>
      </c>
      <c r="AF2" s="1" t="n">
        <f aca="false">(Z2+AA2)/(Z2+AA2+AB2+AC2)</f>
        <v>0.847721595092419</v>
      </c>
      <c r="AG2" s="1" t="n">
        <v>0</v>
      </c>
      <c r="AH2" s="1" t="n">
        <v>972781</v>
      </c>
      <c r="AI2" s="1" t="s">
        <v>657</v>
      </c>
      <c r="AJ2" s="1" t="s">
        <v>658</v>
      </c>
      <c r="AK2" s="1" t="s">
        <v>659</v>
      </c>
      <c r="AL2" s="1" t="n">
        <v>385</v>
      </c>
      <c r="AM2" s="1" t="s">
        <v>660</v>
      </c>
      <c r="AN2" s="1" t="s">
        <v>661</v>
      </c>
      <c r="AO2" s="1" t="s">
        <v>662</v>
      </c>
      <c r="AP2" s="1" t="s">
        <v>663</v>
      </c>
      <c r="AQ2" s="1" t="s">
        <v>664</v>
      </c>
      <c r="AR2" s="1" t="s">
        <v>665</v>
      </c>
      <c r="AS2" s="1" t="s">
        <v>666</v>
      </c>
      <c r="AT2" s="1" t="s">
        <v>227</v>
      </c>
      <c r="AU2" s="1" t="s">
        <v>667</v>
      </c>
      <c r="AV2" s="1" t="s">
        <v>668</v>
      </c>
      <c r="AW2" s="1" t="s">
        <v>669</v>
      </c>
      <c r="AX2" s="1" t="s">
        <v>670</v>
      </c>
      <c r="AY2" s="1" t="n">
        <v>683</v>
      </c>
      <c r="AZ2" s="1" t="n">
        <v>383</v>
      </c>
      <c r="BA2" s="1" t="n">
        <v>241</v>
      </c>
      <c r="BB2" s="1" t="n">
        <v>145</v>
      </c>
      <c r="BC2" s="1" t="n">
        <v>122</v>
      </c>
      <c r="BD2" s="1" t="n">
        <v>105</v>
      </c>
      <c r="BE2" s="1" t="n">
        <v>75</v>
      </c>
      <c r="BF2" s="1" t="n">
        <v>56</v>
      </c>
      <c r="BG2" s="1" t="n">
        <v>35</v>
      </c>
      <c r="BH2" s="1" t="n">
        <v>32</v>
      </c>
      <c r="BI2" s="1" t="n">
        <v>23</v>
      </c>
      <c r="BJ2" s="1" t="n">
        <v>10</v>
      </c>
      <c r="BK2" s="1" t="n">
        <v>9</v>
      </c>
      <c r="BL2" s="1" t="n">
        <v>8</v>
      </c>
      <c r="BM2" s="1" t="n">
        <v>4</v>
      </c>
      <c r="BN2" s="1" t="n">
        <v>5</v>
      </c>
      <c r="BO2" s="1" t="s">
        <v>232</v>
      </c>
      <c r="BP2" s="1" t="s">
        <v>232</v>
      </c>
      <c r="BQ2" s="1" t="s">
        <v>671</v>
      </c>
      <c r="BR2" s="1" t="s">
        <v>672</v>
      </c>
      <c r="BS2" s="1" t="s">
        <v>240</v>
      </c>
      <c r="BT2" s="1" t="s">
        <v>673</v>
      </c>
      <c r="BU2" s="1" t="s">
        <v>674</v>
      </c>
      <c r="BV2" s="1" t="s">
        <v>675</v>
      </c>
      <c r="BW2" s="1" t="s">
        <v>676</v>
      </c>
      <c r="BX2" s="1" t="s">
        <v>677</v>
      </c>
      <c r="BY2" s="1" t="s">
        <v>678</v>
      </c>
      <c r="BZ2" s="1" t="n">
        <v>157</v>
      </c>
      <c r="CA2" s="1" t="n">
        <v>1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3</v>
      </c>
      <c r="CG2" s="1" t="n">
        <v>1095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894</v>
      </c>
      <c r="CS2" s="1" t="n">
        <v>106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8738</v>
      </c>
      <c r="CY2" s="1" t="n">
        <v>1855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9</v>
      </c>
      <c r="DT2" s="1" t="n">
        <v>4</v>
      </c>
      <c r="DU2" s="1" t="n">
        <v>0</v>
      </c>
      <c r="DV2" s="1" t="n">
        <v>5</v>
      </c>
      <c r="DW2" s="1" t="n">
        <v>2401</v>
      </c>
      <c r="DX2" s="1" t="n">
        <v>0</v>
      </c>
      <c r="DY2" s="1" t="n">
        <v>353</v>
      </c>
      <c r="DZ2" s="1" t="n">
        <v>1</v>
      </c>
      <c r="EA2" s="1" t="n">
        <v>0</v>
      </c>
      <c r="EB2" s="1" t="n">
        <v>13</v>
      </c>
      <c r="EC2" s="1" t="n">
        <v>4</v>
      </c>
      <c r="ED2" s="1" t="n">
        <v>0</v>
      </c>
      <c r="EE2" s="1" t="n">
        <v>555</v>
      </c>
      <c r="EF2" s="1" t="n">
        <v>1047</v>
      </c>
      <c r="EG2" s="1" t="n">
        <v>0</v>
      </c>
      <c r="EH2" s="1" t="n">
        <v>131479</v>
      </c>
      <c r="EI2" s="1" t="n">
        <v>32612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15</v>
      </c>
      <c r="EO2" s="1" t="n">
        <v>7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6</v>
      </c>
      <c r="EU2" s="1" t="n">
        <v>7</v>
      </c>
      <c r="EV2" s="1" t="n">
        <v>0</v>
      </c>
      <c r="EW2" s="1" t="n">
        <v>711</v>
      </c>
      <c r="EX2" s="1" t="n">
        <v>48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479</v>
      </c>
      <c r="FD2" s="1" t="n">
        <v>315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4</v>
      </c>
      <c r="FJ2" s="1" t="n">
        <v>5</v>
      </c>
      <c r="FK2" s="1" t="n">
        <v>0</v>
      </c>
      <c r="FL2" s="1" t="n">
        <v>4261</v>
      </c>
      <c r="FM2" s="1" t="n">
        <v>106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4</v>
      </c>
      <c r="FY2" s="1" t="n">
        <v>2</v>
      </c>
      <c r="FZ2" s="1" t="n">
        <v>0</v>
      </c>
      <c r="GA2" s="1" t="n">
        <v>15</v>
      </c>
      <c r="GB2" s="1" t="n">
        <v>3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6</v>
      </c>
      <c r="GH2" s="1" t="n">
        <v>7715</v>
      </c>
      <c r="GI2" s="1" t="n">
        <v>0</v>
      </c>
      <c r="GJ2" s="1" t="n">
        <f aca="false">CX2</f>
        <v>58738</v>
      </c>
      <c r="GK2" s="1" t="n">
        <f aca="false">CY2</f>
        <v>1855</v>
      </c>
      <c r="GL2" s="1" t="n">
        <f aca="false">GJ2/(GJ2+GK2)</f>
        <v>0.969385902662024</v>
      </c>
      <c r="GM2" s="1" t="n">
        <f aca="false">CI2+DA2+DM2+DY2+FX2+EK2</f>
        <v>4157</v>
      </c>
      <c r="GN2" s="1" t="n">
        <f aca="false">CJ2+DB2+DN2+DZ2+FY2+EL2</f>
        <v>9</v>
      </c>
      <c r="GO2" s="1" t="n">
        <f aca="false">GM2/(GM2+GN2)</f>
        <v>0.997839654344695</v>
      </c>
      <c r="GP2" s="1" t="n">
        <f aca="false">FC2+CF2+DP2+CR2+DJ2+DG2+EW2+EH2+CC2+FO2+EE2</f>
        <v>196222</v>
      </c>
      <c r="GQ2" s="1" t="n">
        <f aca="false">FD2+CG2+DQ2+CS2+DK2+DH2+EX2+EI2+CD2+FP2+EF2</f>
        <v>35233</v>
      </c>
      <c r="GR2" s="1" t="n">
        <f aca="false">GP2/(GP2+GQ2)</f>
        <v>0.847776025577326</v>
      </c>
      <c r="GS2" s="1" t="n">
        <f aca="false">EN2+BZ2+GD2+GA2+FU2+DD2+ET2+FF2+DS2</f>
        <v>219</v>
      </c>
      <c r="GT2" s="1" t="n">
        <f aca="false">EO2+CA2+GE2+GB2+FV2+DE2+EU2+FG2+DT2</f>
        <v>27</v>
      </c>
      <c r="GU2" s="1" t="n">
        <f aca="false">GS2/(GS2+GT2)</f>
        <v>0.890243902439024</v>
      </c>
      <c r="GV2" s="1" t="n">
        <f aca="false">FR2+FL2+BZ2+CO2+GA2+CL2+CU2+EB2+GG2+DV2+EQ2+FI2+EZ2</f>
        <v>4502</v>
      </c>
      <c r="GW2" s="1" t="n">
        <f aca="false">FS2+FM2+CA2+CP2+GB2+CM2+CV2+EC2+GH2+DW2+ER2+FJ2+FA2</f>
        <v>10243</v>
      </c>
      <c r="GX2" s="1" t="n">
        <f aca="false">GV2/(GV2+GW2)</f>
        <v>0.305323838589352</v>
      </c>
      <c r="GY2" s="1" t="n">
        <f aca="false">FR2+FL2+BZ2+CO2+GA2+CL2+CU2+EB2+EQ2+FI2+EZ2</f>
        <v>4471</v>
      </c>
      <c r="GZ2" s="1" t="n">
        <f aca="false">FS2+FM2+CA2+CP2+GB2+CM2+CV2+EC2+ER2+FJ2+FA2</f>
        <v>127</v>
      </c>
      <c r="HA2" s="1" t="n">
        <f aca="false">GY2/(GY2+GZ2)</f>
        <v>0.972379295345803</v>
      </c>
      <c r="HB2" s="1" t="n">
        <f aca="false">GJ2+GM2+GP2+GS2+GV2</f>
        <v>263838</v>
      </c>
      <c r="HC2" s="1" t="n">
        <f aca="false">GK2+GN2+GQ2+GT2+GW2</f>
        <v>47367</v>
      </c>
      <c r="HD2" s="1" t="n">
        <f aca="false">HB2/(HB2+HC2)</f>
        <v>0.847794861907746</v>
      </c>
    </row>
    <row r="3" customFormat="false" ht="12.75" hidden="false" customHeight="false" outlineLevel="0" collapsed="false">
      <c r="A3" s="2" t="n">
        <v>38015</v>
      </c>
      <c r="B3" s="3" t="n">
        <v>0.502210648148148</v>
      </c>
      <c r="C3" s="1" t="s">
        <v>211</v>
      </c>
      <c r="D3" s="1" t="s">
        <v>212</v>
      </c>
      <c r="G3" s="2" t="n">
        <v>38005</v>
      </c>
      <c r="H3" s="1" t="n">
        <v>2000</v>
      </c>
      <c r="I3" s="1" t="s">
        <v>298</v>
      </c>
      <c r="J3" s="1" t="s">
        <v>29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1175</v>
      </c>
      <c r="V3" s="1" t="s">
        <v>1176</v>
      </c>
      <c r="W3" s="1" t="n">
        <v>110156</v>
      </c>
      <c r="X3" s="1" t="n">
        <v>0</v>
      </c>
      <c r="Y3" s="1" t="n">
        <v>200873</v>
      </c>
      <c r="Z3" s="1" t="n">
        <v>199335</v>
      </c>
      <c r="AA3" s="1" t="n">
        <v>59055</v>
      </c>
      <c r="AB3" s="1" t="n">
        <v>51101</v>
      </c>
      <c r="AC3" s="1" t="n">
        <v>1538</v>
      </c>
      <c r="AD3" s="1" t="n">
        <f aca="false">Z3/(Z3+AB3)</f>
        <v>0.795951859956236</v>
      </c>
      <c r="AE3" s="1" t="n">
        <f aca="false">AC3/(AC3+AA3)</f>
        <v>0.0253824699222683</v>
      </c>
      <c r="AF3" s="1" t="n">
        <f aca="false">(Z3+AA3)/(Z3+AA3+AB3+AC3)</f>
        <v>0.8307585466307</v>
      </c>
      <c r="AG3" s="1" t="n">
        <v>0</v>
      </c>
      <c r="AH3" s="1" t="n">
        <v>972781</v>
      </c>
      <c r="AI3" s="1" t="s">
        <v>1177</v>
      </c>
      <c r="AJ3" s="1" t="s">
        <v>1178</v>
      </c>
      <c r="AK3" s="1" t="s">
        <v>659</v>
      </c>
      <c r="AL3" s="1" t="n">
        <v>385</v>
      </c>
      <c r="AM3" s="1" t="s">
        <v>660</v>
      </c>
      <c r="AN3" s="1" t="s">
        <v>661</v>
      </c>
      <c r="AO3" s="1" t="s">
        <v>662</v>
      </c>
      <c r="AP3" s="1" t="s">
        <v>663</v>
      </c>
      <c r="AQ3" s="1" t="s">
        <v>664</v>
      </c>
      <c r="AR3" s="1" t="s">
        <v>665</v>
      </c>
      <c r="AS3" s="1" t="s">
        <v>666</v>
      </c>
      <c r="AT3" s="1" t="s">
        <v>227</v>
      </c>
      <c r="AU3" s="1" t="s">
        <v>667</v>
      </c>
      <c r="AV3" s="1" t="s">
        <v>668</v>
      </c>
      <c r="AW3" s="1" t="s">
        <v>669</v>
      </c>
      <c r="AX3" s="1" t="s">
        <v>670</v>
      </c>
      <c r="AY3" s="1" t="n">
        <v>683</v>
      </c>
      <c r="AZ3" s="1" t="n">
        <v>383</v>
      </c>
      <c r="BA3" s="1" t="n">
        <v>241</v>
      </c>
      <c r="BB3" s="1" t="n">
        <v>145</v>
      </c>
      <c r="BC3" s="1" t="n">
        <v>122</v>
      </c>
      <c r="BD3" s="1" t="n">
        <v>105</v>
      </c>
      <c r="BE3" s="1" t="n">
        <v>75</v>
      </c>
      <c r="BF3" s="1" t="n">
        <v>56</v>
      </c>
      <c r="BG3" s="1" t="n">
        <v>35</v>
      </c>
      <c r="BH3" s="1" t="n">
        <v>32</v>
      </c>
      <c r="BI3" s="1" t="n">
        <v>23</v>
      </c>
      <c r="BJ3" s="1" t="n">
        <v>10</v>
      </c>
      <c r="BK3" s="1" t="n">
        <v>9</v>
      </c>
      <c r="BL3" s="1" t="n">
        <v>8</v>
      </c>
      <c r="BM3" s="1" t="n">
        <v>4</v>
      </c>
      <c r="BN3" s="1" t="n">
        <v>5</v>
      </c>
      <c r="BO3" s="1" t="s">
        <v>232</v>
      </c>
      <c r="BP3" s="1" t="s">
        <v>232</v>
      </c>
      <c r="BQ3" s="1" t="s">
        <v>671</v>
      </c>
      <c r="BR3" s="1" t="s">
        <v>672</v>
      </c>
      <c r="BS3" s="1" t="s">
        <v>240</v>
      </c>
      <c r="BT3" s="1" t="s">
        <v>673</v>
      </c>
      <c r="BU3" s="1" t="s">
        <v>674</v>
      </c>
      <c r="BV3" s="1" t="s">
        <v>675</v>
      </c>
      <c r="BW3" s="1" t="s">
        <v>676</v>
      </c>
      <c r="BX3" s="1" t="s">
        <v>677</v>
      </c>
      <c r="BY3" s="1" t="s">
        <v>678</v>
      </c>
      <c r="BZ3" s="1" t="n">
        <v>155</v>
      </c>
      <c r="CA3" s="1" t="n">
        <v>3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1</v>
      </c>
      <c r="CG3" s="1" t="n">
        <v>1097</v>
      </c>
      <c r="CH3" s="1" t="n">
        <v>0</v>
      </c>
      <c r="CI3" s="1" t="n">
        <v>147</v>
      </c>
      <c r="CJ3" s="1" t="n">
        <v>159</v>
      </c>
      <c r="CK3" s="1" t="n">
        <v>0</v>
      </c>
      <c r="CL3" s="1" t="n">
        <v>12</v>
      </c>
      <c r="CM3" s="1" t="n">
        <v>5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35</v>
      </c>
      <c r="CS3" s="1" t="n">
        <v>4965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9055</v>
      </c>
      <c r="CY3" s="1" t="n">
        <v>1538</v>
      </c>
      <c r="CZ3" s="1" t="n">
        <v>0</v>
      </c>
      <c r="DA3" s="1" t="n">
        <v>1053</v>
      </c>
      <c r="DB3" s="1" t="n">
        <v>0</v>
      </c>
      <c r="DC3" s="1" t="n">
        <v>0</v>
      </c>
      <c r="DD3" s="1" t="n">
        <v>7</v>
      </c>
      <c r="DE3" s="1" t="n">
        <v>9</v>
      </c>
      <c r="DF3" s="1" t="n">
        <v>0</v>
      </c>
      <c r="DG3" s="1" t="n">
        <v>57</v>
      </c>
      <c r="DH3" s="1" t="n">
        <v>30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9</v>
      </c>
      <c r="DQ3" s="1" t="n">
        <v>0</v>
      </c>
      <c r="DR3" s="1" t="n">
        <v>0</v>
      </c>
      <c r="DS3" s="1" t="n">
        <v>5</v>
      </c>
      <c r="DT3" s="1" t="n">
        <v>8</v>
      </c>
      <c r="DU3" s="1" t="n">
        <v>0</v>
      </c>
      <c r="DV3" s="1" t="n">
        <v>5</v>
      </c>
      <c r="DW3" s="1" t="n">
        <v>2401</v>
      </c>
      <c r="DX3" s="1" t="n">
        <v>0</v>
      </c>
      <c r="DY3" s="1" t="n">
        <v>348</v>
      </c>
      <c r="DZ3" s="1" t="n">
        <v>6</v>
      </c>
      <c r="EA3" s="1" t="n">
        <v>0</v>
      </c>
      <c r="EB3" s="1" t="n">
        <v>13</v>
      </c>
      <c r="EC3" s="1" t="n">
        <v>4</v>
      </c>
      <c r="ED3" s="1" t="n">
        <v>0</v>
      </c>
      <c r="EE3" s="1" t="n">
        <v>541</v>
      </c>
      <c r="EF3" s="1" t="n">
        <v>1061</v>
      </c>
      <c r="EG3" s="1" t="n">
        <v>0</v>
      </c>
      <c r="EH3" s="1" t="n">
        <v>131290</v>
      </c>
      <c r="EI3" s="1" t="n">
        <v>32801</v>
      </c>
      <c r="EJ3" s="1" t="n">
        <v>0</v>
      </c>
      <c r="EK3" s="1" t="n">
        <v>1633</v>
      </c>
      <c r="EL3" s="1" t="n">
        <v>0</v>
      </c>
      <c r="EM3" s="1" t="n">
        <v>0</v>
      </c>
      <c r="EN3" s="1" t="n">
        <v>15</v>
      </c>
      <c r="EO3" s="1" t="n">
        <v>7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6</v>
      </c>
      <c r="EU3" s="1" t="n">
        <v>7</v>
      </c>
      <c r="EV3" s="1" t="n">
        <v>0</v>
      </c>
      <c r="EW3" s="1" t="n">
        <v>637</v>
      </c>
      <c r="EX3" s="1" t="n">
        <v>122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450</v>
      </c>
      <c r="FD3" s="1" t="n">
        <v>344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4</v>
      </c>
      <c r="FJ3" s="1" t="n">
        <v>5</v>
      </c>
      <c r="FK3" s="1" t="n">
        <v>0</v>
      </c>
      <c r="FL3" s="1" t="n">
        <v>4047</v>
      </c>
      <c r="FM3" s="1" t="n">
        <v>320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1</v>
      </c>
      <c r="FV3" s="1" t="n">
        <v>1</v>
      </c>
      <c r="FW3" s="1" t="n">
        <v>0</v>
      </c>
      <c r="FX3" s="1" t="n">
        <v>733</v>
      </c>
      <c r="FY3" s="1" t="n">
        <v>3</v>
      </c>
      <c r="FZ3" s="1" t="n">
        <v>0</v>
      </c>
      <c r="GA3" s="1" t="n">
        <v>15</v>
      </c>
      <c r="GB3" s="1" t="n">
        <v>3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8</v>
      </c>
      <c r="GH3" s="1" t="n">
        <v>7733</v>
      </c>
      <c r="GI3" s="1" t="n">
        <v>0</v>
      </c>
      <c r="GJ3" s="1" t="n">
        <f aca="false">CX3</f>
        <v>59055</v>
      </c>
      <c r="GK3" s="1" t="n">
        <f aca="false">CY3</f>
        <v>1538</v>
      </c>
      <c r="GL3" s="1" t="n">
        <f aca="false">GJ3/(GJ3+GK3)</f>
        <v>0.974617530077732</v>
      </c>
      <c r="GM3" s="1" t="n">
        <f aca="false">CI3+DA3+DM3+DY3+FX3+EK3</f>
        <v>3998</v>
      </c>
      <c r="GN3" s="1" t="n">
        <f aca="false">CJ3+DB3+DN3+DZ3+FY3+EL3</f>
        <v>168</v>
      </c>
      <c r="GO3" s="1" t="n">
        <f aca="false">GM3/(GM3+GN3)</f>
        <v>0.959673547767643</v>
      </c>
      <c r="GP3" s="1" t="n">
        <f aca="false">FC3+CF3+DP3+CR3+DJ3+DG3+EW3+EH3+CC3+FO3+EE3</f>
        <v>191032</v>
      </c>
      <c r="GQ3" s="1" t="n">
        <f aca="false">FD3+CG3+DQ3+CS3+DK3+DH3+EX3+EI3+CD3+FP3+EF3</f>
        <v>40423</v>
      </c>
      <c r="GR3" s="1" t="n">
        <f aca="false">GP3/(GP3+GQ3)</f>
        <v>0.825352660344343</v>
      </c>
      <c r="GS3" s="1" t="n">
        <f aca="false">EN3+BZ3+GD3+GA3+FU3+DD3+ET3+FF3+DS3</f>
        <v>208</v>
      </c>
      <c r="GT3" s="1" t="n">
        <f aca="false">EO3+CA3+GE3+GB3+FV3+DE3+EU3+FG3+DT3</f>
        <v>38</v>
      </c>
      <c r="GU3" s="1" t="n">
        <f aca="false">GS3/(GS3+GT3)</f>
        <v>0.845528455284553</v>
      </c>
      <c r="GV3" s="1" t="n">
        <f aca="false">FR3+FL3+BZ3+CO3+GA3+CL3+CU3+EB3+GG3+DV3+EQ3+FI3+EZ3</f>
        <v>4267</v>
      </c>
      <c r="GW3" s="1" t="n">
        <f aca="false">FS3+FM3+CA3+CP3+GB3+CM3+CV3+EC3+GH3+DW3+ER3+FJ3+FA3</f>
        <v>10478</v>
      </c>
      <c r="GX3" s="1" t="n">
        <f aca="false">GV3/(GV3+GW3)</f>
        <v>0.289386232621228</v>
      </c>
      <c r="GY3" s="1" t="n">
        <f aca="false">FR3+FL3+BZ3+CO3+GA3+CL3+CU3+EB3+EQ3+FI3+EZ3</f>
        <v>4254</v>
      </c>
      <c r="GZ3" s="1" t="n">
        <f aca="false">FS3+FM3+CA3+CP3+GB3+CM3+CV3+EC3+ER3+FJ3+FA3</f>
        <v>344</v>
      </c>
      <c r="HA3" s="1" t="n">
        <f aca="false">GY3/(GY3+GZ3)</f>
        <v>0.925184862983906</v>
      </c>
      <c r="HB3" s="1" t="n">
        <f aca="false">GJ3+GM3+GP3+GS3+GV3</f>
        <v>258560</v>
      </c>
      <c r="HC3" s="1" t="n">
        <f aca="false">GK3+GN3+GQ3+GT3+GW3</f>
        <v>52645</v>
      </c>
      <c r="HD3" s="1" t="n">
        <f aca="false">HB3/(HB3+HC3)</f>
        <v>0.830834980157774</v>
      </c>
    </row>
    <row r="4" customFormat="false" ht="12.75" hidden="false" customHeight="false" outlineLevel="0" collapsed="false">
      <c r="A4" s="2" t="n">
        <v>38015</v>
      </c>
      <c r="B4" s="3" t="n">
        <v>0.531990740740741</v>
      </c>
      <c r="C4" s="1" t="s">
        <v>211</v>
      </c>
      <c r="D4" s="1" t="s">
        <v>212</v>
      </c>
      <c r="G4" s="2" t="n">
        <v>38005</v>
      </c>
      <c r="H4" s="1" t="n">
        <v>2000</v>
      </c>
      <c r="I4" s="1" t="s">
        <v>288</v>
      </c>
      <c r="J4" s="1" t="s">
        <v>28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1267</v>
      </c>
      <c r="V4" s="1" t="s">
        <v>1268</v>
      </c>
      <c r="W4" s="1" t="n">
        <v>111131</v>
      </c>
      <c r="X4" s="1" t="n">
        <v>0</v>
      </c>
      <c r="Y4" s="1" t="n">
        <v>199898</v>
      </c>
      <c r="Z4" s="1" t="n">
        <v>198524</v>
      </c>
      <c r="AA4" s="1" t="n">
        <v>59219</v>
      </c>
      <c r="AB4" s="1" t="n">
        <v>51912</v>
      </c>
      <c r="AC4" s="1" t="n">
        <v>1374</v>
      </c>
      <c r="AD4" s="1" t="n">
        <f aca="false">Z4/(Z4+AB4)</f>
        <v>0.792713507642671</v>
      </c>
      <c r="AE4" s="1" t="n">
        <f aca="false">AC4/(AC4+AA4)</f>
        <v>0.0226758866535738</v>
      </c>
      <c r="AF4" s="1" t="n">
        <f aca="false">(Z4+AA4)/(Z4+AA4+AB4+AC4)</f>
        <v>0.828678354751486</v>
      </c>
      <c r="AG4" s="1" t="n">
        <v>0</v>
      </c>
      <c r="AH4" s="1" t="n">
        <v>972781</v>
      </c>
      <c r="AI4" s="1" t="s">
        <v>1269</v>
      </c>
      <c r="AJ4" s="1" t="s">
        <v>1270</v>
      </c>
      <c r="AK4" s="1" t="s">
        <v>659</v>
      </c>
      <c r="AL4" s="1" t="n">
        <v>385</v>
      </c>
      <c r="AM4" s="1" t="s">
        <v>660</v>
      </c>
      <c r="AN4" s="1" t="s">
        <v>661</v>
      </c>
      <c r="AO4" s="1" t="s">
        <v>662</v>
      </c>
      <c r="AP4" s="1" t="s">
        <v>663</v>
      </c>
      <c r="AQ4" s="1" t="s">
        <v>664</v>
      </c>
      <c r="AR4" s="1" t="s">
        <v>665</v>
      </c>
      <c r="AS4" s="1" t="s">
        <v>666</v>
      </c>
      <c r="AT4" s="1" t="s">
        <v>227</v>
      </c>
      <c r="AU4" s="1" t="s">
        <v>667</v>
      </c>
      <c r="AV4" s="1" t="s">
        <v>668</v>
      </c>
      <c r="AW4" s="1" t="s">
        <v>669</v>
      </c>
      <c r="AX4" s="1" t="s">
        <v>670</v>
      </c>
      <c r="AY4" s="1" t="n">
        <v>683</v>
      </c>
      <c r="AZ4" s="1" t="n">
        <v>383</v>
      </c>
      <c r="BA4" s="1" t="n">
        <v>241</v>
      </c>
      <c r="BB4" s="1" t="n">
        <v>145</v>
      </c>
      <c r="BC4" s="1" t="n">
        <v>122</v>
      </c>
      <c r="BD4" s="1" t="n">
        <v>105</v>
      </c>
      <c r="BE4" s="1" t="n">
        <v>75</v>
      </c>
      <c r="BF4" s="1" t="n">
        <v>56</v>
      </c>
      <c r="BG4" s="1" t="n">
        <v>35</v>
      </c>
      <c r="BH4" s="1" t="n">
        <v>32</v>
      </c>
      <c r="BI4" s="1" t="n">
        <v>23</v>
      </c>
      <c r="BJ4" s="1" t="n">
        <v>10</v>
      </c>
      <c r="BK4" s="1" t="n">
        <v>9</v>
      </c>
      <c r="BL4" s="1" t="n">
        <v>8</v>
      </c>
      <c r="BM4" s="1" t="n">
        <v>4</v>
      </c>
      <c r="BN4" s="1" t="n">
        <v>5</v>
      </c>
      <c r="BO4" s="1" t="s">
        <v>232</v>
      </c>
      <c r="BP4" s="1" t="s">
        <v>232</v>
      </c>
      <c r="BQ4" s="1" t="s">
        <v>671</v>
      </c>
      <c r="BR4" s="1" t="s">
        <v>672</v>
      </c>
      <c r="BS4" s="1" t="s">
        <v>240</v>
      </c>
      <c r="BT4" s="1" t="s">
        <v>673</v>
      </c>
      <c r="BU4" s="1" t="s">
        <v>674</v>
      </c>
      <c r="BV4" s="1" t="s">
        <v>675</v>
      </c>
      <c r="BW4" s="1" t="s">
        <v>676</v>
      </c>
      <c r="BX4" s="1" t="s">
        <v>677</v>
      </c>
      <c r="BY4" s="1" t="s">
        <v>678</v>
      </c>
      <c r="BZ4" s="1" t="n">
        <v>121</v>
      </c>
      <c r="CA4" s="1" t="n">
        <v>37</v>
      </c>
      <c r="CB4" s="1" t="n">
        <v>0</v>
      </c>
      <c r="CC4" s="1" t="n">
        <v>9</v>
      </c>
      <c r="CD4" s="1" t="n">
        <v>3</v>
      </c>
      <c r="CE4" s="1" t="n">
        <v>0</v>
      </c>
      <c r="CF4" s="1" t="n">
        <v>0</v>
      </c>
      <c r="CG4" s="1" t="n">
        <v>1098</v>
      </c>
      <c r="CH4" s="1" t="n">
        <v>0</v>
      </c>
      <c r="CI4" s="1" t="n">
        <v>51</v>
      </c>
      <c r="CJ4" s="1" t="n">
        <v>255</v>
      </c>
      <c r="CK4" s="1" t="n">
        <v>0</v>
      </c>
      <c r="CL4" s="1" t="n">
        <v>12</v>
      </c>
      <c r="CM4" s="1" t="n">
        <v>5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1</v>
      </c>
      <c r="CS4" s="1" t="n">
        <v>4999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9219</v>
      </c>
      <c r="CY4" s="1" t="n">
        <v>1374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7</v>
      </c>
      <c r="DE4" s="1" t="n">
        <v>9</v>
      </c>
      <c r="DF4" s="1" t="n">
        <v>0</v>
      </c>
      <c r="DG4" s="1" t="n">
        <v>18</v>
      </c>
      <c r="DH4" s="1" t="n">
        <v>69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3</v>
      </c>
      <c r="DT4" s="1" t="n">
        <v>10</v>
      </c>
      <c r="DU4" s="1" t="n">
        <v>0</v>
      </c>
      <c r="DV4" s="1" t="n">
        <v>5</v>
      </c>
      <c r="DW4" s="1" t="n">
        <v>2401</v>
      </c>
      <c r="DX4" s="1" t="n">
        <v>0</v>
      </c>
      <c r="DY4" s="1" t="n">
        <v>345</v>
      </c>
      <c r="DZ4" s="1" t="n">
        <v>9</v>
      </c>
      <c r="EA4" s="1" t="n">
        <v>0</v>
      </c>
      <c r="EB4" s="1" t="n">
        <v>9</v>
      </c>
      <c r="EC4" s="1" t="n">
        <v>8</v>
      </c>
      <c r="ED4" s="1" t="n">
        <v>0</v>
      </c>
      <c r="EE4" s="1" t="n">
        <v>537</v>
      </c>
      <c r="EF4" s="1" t="n">
        <v>1065</v>
      </c>
      <c r="EG4" s="1" t="n">
        <v>0</v>
      </c>
      <c r="EH4" s="1" t="n">
        <v>131116</v>
      </c>
      <c r="EI4" s="1" t="n">
        <v>32975</v>
      </c>
      <c r="EJ4" s="1" t="n">
        <v>0</v>
      </c>
      <c r="EK4" s="1" t="n">
        <v>1632</v>
      </c>
      <c r="EL4" s="1" t="n">
        <v>1</v>
      </c>
      <c r="EM4" s="1" t="n">
        <v>0</v>
      </c>
      <c r="EN4" s="1" t="n">
        <v>15</v>
      </c>
      <c r="EO4" s="1" t="n">
        <v>7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6</v>
      </c>
      <c r="EU4" s="1" t="n">
        <v>7</v>
      </c>
      <c r="EV4" s="1" t="n">
        <v>0</v>
      </c>
      <c r="EW4" s="1" t="n">
        <v>527</v>
      </c>
      <c r="EX4" s="1" t="n">
        <v>232</v>
      </c>
      <c r="EY4" s="1" t="n">
        <v>0</v>
      </c>
      <c r="EZ4" s="1" t="n">
        <v>3</v>
      </c>
      <c r="FA4" s="1" t="n">
        <v>1</v>
      </c>
      <c r="FB4" s="1" t="n">
        <v>0</v>
      </c>
      <c r="FC4" s="1" t="n">
        <v>313</v>
      </c>
      <c r="FD4" s="1" t="n">
        <v>481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1</v>
      </c>
      <c r="FJ4" s="1" t="n">
        <v>8</v>
      </c>
      <c r="FK4" s="1" t="n">
        <v>0</v>
      </c>
      <c r="FL4" s="1" t="n">
        <v>3880</v>
      </c>
      <c r="FM4" s="1" t="n">
        <v>487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1</v>
      </c>
      <c r="FV4" s="1" t="n">
        <v>1</v>
      </c>
      <c r="FW4" s="1" t="n">
        <v>0</v>
      </c>
      <c r="FX4" s="1" t="n">
        <v>733</v>
      </c>
      <c r="FY4" s="1" t="n">
        <v>3</v>
      </c>
      <c r="FZ4" s="1" t="n">
        <v>0</v>
      </c>
      <c r="GA4" s="1" t="n">
        <v>15</v>
      </c>
      <c r="GB4" s="1" t="n">
        <v>3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8</v>
      </c>
      <c r="GH4" s="1" t="n">
        <v>7733</v>
      </c>
      <c r="GI4" s="1" t="n">
        <v>0</v>
      </c>
      <c r="GJ4" s="1" t="n">
        <f aca="false">CX4</f>
        <v>59219</v>
      </c>
      <c r="GK4" s="1" t="n">
        <f aca="false">CY4</f>
        <v>1374</v>
      </c>
      <c r="GL4" s="1" t="n">
        <f aca="false">GJ4/(GJ4+GK4)</f>
        <v>0.977324113346426</v>
      </c>
      <c r="GM4" s="1" t="n">
        <f aca="false">CI4+DA4+DM4+DY4+FX4+EK4</f>
        <v>3898</v>
      </c>
      <c r="GN4" s="1" t="n">
        <f aca="false">CJ4+DB4+DN4+DZ4+FY4+EL4</f>
        <v>268</v>
      </c>
      <c r="GO4" s="1" t="n">
        <f aca="false">GM4/(GM4+GN4)</f>
        <v>0.935669707153145</v>
      </c>
      <c r="GP4" s="1" t="n">
        <f aca="false">FC4+CF4+DP4+CR4+DJ4+DG4+EW4+EH4+CC4+FO4+EE4</f>
        <v>190532</v>
      </c>
      <c r="GQ4" s="1" t="n">
        <f aca="false">FD4+CG4+DQ4+CS4+DK4+DH4+EX4+EI4+CD4+FP4+EF4</f>
        <v>40923</v>
      </c>
      <c r="GR4" s="1" t="n">
        <f aca="false">GP4/(GP4+GQ4)</f>
        <v>0.823192413212072</v>
      </c>
      <c r="GS4" s="1" t="n">
        <f aca="false">EN4+BZ4+GD4+GA4+FU4+DD4+ET4+FF4+DS4</f>
        <v>172</v>
      </c>
      <c r="GT4" s="1" t="n">
        <f aca="false">EO4+CA4+GE4+GB4+FV4+DE4+EU4+FG4+DT4</f>
        <v>74</v>
      </c>
      <c r="GU4" s="1" t="n">
        <f aca="false">GS4/(GS4+GT4)</f>
        <v>0.699186991869919</v>
      </c>
      <c r="GV4" s="1" t="n">
        <f aca="false">FR4+FL4+BZ4+CO4+GA4+CL4+CU4+EB4+GG4+DV4+EQ4+FI4+EZ4</f>
        <v>4058</v>
      </c>
      <c r="GW4" s="1" t="n">
        <f aca="false">FS4+FM4+CA4+CP4+GB4+CM4+CV4+EC4+GH4+DW4+ER4+FJ4+FA4</f>
        <v>10687</v>
      </c>
      <c r="GX4" s="1" t="n">
        <f aca="false">GV4/(GV4+GW4)</f>
        <v>0.275211936249576</v>
      </c>
      <c r="GY4" s="1" t="n">
        <f aca="false">FR4+FL4+BZ4+CO4+GA4+CL4+CU4+EB4+EQ4+FI4+EZ4</f>
        <v>4045</v>
      </c>
      <c r="GZ4" s="1" t="n">
        <f aca="false">FS4+FM4+CA4+CP4+GB4+CM4+CV4+EC4+ER4+FJ4+FA4</f>
        <v>553</v>
      </c>
      <c r="HA4" s="1" t="n">
        <f aca="false">GY4/(GY4+GZ4)</f>
        <v>0.879730317529361</v>
      </c>
      <c r="HB4" s="1" t="n">
        <f aca="false">GJ4+GM4+GP4+GS4+GV4</f>
        <v>257879</v>
      </c>
      <c r="HC4" s="1" t="n">
        <f aca="false">GK4+GN4+GQ4+GT4+GW4</f>
        <v>53326</v>
      </c>
      <c r="HD4" s="1" t="n">
        <f aca="false">HB4/(HB4+HC4)</f>
        <v>0.828646711974422</v>
      </c>
    </row>
    <row r="5" customFormat="false" ht="12.75" hidden="false" customHeight="false" outlineLevel="0" collapsed="false">
      <c r="A5" s="2" t="n">
        <v>38015</v>
      </c>
      <c r="B5" s="3" t="n">
        <v>0.56193287037037</v>
      </c>
      <c r="C5" s="1" t="s">
        <v>211</v>
      </c>
      <c r="D5" s="1" t="s">
        <v>212</v>
      </c>
      <c r="G5" s="2" t="n">
        <v>38005</v>
      </c>
      <c r="H5" s="1" t="n">
        <v>3000</v>
      </c>
      <c r="I5" s="1" t="s">
        <v>308</v>
      </c>
      <c r="J5" s="1" t="s">
        <v>308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679</v>
      </c>
      <c r="V5" s="1" t="s">
        <v>680</v>
      </c>
      <c r="W5" s="1" t="n">
        <v>103377</v>
      </c>
      <c r="X5" s="1" t="n">
        <v>0</v>
      </c>
      <c r="Y5" s="1" t="n">
        <v>207652</v>
      </c>
      <c r="Z5" s="1" t="n">
        <v>206174</v>
      </c>
      <c r="AA5" s="1" t="n">
        <v>59115</v>
      </c>
      <c r="AB5" s="1" t="n">
        <v>44262</v>
      </c>
      <c r="AC5" s="1" t="n">
        <v>1478</v>
      </c>
      <c r="AD5" s="1" t="n">
        <f aca="false">Z5/(Z5+AB5)</f>
        <v>0.82326023415164</v>
      </c>
      <c r="AE5" s="1" t="n">
        <f aca="false">AC5/(AC5+AA5)</f>
        <v>0.0243922565312825</v>
      </c>
      <c r="AF5" s="1" t="n">
        <f aca="false">(Z5+AA5)/(Z5+AA5+AB5+AC5)</f>
        <v>0.852939758028994</v>
      </c>
      <c r="AG5" s="1" t="n">
        <v>0</v>
      </c>
      <c r="AH5" s="1" t="n">
        <v>972781</v>
      </c>
      <c r="AI5" s="1" t="s">
        <v>681</v>
      </c>
      <c r="AJ5" s="1" t="s">
        <v>682</v>
      </c>
      <c r="AK5" s="1" t="s">
        <v>683</v>
      </c>
      <c r="AL5" s="1" t="n">
        <v>307</v>
      </c>
      <c r="AM5" s="1" t="s">
        <v>684</v>
      </c>
      <c r="AN5" s="1" t="s">
        <v>685</v>
      </c>
      <c r="AO5" s="1" t="s">
        <v>686</v>
      </c>
      <c r="AP5" s="1" t="s">
        <v>687</v>
      </c>
      <c r="AQ5" s="1" t="s">
        <v>688</v>
      </c>
      <c r="AR5" s="1" t="s">
        <v>689</v>
      </c>
      <c r="AS5" s="1" t="s">
        <v>690</v>
      </c>
      <c r="AT5" s="1" t="s">
        <v>227</v>
      </c>
      <c r="AU5" s="1" t="s">
        <v>691</v>
      </c>
      <c r="AV5" s="1" t="s">
        <v>692</v>
      </c>
      <c r="AW5" s="1" t="s">
        <v>693</v>
      </c>
      <c r="AX5" s="1" t="s">
        <v>694</v>
      </c>
      <c r="AY5" s="1" t="n">
        <v>1052</v>
      </c>
      <c r="AZ5" s="1" t="n">
        <v>574</v>
      </c>
      <c r="BA5" s="1" t="n">
        <v>370</v>
      </c>
      <c r="BB5" s="1" t="n">
        <v>255</v>
      </c>
      <c r="BC5" s="1" t="n">
        <v>201</v>
      </c>
      <c r="BD5" s="1" t="n">
        <v>151</v>
      </c>
      <c r="BE5" s="1" t="n">
        <v>97</v>
      </c>
      <c r="BF5" s="1" t="n">
        <v>72</v>
      </c>
      <c r="BG5" s="1" t="n">
        <v>49</v>
      </c>
      <c r="BH5" s="1" t="n">
        <v>39</v>
      </c>
      <c r="BI5" s="1" t="n">
        <v>29</v>
      </c>
      <c r="BJ5" s="1" t="n">
        <v>16</v>
      </c>
      <c r="BK5" s="1" t="n">
        <v>16</v>
      </c>
      <c r="BL5" s="1" t="n">
        <v>5</v>
      </c>
      <c r="BM5" s="1" t="n">
        <v>2</v>
      </c>
      <c r="BN5" s="1" t="n">
        <v>5</v>
      </c>
      <c r="BO5" s="1" t="s">
        <v>232</v>
      </c>
      <c r="BP5" s="1" t="s">
        <v>318</v>
      </c>
      <c r="BQ5" s="1" t="s">
        <v>671</v>
      </c>
      <c r="BR5" s="1" t="s">
        <v>695</v>
      </c>
      <c r="BS5" s="1" t="s">
        <v>696</v>
      </c>
      <c r="BT5" s="1" t="s">
        <v>697</v>
      </c>
      <c r="BU5" s="1" t="s">
        <v>698</v>
      </c>
      <c r="BV5" s="1" t="s">
        <v>699</v>
      </c>
      <c r="BW5" s="1" t="s">
        <v>700</v>
      </c>
      <c r="BX5" s="1" t="s">
        <v>701</v>
      </c>
      <c r="BY5" s="1" t="s">
        <v>702</v>
      </c>
      <c r="BZ5" s="1" t="n">
        <v>156</v>
      </c>
      <c r="CA5" s="1" t="n">
        <v>2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4</v>
      </c>
      <c r="CG5" s="1" t="n">
        <v>1094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4</v>
      </c>
      <c r="CM5" s="1" t="n">
        <v>3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855</v>
      </c>
      <c r="CS5" s="1" t="n">
        <v>145</v>
      </c>
      <c r="CT5" s="1" t="n">
        <v>0</v>
      </c>
      <c r="CU5" s="1" t="n">
        <v>0</v>
      </c>
      <c r="CV5" s="1" t="n">
        <v>2</v>
      </c>
      <c r="CW5" s="1" t="n">
        <v>0</v>
      </c>
      <c r="CX5" s="1" t="n">
        <v>59115</v>
      </c>
      <c r="CY5" s="1" t="n">
        <v>1478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0</v>
      </c>
      <c r="DE5" s="1" t="n">
        <v>6</v>
      </c>
      <c r="DF5" s="1" t="n">
        <v>0</v>
      </c>
      <c r="DG5" s="1" t="n">
        <v>77</v>
      </c>
      <c r="DH5" s="1" t="n">
        <v>10</v>
      </c>
      <c r="DI5" s="1" t="n">
        <v>0</v>
      </c>
      <c r="DJ5" s="1" t="n">
        <v>57998</v>
      </c>
      <c r="DK5" s="1" t="n">
        <v>3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2</v>
      </c>
      <c r="DT5" s="1" t="n">
        <v>1</v>
      </c>
      <c r="DU5" s="1" t="n">
        <v>0</v>
      </c>
      <c r="DV5" s="1" t="n">
        <v>2</v>
      </c>
      <c r="DW5" s="1" t="n">
        <v>2404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3</v>
      </c>
      <c r="EC5" s="1" t="n">
        <v>14</v>
      </c>
      <c r="ED5" s="1" t="n">
        <v>0</v>
      </c>
      <c r="EE5" s="1" t="n">
        <v>230</v>
      </c>
      <c r="EF5" s="1" t="n">
        <v>1372</v>
      </c>
      <c r="EG5" s="1" t="n">
        <v>0</v>
      </c>
      <c r="EH5" s="1" t="n">
        <v>133231</v>
      </c>
      <c r="EI5" s="1" t="n">
        <v>30860</v>
      </c>
      <c r="EJ5" s="1" t="n">
        <v>0</v>
      </c>
      <c r="EK5" s="1" t="n">
        <v>1615</v>
      </c>
      <c r="EL5" s="1" t="n">
        <v>18</v>
      </c>
      <c r="EM5" s="1" t="n">
        <v>0</v>
      </c>
      <c r="EN5" s="1" t="n">
        <v>13</v>
      </c>
      <c r="EO5" s="1" t="n">
        <v>9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6</v>
      </c>
      <c r="EU5" s="1" t="n">
        <v>7</v>
      </c>
      <c r="EV5" s="1" t="n">
        <v>0</v>
      </c>
      <c r="EW5" s="1" t="n">
        <v>669</v>
      </c>
      <c r="EX5" s="1" t="n">
        <v>90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556</v>
      </c>
      <c r="FD5" s="1" t="n">
        <v>238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4</v>
      </c>
      <c r="FJ5" s="1" t="n">
        <v>5</v>
      </c>
      <c r="FK5" s="1" t="n">
        <v>0</v>
      </c>
      <c r="FL5" s="1" t="n">
        <v>4133</v>
      </c>
      <c r="FM5" s="1" t="n">
        <v>234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28</v>
      </c>
      <c r="FY5" s="1" t="n">
        <v>8</v>
      </c>
      <c r="FZ5" s="1" t="n">
        <v>0</v>
      </c>
      <c r="GA5" s="1" t="n">
        <v>7</v>
      </c>
      <c r="GB5" s="1" t="n">
        <v>11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30</v>
      </c>
      <c r="GH5" s="1" t="n">
        <v>7711</v>
      </c>
      <c r="GI5" s="1" t="n">
        <v>0</v>
      </c>
      <c r="GJ5" s="1" t="n">
        <f aca="false">CX5</f>
        <v>59115</v>
      </c>
      <c r="GK5" s="1" t="n">
        <f aca="false">CY5</f>
        <v>1478</v>
      </c>
      <c r="GL5" s="1" t="n">
        <f aca="false">GJ5/(GJ5+GK5)</f>
        <v>0.975607743468718</v>
      </c>
      <c r="GM5" s="1" t="n">
        <f aca="false">CI5+DA5+DM5+DY5+FX5+EK5</f>
        <v>4133</v>
      </c>
      <c r="GN5" s="1" t="n">
        <f aca="false">CJ5+DB5+DN5+DZ5+FY5+EL5</f>
        <v>33</v>
      </c>
      <c r="GO5" s="1" t="n">
        <f aca="false">GM5/(GM5+GN5)</f>
        <v>0.992078732597216</v>
      </c>
      <c r="GP5" s="1" t="n">
        <f aca="false">FC5+CF5+DP5+CR5+DJ5+DG5+EW5+EH5+CC5+FO5+EE5</f>
        <v>197638</v>
      </c>
      <c r="GQ5" s="1" t="n">
        <f aca="false">FD5+CG5+DQ5+CS5+DK5+DH5+EX5+EI5+CD5+FP5+EF5</f>
        <v>33817</v>
      </c>
      <c r="GR5" s="1" t="n">
        <f aca="false">GP5/(GP5+GQ5)</f>
        <v>0.85389384545592</v>
      </c>
      <c r="GS5" s="1" t="n">
        <f aca="false">EN5+BZ5+GD5+GA5+FU5+DD5+ET5+FF5+DS5</f>
        <v>210</v>
      </c>
      <c r="GT5" s="1" t="n">
        <f aca="false">EO5+CA5+GE5+GB5+FV5+DE5+EU5+FG5+DT5</f>
        <v>36</v>
      </c>
      <c r="GU5" s="1" t="n">
        <f aca="false">GS5/(GS5+GT5)</f>
        <v>0.853658536585366</v>
      </c>
      <c r="GV5" s="1" t="n">
        <f aca="false">FR5+FL5+BZ5+CO5+GA5+CL5+CU5+EB5+GG5+DV5+EQ5+FI5+EZ5</f>
        <v>4356</v>
      </c>
      <c r="GW5" s="1" t="n">
        <f aca="false">FS5+FM5+CA5+CP5+GB5+CM5+CV5+EC5+GH5+DW5+ER5+FJ5+FA5</f>
        <v>10389</v>
      </c>
      <c r="GX5" s="1" t="n">
        <f aca="false">GV5/(GV5+GW5)</f>
        <v>0.295422177009156</v>
      </c>
      <c r="GY5" s="1" t="n">
        <f aca="false">FR5+FL5+BZ5+CO5+GA5+CL5+CU5+EB5+EQ5+FI5+EZ5</f>
        <v>4324</v>
      </c>
      <c r="GZ5" s="1" t="n">
        <f aca="false">FS5+FM5+CA5+CP5+GB5+CM5+CV5+EC5+ER5+FJ5+FA5</f>
        <v>274</v>
      </c>
      <c r="HA5" s="1" t="n">
        <f aca="false">GY5/(GY5+GZ5)</f>
        <v>0.940408873423228</v>
      </c>
      <c r="HB5" s="1" t="n">
        <f aca="false">GJ5+GM5+GP5+GS5+GV5</f>
        <v>265452</v>
      </c>
      <c r="HC5" s="1" t="n">
        <f aca="false">GK5+GN5+GQ5+GT5+GW5</f>
        <v>45753</v>
      </c>
      <c r="HD5" s="1" t="n">
        <f aca="false">HB5/(HB5+HC5)</f>
        <v>0.852981153901769</v>
      </c>
    </row>
    <row r="6" customFormat="false" ht="12.75" hidden="false" customHeight="false" outlineLevel="0" collapsed="false">
      <c r="A6" s="2" t="n">
        <v>38015</v>
      </c>
      <c r="B6" s="3" t="n">
        <v>0.546087962962963</v>
      </c>
      <c r="C6" s="1" t="s">
        <v>211</v>
      </c>
      <c r="D6" s="1" t="s">
        <v>212</v>
      </c>
      <c r="G6" s="2" t="n">
        <v>38005</v>
      </c>
      <c r="H6" s="1" t="n">
        <v>3000</v>
      </c>
      <c r="I6" s="1" t="s">
        <v>298</v>
      </c>
      <c r="J6" s="1" t="s">
        <v>29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1179</v>
      </c>
      <c r="V6" s="1" t="s">
        <v>1180</v>
      </c>
      <c r="W6" s="1" t="n">
        <v>110189</v>
      </c>
      <c r="X6" s="1" t="n">
        <v>0</v>
      </c>
      <c r="Y6" s="1" t="n">
        <v>200840</v>
      </c>
      <c r="Z6" s="1" t="n">
        <v>199572</v>
      </c>
      <c r="AA6" s="1" t="n">
        <v>59325</v>
      </c>
      <c r="AB6" s="1" t="n">
        <v>50864</v>
      </c>
      <c r="AC6" s="1" t="n">
        <v>1268</v>
      </c>
      <c r="AD6" s="1" t="n">
        <f aca="false">Z6/(Z6+AB6)</f>
        <v>0.796898209522593</v>
      </c>
      <c r="AE6" s="1" t="n">
        <f aca="false">AC6/(AC6+AA6)</f>
        <v>0.0209265096628323</v>
      </c>
      <c r="AF6" s="1" t="n">
        <f aca="false">(Z6+AA6)/(Z6+AA6+AB6+AC6)</f>
        <v>0.832388619710702</v>
      </c>
      <c r="AG6" s="1" t="n">
        <v>0</v>
      </c>
      <c r="AH6" s="1" t="n">
        <v>972781</v>
      </c>
      <c r="AI6" s="1" t="s">
        <v>1181</v>
      </c>
      <c r="AJ6" s="1" t="s">
        <v>1182</v>
      </c>
      <c r="AK6" s="1" t="s">
        <v>683</v>
      </c>
      <c r="AL6" s="1" t="n">
        <v>307</v>
      </c>
      <c r="AM6" s="1" t="s">
        <v>684</v>
      </c>
      <c r="AN6" s="1" t="s">
        <v>685</v>
      </c>
      <c r="AO6" s="1" t="s">
        <v>686</v>
      </c>
      <c r="AP6" s="1" t="s">
        <v>687</v>
      </c>
      <c r="AQ6" s="1" t="s">
        <v>688</v>
      </c>
      <c r="AR6" s="1" t="s">
        <v>689</v>
      </c>
      <c r="AS6" s="1" t="s">
        <v>690</v>
      </c>
      <c r="AT6" s="1" t="s">
        <v>227</v>
      </c>
      <c r="AU6" s="1" t="s">
        <v>691</v>
      </c>
      <c r="AV6" s="1" t="s">
        <v>692</v>
      </c>
      <c r="AW6" s="1" t="s">
        <v>693</v>
      </c>
      <c r="AX6" s="1" t="s">
        <v>694</v>
      </c>
      <c r="AY6" s="1" t="n">
        <v>1052</v>
      </c>
      <c r="AZ6" s="1" t="n">
        <v>574</v>
      </c>
      <c r="BA6" s="1" t="n">
        <v>370</v>
      </c>
      <c r="BB6" s="1" t="n">
        <v>255</v>
      </c>
      <c r="BC6" s="1" t="n">
        <v>201</v>
      </c>
      <c r="BD6" s="1" t="n">
        <v>151</v>
      </c>
      <c r="BE6" s="1" t="n">
        <v>97</v>
      </c>
      <c r="BF6" s="1" t="n">
        <v>72</v>
      </c>
      <c r="BG6" s="1" t="n">
        <v>49</v>
      </c>
      <c r="BH6" s="1" t="n">
        <v>39</v>
      </c>
      <c r="BI6" s="1" t="n">
        <v>29</v>
      </c>
      <c r="BJ6" s="1" t="n">
        <v>16</v>
      </c>
      <c r="BK6" s="1" t="n">
        <v>16</v>
      </c>
      <c r="BL6" s="1" t="n">
        <v>5</v>
      </c>
      <c r="BM6" s="1" t="n">
        <v>2</v>
      </c>
      <c r="BN6" s="1" t="n">
        <v>5</v>
      </c>
      <c r="BO6" s="1" t="s">
        <v>232</v>
      </c>
      <c r="BP6" s="1" t="s">
        <v>318</v>
      </c>
      <c r="BQ6" s="1" t="s">
        <v>671</v>
      </c>
      <c r="BR6" s="1" t="s">
        <v>695</v>
      </c>
      <c r="BS6" s="1" t="s">
        <v>696</v>
      </c>
      <c r="BT6" s="1" t="s">
        <v>697</v>
      </c>
      <c r="BU6" s="1" t="s">
        <v>698</v>
      </c>
      <c r="BV6" s="1" t="s">
        <v>699</v>
      </c>
      <c r="BW6" s="1" t="s">
        <v>700</v>
      </c>
      <c r="BX6" s="1" t="s">
        <v>701</v>
      </c>
      <c r="BY6" s="1" t="s">
        <v>702</v>
      </c>
      <c r="BZ6" s="1" t="n">
        <v>156</v>
      </c>
      <c r="CA6" s="1" t="n">
        <v>2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0</v>
      </c>
      <c r="CG6" s="1" t="n">
        <v>1098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388</v>
      </c>
      <c r="CS6" s="1" t="n">
        <v>4612</v>
      </c>
      <c r="CT6" s="1" t="n">
        <v>0</v>
      </c>
      <c r="CU6" s="1" t="n">
        <v>0</v>
      </c>
      <c r="CV6" s="1" t="n">
        <v>2</v>
      </c>
      <c r="CW6" s="1" t="n">
        <v>0</v>
      </c>
      <c r="CX6" s="1" t="n">
        <v>59325</v>
      </c>
      <c r="CY6" s="1" t="n">
        <v>1268</v>
      </c>
      <c r="CZ6" s="1" t="n">
        <v>0</v>
      </c>
      <c r="DA6" s="1" t="n">
        <v>1048</v>
      </c>
      <c r="DB6" s="1" t="n">
        <v>5</v>
      </c>
      <c r="DC6" s="1" t="n">
        <v>0</v>
      </c>
      <c r="DD6" s="1" t="n">
        <v>7</v>
      </c>
      <c r="DE6" s="1" t="n">
        <v>9</v>
      </c>
      <c r="DF6" s="1" t="n">
        <v>0</v>
      </c>
      <c r="DG6" s="1" t="n">
        <v>77</v>
      </c>
      <c r="DH6" s="1" t="n">
        <v>10</v>
      </c>
      <c r="DI6" s="1" t="n">
        <v>0</v>
      </c>
      <c r="DJ6" s="1" t="n">
        <v>57997</v>
      </c>
      <c r="DK6" s="1" t="n">
        <v>4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4</v>
      </c>
      <c r="DQ6" s="1" t="n">
        <v>5</v>
      </c>
      <c r="DR6" s="1" t="n">
        <v>0</v>
      </c>
      <c r="DS6" s="1" t="n">
        <v>9</v>
      </c>
      <c r="DT6" s="1" t="n">
        <v>4</v>
      </c>
      <c r="DU6" s="1" t="n">
        <v>0</v>
      </c>
      <c r="DV6" s="1" t="n">
        <v>2</v>
      </c>
      <c r="DW6" s="1" t="n">
        <v>2404</v>
      </c>
      <c r="DX6" s="1" t="n">
        <v>0</v>
      </c>
      <c r="DY6" s="1" t="n">
        <v>353</v>
      </c>
      <c r="DZ6" s="1" t="n">
        <v>1</v>
      </c>
      <c r="EA6" s="1" t="n">
        <v>0</v>
      </c>
      <c r="EB6" s="1" t="n">
        <v>3</v>
      </c>
      <c r="EC6" s="1" t="n">
        <v>14</v>
      </c>
      <c r="ED6" s="1" t="n">
        <v>0</v>
      </c>
      <c r="EE6" s="1" t="n">
        <v>122</v>
      </c>
      <c r="EF6" s="1" t="n">
        <v>1480</v>
      </c>
      <c r="EG6" s="1" t="n">
        <v>0</v>
      </c>
      <c r="EH6" s="1" t="n">
        <v>131466</v>
      </c>
      <c r="EI6" s="1" t="n">
        <v>32625</v>
      </c>
      <c r="EJ6" s="1" t="n">
        <v>0</v>
      </c>
      <c r="EK6" s="1" t="n">
        <v>1569</v>
      </c>
      <c r="EL6" s="1" t="n">
        <v>64</v>
      </c>
      <c r="EM6" s="1" t="n">
        <v>0</v>
      </c>
      <c r="EN6" s="1" t="n">
        <v>13</v>
      </c>
      <c r="EO6" s="1" t="n">
        <v>9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6</v>
      </c>
      <c r="EU6" s="1" t="n">
        <v>7</v>
      </c>
      <c r="EV6" s="1" t="n">
        <v>0</v>
      </c>
      <c r="EW6" s="1" t="n">
        <v>627</v>
      </c>
      <c r="EX6" s="1" t="n">
        <v>132</v>
      </c>
      <c r="EY6" s="1" t="n">
        <v>0</v>
      </c>
      <c r="EZ6" s="1" t="n">
        <v>3</v>
      </c>
      <c r="FA6" s="1" t="n">
        <v>1</v>
      </c>
      <c r="FB6" s="1" t="n">
        <v>0</v>
      </c>
      <c r="FC6" s="1" t="n">
        <v>504</v>
      </c>
      <c r="FD6" s="1" t="n">
        <v>290</v>
      </c>
      <c r="FE6" s="1" t="n">
        <v>0</v>
      </c>
      <c r="FF6" s="1" t="n">
        <v>0</v>
      </c>
      <c r="FG6" s="1" t="n">
        <v>2</v>
      </c>
      <c r="FH6" s="1" t="n">
        <v>0</v>
      </c>
      <c r="FI6" s="1" t="n">
        <v>2</v>
      </c>
      <c r="FJ6" s="1" t="n">
        <v>7</v>
      </c>
      <c r="FK6" s="1" t="n">
        <v>0</v>
      </c>
      <c r="FL6" s="1" t="n">
        <v>4045</v>
      </c>
      <c r="FM6" s="1" t="n">
        <v>322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1</v>
      </c>
      <c r="FS6" s="1" t="n">
        <v>2</v>
      </c>
      <c r="FT6" s="1" t="n">
        <v>0</v>
      </c>
      <c r="FU6" s="1" t="n">
        <v>1</v>
      </c>
      <c r="FV6" s="1" t="n">
        <v>1</v>
      </c>
      <c r="FW6" s="1" t="n">
        <v>0</v>
      </c>
      <c r="FX6" s="1" t="n">
        <v>728</v>
      </c>
      <c r="FY6" s="1" t="n">
        <v>8</v>
      </c>
      <c r="FZ6" s="1" t="n">
        <v>0</v>
      </c>
      <c r="GA6" s="1" t="n">
        <v>7</v>
      </c>
      <c r="GB6" s="1" t="n">
        <v>11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20</v>
      </c>
      <c r="GH6" s="1" t="n">
        <v>7721</v>
      </c>
      <c r="GI6" s="1" t="n">
        <v>0</v>
      </c>
      <c r="GJ6" s="1" t="n">
        <f aca="false">CX6</f>
        <v>59325</v>
      </c>
      <c r="GK6" s="1" t="n">
        <f aca="false">CY6</f>
        <v>1268</v>
      </c>
      <c r="GL6" s="1" t="n">
        <f aca="false">GJ6/(GJ6+GK6)</f>
        <v>0.979073490337168</v>
      </c>
      <c r="GM6" s="1" t="n">
        <f aca="false">CI6+DA6+DM6+DY6+FX6+EK6</f>
        <v>4082</v>
      </c>
      <c r="GN6" s="1" t="n">
        <f aca="false">CJ6+DB6+DN6+DZ6+FY6+EL6</f>
        <v>84</v>
      </c>
      <c r="GO6" s="1" t="n">
        <f aca="false">GM6/(GM6+GN6)</f>
        <v>0.979836773883821</v>
      </c>
      <c r="GP6" s="1" t="n">
        <f aca="false">FC6+CF6+DP6+CR6+DJ6+DG6+EW6+EH6+CC6+FO6+EE6</f>
        <v>191199</v>
      </c>
      <c r="GQ6" s="1" t="n">
        <f aca="false">FD6+CG6+DQ6+CS6+DK6+DH6+EX6+EI6+CD6+FP6+EF6</f>
        <v>40256</v>
      </c>
      <c r="GR6" s="1" t="n">
        <f aca="false">GP6/(GP6+GQ6)</f>
        <v>0.826074182886522</v>
      </c>
      <c r="GS6" s="1" t="n">
        <f aca="false">EN6+BZ6+GD6+GA6+FU6+DD6+ET6+FF6+DS6</f>
        <v>201</v>
      </c>
      <c r="GT6" s="1" t="n">
        <f aca="false">EO6+CA6+GE6+GB6+FV6+DE6+EU6+FG6+DT6</f>
        <v>45</v>
      </c>
      <c r="GU6" s="1" t="n">
        <f aca="false">GS6/(GS6+GT6)</f>
        <v>0.817073170731707</v>
      </c>
      <c r="GV6" s="1" t="n">
        <f aca="false">FR6+FL6+BZ6+CO6+GA6+CL6+CU6+EB6+GG6+DV6+EQ6+FI6+EZ6</f>
        <v>4253</v>
      </c>
      <c r="GW6" s="1" t="n">
        <f aca="false">FS6+FM6+CA6+CP6+GB6+CM6+CV6+EC6+GH6+DW6+ER6+FJ6+FA6</f>
        <v>10492</v>
      </c>
      <c r="GX6" s="1" t="n">
        <f aca="false">GV6/(GV6+GW6)</f>
        <v>0.288436758223127</v>
      </c>
      <c r="GY6" s="1" t="n">
        <f aca="false">FR6+FL6+BZ6+CO6+GA6+CL6+CU6+EB6+EQ6+FI6+EZ6</f>
        <v>4231</v>
      </c>
      <c r="GZ6" s="1" t="n">
        <f aca="false">FS6+FM6+CA6+CP6+GB6+CM6+CV6+EC6+ER6+FJ6+FA6</f>
        <v>367</v>
      </c>
      <c r="HA6" s="1" t="n">
        <f aca="false">GY6/(GY6+GZ6)</f>
        <v>0.920182688125272</v>
      </c>
      <c r="HB6" s="1" t="n">
        <f aca="false">GJ6+GM6+GP6+GS6+GV6</f>
        <v>259060</v>
      </c>
      <c r="HC6" s="1" t="n">
        <f aca="false">GK6+GN6+GQ6+GT6+GW6</f>
        <v>52145</v>
      </c>
      <c r="HD6" s="1" t="n">
        <f aca="false">HB6/(HB6+HC6)</f>
        <v>0.832441638148487</v>
      </c>
    </row>
    <row r="7" customFormat="false" ht="12.75" hidden="false" customHeight="false" outlineLevel="0" collapsed="false">
      <c r="A7" s="2" t="n">
        <v>38015</v>
      </c>
      <c r="B7" s="3" t="n">
        <v>0.577858796296296</v>
      </c>
      <c r="C7" s="1" t="s">
        <v>211</v>
      </c>
      <c r="D7" s="1" t="s">
        <v>212</v>
      </c>
      <c r="G7" s="2" t="n">
        <v>38005</v>
      </c>
      <c r="H7" s="1" t="n">
        <v>3000</v>
      </c>
      <c r="I7" s="1" t="s">
        <v>288</v>
      </c>
      <c r="J7" s="1" t="s">
        <v>288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1271</v>
      </c>
      <c r="V7" s="1" t="s">
        <v>1272</v>
      </c>
      <c r="W7" s="1" t="n">
        <v>111191</v>
      </c>
      <c r="X7" s="1" t="n">
        <v>0</v>
      </c>
      <c r="Y7" s="1" t="n">
        <v>199838</v>
      </c>
      <c r="Z7" s="1" t="n">
        <v>198680</v>
      </c>
      <c r="AA7" s="1" t="n">
        <v>59435</v>
      </c>
      <c r="AB7" s="1" t="n">
        <v>51756</v>
      </c>
      <c r="AC7" s="1" t="n">
        <v>1158</v>
      </c>
      <c r="AD7" s="1" t="n">
        <f aca="false">Z7/(Z7+AB7)</f>
        <v>0.793336421281286</v>
      </c>
      <c r="AE7" s="1" t="n">
        <f aca="false">AC7/(AC7+AA7)</f>
        <v>0.0191111184460251</v>
      </c>
      <c r="AF7" s="1" t="n">
        <f aca="false">(Z7+AA7)/(Z7+AA7+AB7+AC7)</f>
        <v>0.829874384703677</v>
      </c>
      <c r="AG7" s="1" t="n">
        <v>0</v>
      </c>
      <c r="AH7" s="1" t="n">
        <v>972781</v>
      </c>
      <c r="AI7" s="1" t="s">
        <v>1273</v>
      </c>
      <c r="AJ7" s="1" t="s">
        <v>1274</v>
      </c>
      <c r="AK7" s="1" t="s">
        <v>683</v>
      </c>
      <c r="AL7" s="1" t="n">
        <v>307</v>
      </c>
      <c r="AM7" s="1" t="s">
        <v>684</v>
      </c>
      <c r="AN7" s="1" t="s">
        <v>685</v>
      </c>
      <c r="AO7" s="1" t="s">
        <v>686</v>
      </c>
      <c r="AP7" s="1" t="s">
        <v>687</v>
      </c>
      <c r="AQ7" s="1" t="s">
        <v>688</v>
      </c>
      <c r="AR7" s="1" t="s">
        <v>689</v>
      </c>
      <c r="AS7" s="1" t="s">
        <v>690</v>
      </c>
      <c r="AT7" s="1" t="s">
        <v>227</v>
      </c>
      <c r="AU7" s="1" t="s">
        <v>691</v>
      </c>
      <c r="AV7" s="1" t="s">
        <v>692</v>
      </c>
      <c r="AW7" s="1" t="s">
        <v>693</v>
      </c>
      <c r="AX7" s="1" t="s">
        <v>694</v>
      </c>
      <c r="AY7" s="1" t="n">
        <v>1052</v>
      </c>
      <c r="AZ7" s="1" t="n">
        <v>574</v>
      </c>
      <c r="BA7" s="1" t="n">
        <v>370</v>
      </c>
      <c r="BB7" s="1" t="n">
        <v>255</v>
      </c>
      <c r="BC7" s="1" t="n">
        <v>201</v>
      </c>
      <c r="BD7" s="1" t="n">
        <v>151</v>
      </c>
      <c r="BE7" s="1" t="n">
        <v>97</v>
      </c>
      <c r="BF7" s="1" t="n">
        <v>72</v>
      </c>
      <c r="BG7" s="1" t="n">
        <v>49</v>
      </c>
      <c r="BH7" s="1" t="n">
        <v>39</v>
      </c>
      <c r="BI7" s="1" t="n">
        <v>29</v>
      </c>
      <c r="BJ7" s="1" t="n">
        <v>16</v>
      </c>
      <c r="BK7" s="1" t="n">
        <v>16</v>
      </c>
      <c r="BL7" s="1" t="n">
        <v>5</v>
      </c>
      <c r="BM7" s="1" t="n">
        <v>2</v>
      </c>
      <c r="BN7" s="1" t="n">
        <v>5</v>
      </c>
      <c r="BO7" s="1" t="s">
        <v>232</v>
      </c>
      <c r="BP7" s="1" t="s">
        <v>318</v>
      </c>
      <c r="BQ7" s="1" t="s">
        <v>671</v>
      </c>
      <c r="BR7" s="1" t="s">
        <v>695</v>
      </c>
      <c r="BS7" s="1" t="s">
        <v>696</v>
      </c>
      <c r="BT7" s="1" t="s">
        <v>697</v>
      </c>
      <c r="BU7" s="1" t="s">
        <v>698</v>
      </c>
      <c r="BV7" s="1" t="s">
        <v>699</v>
      </c>
      <c r="BW7" s="1" t="s">
        <v>700</v>
      </c>
      <c r="BX7" s="1" t="s">
        <v>701</v>
      </c>
      <c r="BY7" s="1" t="s">
        <v>702</v>
      </c>
      <c r="BZ7" s="1" t="n">
        <v>155</v>
      </c>
      <c r="CA7" s="1" t="n">
        <v>3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0</v>
      </c>
      <c r="CG7" s="1" t="n">
        <v>1098</v>
      </c>
      <c r="CH7" s="1" t="n">
        <v>0</v>
      </c>
      <c r="CI7" s="1" t="n">
        <v>137</v>
      </c>
      <c r="CJ7" s="1" t="n">
        <v>169</v>
      </c>
      <c r="CK7" s="1" t="n">
        <v>0</v>
      </c>
      <c r="CL7" s="1" t="n">
        <v>12</v>
      </c>
      <c r="CM7" s="1" t="n">
        <v>5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242</v>
      </c>
      <c r="CS7" s="1" t="n">
        <v>4758</v>
      </c>
      <c r="CT7" s="1" t="n">
        <v>0</v>
      </c>
      <c r="CU7" s="1" t="n">
        <v>0</v>
      </c>
      <c r="CV7" s="1" t="n">
        <v>2</v>
      </c>
      <c r="CW7" s="1" t="n">
        <v>0</v>
      </c>
      <c r="CX7" s="1" t="n">
        <v>59435</v>
      </c>
      <c r="CY7" s="1" t="n">
        <v>1158</v>
      </c>
      <c r="CZ7" s="1" t="n">
        <v>0</v>
      </c>
      <c r="DA7" s="1" t="n">
        <v>1048</v>
      </c>
      <c r="DB7" s="1" t="n">
        <v>5</v>
      </c>
      <c r="DC7" s="1" t="n">
        <v>0</v>
      </c>
      <c r="DD7" s="1" t="n">
        <v>6</v>
      </c>
      <c r="DE7" s="1" t="n">
        <v>10</v>
      </c>
      <c r="DF7" s="1" t="n">
        <v>0</v>
      </c>
      <c r="DG7" s="1" t="n">
        <v>21</v>
      </c>
      <c r="DH7" s="1" t="n">
        <v>66</v>
      </c>
      <c r="DI7" s="1" t="n">
        <v>0</v>
      </c>
      <c r="DJ7" s="1" t="n">
        <v>57994</v>
      </c>
      <c r="DK7" s="1" t="n">
        <v>7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5</v>
      </c>
      <c r="DT7" s="1" t="n">
        <v>8</v>
      </c>
      <c r="DU7" s="1" t="n">
        <v>0</v>
      </c>
      <c r="DV7" s="1" t="n">
        <v>2</v>
      </c>
      <c r="DW7" s="1" t="n">
        <v>2404</v>
      </c>
      <c r="DX7" s="1" t="n">
        <v>0</v>
      </c>
      <c r="DY7" s="1" t="n">
        <v>349</v>
      </c>
      <c r="DZ7" s="1" t="n">
        <v>5</v>
      </c>
      <c r="EA7" s="1" t="n">
        <v>0</v>
      </c>
      <c r="EB7" s="1" t="n">
        <v>3</v>
      </c>
      <c r="EC7" s="1" t="n">
        <v>14</v>
      </c>
      <c r="ED7" s="1" t="n">
        <v>0</v>
      </c>
      <c r="EE7" s="1" t="n">
        <v>33</v>
      </c>
      <c r="EF7" s="1" t="n">
        <v>1569</v>
      </c>
      <c r="EG7" s="1" t="n">
        <v>0</v>
      </c>
      <c r="EH7" s="1" t="n">
        <v>131296</v>
      </c>
      <c r="EI7" s="1" t="n">
        <v>32795</v>
      </c>
      <c r="EJ7" s="1" t="n">
        <v>0</v>
      </c>
      <c r="EK7" s="1" t="n">
        <v>1548</v>
      </c>
      <c r="EL7" s="1" t="n">
        <v>85</v>
      </c>
      <c r="EM7" s="1" t="n">
        <v>0</v>
      </c>
      <c r="EN7" s="1" t="n">
        <v>11</v>
      </c>
      <c r="EO7" s="1" t="n">
        <v>11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6</v>
      </c>
      <c r="EU7" s="1" t="n">
        <v>7</v>
      </c>
      <c r="EV7" s="1" t="n">
        <v>0</v>
      </c>
      <c r="EW7" s="1" t="n">
        <v>578</v>
      </c>
      <c r="EX7" s="1" t="n">
        <v>181</v>
      </c>
      <c r="EY7" s="1" t="n">
        <v>0</v>
      </c>
      <c r="EZ7" s="1" t="n">
        <v>3</v>
      </c>
      <c r="FA7" s="1" t="n">
        <v>1</v>
      </c>
      <c r="FB7" s="1" t="n">
        <v>0</v>
      </c>
      <c r="FC7" s="1" t="n">
        <v>485</v>
      </c>
      <c r="FD7" s="1" t="n">
        <v>309</v>
      </c>
      <c r="FE7" s="1" t="n">
        <v>0</v>
      </c>
      <c r="FF7" s="1" t="n">
        <v>0</v>
      </c>
      <c r="FG7" s="1" t="n">
        <v>2</v>
      </c>
      <c r="FH7" s="1" t="n">
        <v>0</v>
      </c>
      <c r="FI7" s="1" t="n">
        <v>2</v>
      </c>
      <c r="FJ7" s="1" t="n">
        <v>7</v>
      </c>
      <c r="FK7" s="1" t="n">
        <v>0</v>
      </c>
      <c r="FL7" s="1" t="n">
        <v>3884</v>
      </c>
      <c r="FM7" s="1" t="n">
        <v>483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1</v>
      </c>
      <c r="FS7" s="1" t="n">
        <v>2</v>
      </c>
      <c r="FT7" s="1" t="n">
        <v>0</v>
      </c>
      <c r="FU7" s="1" t="n">
        <v>1</v>
      </c>
      <c r="FV7" s="1" t="n">
        <v>1</v>
      </c>
      <c r="FW7" s="1" t="n">
        <v>0</v>
      </c>
      <c r="FX7" s="1" t="n">
        <v>727</v>
      </c>
      <c r="FY7" s="1" t="n">
        <v>9</v>
      </c>
      <c r="FZ7" s="1" t="n">
        <v>0</v>
      </c>
      <c r="GA7" s="1" t="n">
        <v>6</v>
      </c>
      <c r="GB7" s="1" t="n">
        <v>12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20</v>
      </c>
      <c r="GH7" s="1" t="n">
        <v>7721</v>
      </c>
      <c r="GI7" s="1" t="n">
        <v>0</v>
      </c>
      <c r="GJ7" s="1" t="n">
        <f aca="false">CX7</f>
        <v>59435</v>
      </c>
      <c r="GK7" s="1" t="n">
        <f aca="false">CY7</f>
        <v>1158</v>
      </c>
      <c r="GL7" s="1" t="n">
        <f aca="false">GJ7/(GJ7+GK7)</f>
        <v>0.980888881553975</v>
      </c>
      <c r="GM7" s="1" t="n">
        <f aca="false">CI7+DA7+DM7+DY7+FX7+EK7</f>
        <v>3893</v>
      </c>
      <c r="GN7" s="1" t="n">
        <f aca="false">CJ7+DB7+DN7+DZ7+FY7+EL7</f>
        <v>273</v>
      </c>
      <c r="GO7" s="1" t="n">
        <f aca="false">GM7/(GM7+GN7)</f>
        <v>0.93446951512242</v>
      </c>
      <c r="GP7" s="1" t="n">
        <f aca="false">FC7+CF7+DP7+CR7+DJ7+DG7+EW7+EH7+CC7+FO7+EE7</f>
        <v>190667</v>
      </c>
      <c r="GQ7" s="1" t="n">
        <f aca="false">FD7+CG7+DQ7+CS7+DK7+DH7+EX7+EI7+CD7+FP7+EF7</f>
        <v>40788</v>
      </c>
      <c r="GR7" s="1" t="n">
        <f aca="false">GP7/(GP7+GQ7)</f>
        <v>0.823775679937785</v>
      </c>
      <c r="GS7" s="1" t="n">
        <f aca="false">EN7+BZ7+GD7+GA7+FU7+DD7+ET7+FF7+DS7</f>
        <v>192</v>
      </c>
      <c r="GT7" s="1" t="n">
        <f aca="false">EO7+CA7+GE7+GB7+FV7+DE7+EU7+FG7+DT7</f>
        <v>54</v>
      </c>
      <c r="GU7" s="1" t="n">
        <f aca="false">GS7/(GS7+GT7)</f>
        <v>0.780487804878049</v>
      </c>
      <c r="GV7" s="1" t="n">
        <f aca="false">FR7+FL7+BZ7+CO7+GA7+CL7+CU7+EB7+GG7+DV7+EQ7+FI7+EZ7</f>
        <v>4089</v>
      </c>
      <c r="GW7" s="1" t="n">
        <f aca="false">FS7+FM7+CA7+CP7+GB7+CM7+CV7+EC7+GH7+DW7+ER7+FJ7+FA7</f>
        <v>10656</v>
      </c>
      <c r="GX7" s="1" t="n">
        <f aca="false">GV7/(GV7+GW7)</f>
        <v>0.277314343845371</v>
      </c>
      <c r="GY7" s="1" t="n">
        <f aca="false">FR7+FL7+BZ7+CO7+GA7+CL7+CU7+EB7+EQ7+FI7+EZ7</f>
        <v>4067</v>
      </c>
      <c r="GZ7" s="1" t="n">
        <f aca="false">FS7+FM7+CA7+CP7+GB7+CM7+CV7+EC7+ER7+FJ7+FA7</f>
        <v>531</v>
      </c>
      <c r="HA7" s="1" t="n">
        <f aca="false">GY7/(GY7+GZ7)</f>
        <v>0.884515006524576</v>
      </c>
      <c r="HB7" s="1" t="n">
        <f aca="false">GJ7+GM7+GP7+GS7+GV7</f>
        <v>258276</v>
      </c>
      <c r="HC7" s="1" t="n">
        <f aca="false">GK7+GN7+GQ7+GT7+GW7</f>
        <v>52929</v>
      </c>
      <c r="HD7" s="1" t="n">
        <f aca="false">HB7/(HB7+HC7)</f>
        <v>0.829922398419049</v>
      </c>
    </row>
    <row r="8" customFormat="false" ht="12.75" hidden="false" customHeight="false" outlineLevel="0" collapsed="false">
      <c r="A8" s="2" t="n">
        <v>38014</v>
      </c>
      <c r="B8" s="3" t="n">
        <v>0.780150462962963</v>
      </c>
      <c r="C8" s="1" t="s">
        <v>211</v>
      </c>
      <c r="D8" s="1" t="s">
        <v>212</v>
      </c>
      <c r="G8" s="2" t="n">
        <v>38005</v>
      </c>
      <c r="H8" s="1" t="n">
        <v>4000</v>
      </c>
      <c r="I8" s="1" t="s">
        <v>308</v>
      </c>
      <c r="J8" s="1" t="s">
        <v>30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703</v>
      </c>
      <c r="V8" s="1" t="s">
        <v>704</v>
      </c>
      <c r="W8" s="1" t="n">
        <v>92647</v>
      </c>
      <c r="X8" s="1" t="n">
        <v>0</v>
      </c>
      <c r="Y8" s="1" t="n">
        <v>218382</v>
      </c>
      <c r="Z8" s="1" t="n">
        <v>215354</v>
      </c>
      <c r="AA8" s="1" t="n">
        <v>57565</v>
      </c>
      <c r="AB8" s="1" t="n">
        <v>35082</v>
      </c>
      <c r="AC8" s="1" t="n">
        <v>3028</v>
      </c>
      <c r="AD8" s="1" t="n">
        <f aca="false">Z8/(Z8+AB8)</f>
        <v>0.859916305962402</v>
      </c>
      <c r="AE8" s="1" t="n">
        <f aca="false">AC8/(AC8+AA8)</f>
        <v>0.0499727691317479</v>
      </c>
      <c r="AF8" s="1" t="n">
        <f aca="false">(Z8+AA8)/(Z8+AA8+AB8+AC8)</f>
        <v>0.877471232586029</v>
      </c>
      <c r="AG8" s="1" t="n">
        <v>0</v>
      </c>
      <c r="AH8" s="1" t="n">
        <v>972781</v>
      </c>
      <c r="AI8" s="1" t="s">
        <v>705</v>
      </c>
      <c r="AJ8" s="1" t="s">
        <v>706</v>
      </c>
      <c r="AK8" s="1" t="s">
        <v>707</v>
      </c>
      <c r="AL8" s="1" t="n">
        <v>260</v>
      </c>
      <c r="AM8" s="1" t="s">
        <v>708</v>
      </c>
      <c r="AN8" s="1" t="s">
        <v>709</v>
      </c>
      <c r="AO8" s="1" t="s">
        <v>710</v>
      </c>
      <c r="AP8" s="1" t="s">
        <v>711</v>
      </c>
      <c r="AQ8" s="1" t="s">
        <v>712</v>
      </c>
      <c r="AR8" s="1" t="s">
        <v>713</v>
      </c>
      <c r="AS8" s="1" t="s">
        <v>714</v>
      </c>
      <c r="AT8" s="1" t="s">
        <v>227</v>
      </c>
      <c r="AU8" s="1" t="s">
        <v>715</v>
      </c>
      <c r="AV8" s="1" t="s">
        <v>716</v>
      </c>
      <c r="AW8" s="1" t="s">
        <v>717</v>
      </c>
      <c r="AX8" s="1" t="s">
        <v>718</v>
      </c>
      <c r="AY8" s="1" t="n">
        <v>1394</v>
      </c>
      <c r="AZ8" s="1" t="n">
        <v>761</v>
      </c>
      <c r="BA8" s="1" t="n">
        <v>515</v>
      </c>
      <c r="BB8" s="1" t="n">
        <v>342</v>
      </c>
      <c r="BC8" s="1" t="n">
        <v>261</v>
      </c>
      <c r="BD8" s="1" t="n">
        <v>207</v>
      </c>
      <c r="BE8" s="1" t="n">
        <v>130</v>
      </c>
      <c r="BF8" s="1" t="n">
        <v>95</v>
      </c>
      <c r="BG8" s="1" t="n">
        <v>59</v>
      </c>
      <c r="BH8" s="1" t="n">
        <v>42</v>
      </c>
      <c r="BI8" s="1" t="n">
        <v>31</v>
      </c>
      <c r="BJ8" s="1" t="n">
        <v>23</v>
      </c>
      <c r="BK8" s="1" t="n">
        <v>13</v>
      </c>
      <c r="BL8" s="1" t="n">
        <v>4</v>
      </c>
      <c r="BM8" s="1" t="n">
        <v>2</v>
      </c>
      <c r="BN8" s="1" t="n">
        <v>7</v>
      </c>
      <c r="BO8" s="1" t="s">
        <v>232</v>
      </c>
      <c r="BP8" s="1" t="s">
        <v>298</v>
      </c>
      <c r="BQ8" s="1" t="s">
        <v>719</v>
      </c>
      <c r="BR8" s="1" t="s">
        <v>720</v>
      </c>
      <c r="BS8" s="1" t="s">
        <v>721</v>
      </c>
      <c r="BT8" s="1" t="s">
        <v>722</v>
      </c>
      <c r="BU8" s="1" t="s">
        <v>723</v>
      </c>
      <c r="BV8" s="1" t="s">
        <v>724</v>
      </c>
      <c r="BW8" s="1" t="s">
        <v>725</v>
      </c>
      <c r="BX8" s="1" t="s">
        <v>726</v>
      </c>
      <c r="BY8" s="1" t="s">
        <v>727</v>
      </c>
      <c r="BZ8" s="1" t="n">
        <v>157</v>
      </c>
      <c r="CA8" s="1" t="n">
        <v>1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17</v>
      </c>
      <c r="CG8" s="1" t="n">
        <v>1081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7</v>
      </c>
      <c r="CM8" s="1" t="n">
        <v>0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548</v>
      </c>
      <c r="CS8" s="1" t="n">
        <v>4452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57565</v>
      </c>
      <c r="CY8" s="1" t="n">
        <v>3028</v>
      </c>
      <c r="CZ8" s="1" t="n">
        <v>0</v>
      </c>
      <c r="DA8" s="1" t="n">
        <v>1053</v>
      </c>
      <c r="DB8" s="1" t="n">
        <v>0</v>
      </c>
      <c r="DC8" s="1" t="n">
        <v>0</v>
      </c>
      <c r="DD8" s="1" t="n">
        <v>16</v>
      </c>
      <c r="DE8" s="1" t="n">
        <v>0</v>
      </c>
      <c r="DF8" s="1" t="n">
        <v>0</v>
      </c>
      <c r="DG8" s="1" t="n">
        <v>77</v>
      </c>
      <c r="DH8" s="1" t="n">
        <v>10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9</v>
      </c>
      <c r="DQ8" s="1" t="n">
        <v>0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2</v>
      </c>
      <c r="DW8" s="1" t="n">
        <v>2404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5</v>
      </c>
      <c r="EC8" s="1" t="n">
        <v>2</v>
      </c>
      <c r="ED8" s="1" t="n">
        <v>0</v>
      </c>
      <c r="EE8" s="1" t="n">
        <v>1268</v>
      </c>
      <c r="EF8" s="1" t="n">
        <v>334</v>
      </c>
      <c r="EG8" s="1" t="n">
        <v>0</v>
      </c>
      <c r="EH8" s="1" t="n">
        <v>145052</v>
      </c>
      <c r="EI8" s="1" t="n">
        <v>19039</v>
      </c>
      <c r="EJ8" s="1" t="n">
        <v>0</v>
      </c>
      <c r="EK8" s="1" t="n">
        <v>1625</v>
      </c>
      <c r="EL8" s="1" t="n">
        <v>8</v>
      </c>
      <c r="EM8" s="1" t="n">
        <v>0</v>
      </c>
      <c r="EN8" s="1" t="n">
        <v>22</v>
      </c>
      <c r="EO8" s="1" t="n">
        <v>0</v>
      </c>
      <c r="EP8" s="1" t="n">
        <v>0</v>
      </c>
      <c r="EQ8" s="1" t="n">
        <v>2</v>
      </c>
      <c r="ER8" s="1" t="n">
        <v>0</v>
      </c>
      <c r="ES8" s="1" t="n">
        <v>0</v>
      </c>
      <c r="ET8" s="1" t="n">
        <v>9</v>
      </c>
      <c r="EU8" s="1" t="n">
        <v>4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84</v>
      </c>
      <c r="FD8" s="1" t="n">
        <v>10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9</v>
      </c>
      <c r="FJ8" s="1" t="n">
        <v>0</v>
      </c>
      <c r="FK8" s="1" t="n">
        <v>0</v>
      </c>
      <c r="FL8" s="1" t="n">
        <v>4367</v>
      </c>
      <c r="FM8" s="1" t="n">
        <v>0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3</v>
      </c>
      <c r="FS8" s="1" t="n">
        <v>0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1</v>
      </c>
      <c r="FY8" s="1" t="n">
        <v>5</v>
      </c>
      <c r="FZ8" s="1" t="n">
        <v>0</v>
      </c>
      <c r="GA8" s="1" t="n">
        <v>9</v>
      </c>
      <c r="GB8" s="1" t="n">
        <v>9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26</v>
      </c>
      <c r="GH8" s="1" t="n">
        <v>7715</v>
      </c>
      <c r="GI8" s="1" t="n">
        <v>0</v>
      </c>
      <c r="GJ8" s="1" t="n">
        <f aca="false">CX8</f>
        <v>57565</v>
      </c>
      <c r="GK8" s="1" t="n">
        <f aca="false">CY8</f>
        <v>3028</v>
      </c>
      <c r="GL8" s="1" t="n">
        <f aca="false">GJ8/(GJ8+GK8)</f>
        <v>0.950027230868252</v>
      </c>
      <c r="GM8" s="1" t="n">
        <f aca="false">CI8+DA8+DM8+DY8+FX8+EK8</f>
        <v>4147</v>
      </c>
      <c r="GN8" s="1" t="n">
        <f aca="false">CJ8+DB8+DN8+DZ8+FY8+EL8</f>
        <v>19</v>
      </c>
      <c r="GO8" s="1" t="n">
        <f aca="false">GM8/(GM8+GN8)</f>
        <v>0.995439270283245</v>
      </c>
      <c r="GP8" s="1" t="n">
        <f aca="false">FC8+CF8+DP8+CR8+DJ8+DG8+EW8+EH8+CC8+FO8+EE8</f>
        <v>206528</v>
      </c>
      <c r="GQ8" s="1" t="n">
        <f aca="false">FD8+CG8+DQ8+CS8+DK8+DH8+EX8+EI8+CD8+FP8+EF8</f>
        <v>24927</v>
      </c>
      <c r="GR8" s="1" t="n">
        <f aca="false">GP8/(GP8+GQ8)</f>
        <v>0.892303039467715</v>
      </c>
      <c r="GS8" s="1" t="n">
        <f aca="false">EN8+BZ8+GD8+GA8+FU8+DD8+ET8+FF8+DS8</f>
        <v>232</v>
      </c>
      <c r="GT8" s="1" t="n">
        <f aca="false">EO8+CA8+GE8+GB8+FV8+DE8+EU8+FG8+DT8</f>
        <v>14</v>
      </c>
      <c r="GU8" s="1" t="n">
        <f aca="false">GS8/(GS8+GT8)</f>
        <v>0.943089430894309</v>
      </c>
      <c r="GV8" s="1" t="n">
        <f aca="false">FR8+FL8+BZ8+CO8+GA8+CL8+CU8+EB8+GG8+DV8+EQ8+FI8+EZ8</f>
        <v>4613</v>
      </c>
      <c r="GW8" s="1" t="n">
        <f aca="false">FS8+FM8+CA8+CP8+GB8+CM8+CV8+EC8+GH8+DW8+ER8+FJ8+FA8</f>
        <v>10132</v>
      </c>
      <c r="GX8" s="1" t="n">
        <f aca="false">GV8/(GV8+GW8)</f>
        <v>0.312851814174296</v>
      </c>
      <c r="GY8" s="1" t="n">
        <f aca="false">FR8+FL8+BZ8+CO8+GA8+CL8+CU8+EB8+EQ8+FI8+EZ8</f>
        <v>4585</v>
      </c>
      <c r="GZ8" s="1" t="n">
        <f aca="false">FS8+FM8+CA8+CP8+GB8+CM8+CV8+EC8+ER8+FJ8+FA8</f>
        <v>13</v>
      </c>
      <c r="HA8" s="1" t="n">
        <f aca="false">GY8/(GY8+GZ8)</f>
        <v>0.997172683775555</v>
      </c>
      <c r="HB8" s="1" t="n">
        <f aca="false">GJ8+GM8+GP8+GS8+GV8</f>
        <v>273085</v>
      </c>
      <c r="HC8" s="1" t="n">
        <f aca="false">GK8+GN8+GQ8+GT8+GW8</f>
        <v>38120</v>
      </c>
      <c r="HD8" s="1" t="n">
        <f aca="false">HB8/(HB8+HC8)</f>
        <v>0.877508394788002</v>
      </c>
    </row>
    <row r="9" customFormat="false" ht="12.75" hidden="false" customHeight="false" outlineLevel="0" collapsed="false">
      <c r="A9" s="2" t="n">
        <v>38014</v>
      </c>
      <c r="B9" s="3" t="n">
        <v>0.764097222222222</v>
      </c>
      <c r="C9" s="1" t="s">
        <v>211</v>
      </c>
      <c r="D9" s="1" t="s">
        <v>212</v>
      </c>
      <c r="G9" s="2" t="n">
        <v>38005</v>
      </c>
      <c r="H9" s="1" t="n">
        <v>4000</v>
      </c>
      <c r="I9" s="1" t="s">
        <v>298</v>
      </c>
      <c r="J9" s="1" t="s">
        <v>298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1183</v>
      </c>
      <c r="V9" s="1" t="s">
        <v>1184</v>
      </c>
      <c r="W9" s="1" t="n">
        <v>107057</v>
      </c>
      <c r="X9" s="1" t="n">
        <v>0</v>
      </c>
      <c r="Y9" s="1" t="n">
        <v>203972</v>
      </c>
      <c r="Z9" s="1" t="n">
        <v>201240</v>
      </c>
      <c r="AA9" s="1" t="n">
        <v>57861</v>
      </c>
      <c r="AB9" s="1" t="n">
        <v>49196</v>
      </c>
      <c r="AC9" s="1" t="n">
        <v>2732</v>
      </c>
      <c r="AD9" s="1" t="n">
        <f aca="false">Z9/(Z9+AB9)</f>
        <v>0.803558593812391</v>
      </c>
      <c r="AE9" s="1" t="n">
        <f aca="false">AC9/(AC9+AA9)</f>
        <v>0.0450877164028848</v>
      </c>
      <c r="AF9" s="1" t="n">
        <f aca="false">(Z9+AA9)/(Z9+AA9+AB9+AC9)</f>
        <v>0.833044507103839</v>
      </c>
      <c r="AG9" s="1" t="n">
        <v>0</v>
      </c>
      <c r="AH9" s="1" t="n">
        <v>972781</v>
      </c>
      <c r="AI9" s="1" t="s">
        <v>1185</v>
      </c>
      <c r="AJ9" s="1" t="s">
        <v>1186</v>
      </c>
      <c r="AK9" s="1" t="s">
        <v>707</v>
      </c>
      <c r="AL9" s="1" t="n">
        <v>260</v>
      </c>
      <c r="AM9" s="1" t="s">
        <v>708</v>
      </c>
      <c r="AN9" s="1" t="s">
        <v>709</v>
      </c>
      <c r="AO9" s="1" t="s">
        <v>710</v>
      </c>
      <c r="AP9" s="1" t="s">
        <v>711</v>
      </c>
      <c r="AQ9" s="1" t="s">
        <v>712</v>
      </c>
      <c r="AR9" s="1" t="s">
        <v>713</v>
      </c>
      <c r="AS9" s="1" t="s">
        <v>714</v>
      </c>
      <c r="AT9" s="1" t="s">
        <v>227</v>
      </c>
      <c r="AU9" s="1" t="s">
        <v>715</v>
      </c>
      <c r="AV9" s="1" t="s">
        <v>716</v>
      </c>
      <c r="AW9" s="1" t="s">
        <v>717</v>
      </c>
      <c r="AX9" s="1" t="s">
        <v>718</v>
      </c>
      <c r="AY9" s="1" t="n">
        <v>1394</v>
      </c>
      <c r="AZ9" s="1" t="n">
        <v>761</v>
      </c>
      <c r="BA9" s="1" t="n">
        <v>515</v>
      </c>
      <c r="BB9" s="1" t="n">
        <v>342</v>
      </c>
      <c r="BC9" s="1" t="n">
        <v>261</v>
      </c>
      <c r="BD9" s="1" t="n">
        <v>207</v>
      </c>
      <c r="BE9" s="1" t="n">
        <v>130</v>
      </c>
      <c r="BF9" s="1" t="n">
        <v>95</v>
      </c>
      <c r="BG9" s="1" t="n">
        <v>59</v>
      </c>
      <c r="BH9" s="1" t="n">
        <v>42</v>
      </c>
      <c r="BI9" s="1" t="n">
        <v>31</v>
      </c>
      <c r="BJ9" s="1" t="n">
        <v>23</v>
      </c>
      <c r="BK9" s="1" t="n">
        <v>13</v>
      </c>
      <c r="BL9" s="1" t="n">
        <v>4</v>
      </c>
      <c r="BM9" s="1" t="n">
        <v>2</v>
      </c>
      <c r="BN9" s="1" t="n">
        <v>7</v>
      </c>
      <c r="BO9" s="1" t="s">
        <v>232</v>
      </c>
      <c r="BP9" s="1" t="s">
        <v>298</v>
      </c>
      <c r="BQ9" s="1" t="s">
        <v>719</v>
      </c>
      <c r="BR9" s="1" t="s">
        <v>720</v>
      </c>
      <c r="BS9" s="1" t="s">
        <v>721</v>
      </c>
      <c r="BT9" s="1" t="s">
        <v>722</v>
      </c>
      <c r="BU9" s="1" t="s">
        <v>723</v>
      </c>
      <c r="BV9" s="1" t="s">
        <v>724</v>
      </c>
      <c r="BW9" s="1" t="s">
        <v>725</v>
      </c>
      <c r="BX9" s="1" t="s">
        <v>726</v>
      </c>
      <c r="BY9" s="1" t="s">
        <v>727</v>
      </c>
      <c r="BZ9" s="1" t="n">
        <v>157</v>
      </c>
      <c r="CA9" s="1" t="n">
        <v>1</v>
      </c>
      <c r="CB9" s="1" t="n">
        <v>0</v>
      </c>
      <c r="CC9" s="1" t="n">
        <v>9</v>
      </c>
      <c r="CD9" s="1" t="n">
        <v>3</v>
      </c>
      <c r="CE9" s="1" t="n">
        <v>0</v>
      </c>
      <c r="CF9" s="1" t="n">
        <v>16</v>
      </c>
      <c r="CG9" s="1" t="n">
        <v>1082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7</v>
      </c>
      <c r="CM9" s="1" t="n">
        <v>0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141</v>
      </c>
      <c r="CS9" s="1" t="n">
        <v>4859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7861</v>
      </c>
      <c r="CY9" s="1" t="n">
        <v>2732</v>
      </c>
      <c r="CZ9" s="1" t="n">
        <v>0</v>
      </c>
      <c r="DA9" s="1" t="n">
        <v>1053</v>
      </c>
      <c r="DB9" s="1" t="n">
        <v>0</v>
      </c>
      <c r="DC9" s="1" t="n">
        <v>0</v>
      </c>
      <c r="DD9" s="1" t="n">
        <v>16</v>
      </c>
      <c r="DE9" s="1" t="n">
        <v>0</v>
      </c>
      <c r="DF9" s="1" t="n">
        <v>0</v>
      </c>
      <c r="DG9" s="1" t="n">
        <v>77</v>
      </c>
      <c r="DH9" s="1" t="n">
        <v>10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3</v>
      </c>
      <c r="DT9" s="1" t="n">
        <v>0</v>
      </c>
      <c r="DU9" s="1" t="n">
        <v>0</v>
      </c>
      <c r="DV9" s="1" t="n">
        <v>2</v>
      </c>
      <c r="DW9" s="1" t="n">
        <v>2404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11</v>
      </c>
      <c r="EC9" s="1" t="n">
        <v>6</v>
      </c>
      <c r="ED9" s="1" t="n">
        <v>0</v>
      </c>
      <c r="EE9" s="1" t="n">
        <v>1184</v>
      </c>
      <c r="EF9" s="1" t="n">
        <v>418</v>
      </c>
      <c r="EG9" s="1" t="n">
        <v>0</v>
      </c>
      <c r="EH9" s="1" t="n">
        <v>131534</v>
      </c>
      <c r="EI9" s="1" t="n">
        <v>32557</v>
      </c>
      <c r="EJ9" s="1" t="n">
        <v>0</v>
      </c>
      <c r="EK9" s="1" t="n">
        <v>1592</v>
      </c>
      <c r="EL9" s="1" t="n">
        <v>41</v>
      </c>
      <c r="EM9" s="1" t="n">
        <v>0</v>
      </c>
      <c r="EN9" s="1" t="n">
        <v>22</v>
      </c>
      <c r="EO9" s="1" t="n">
        <v>0</v>
      </c>
      <c r="EP9" s="1" t="n">
        <v>0</v>
      </c>
      <c r="EQ9" s="1" t="n">
        <v>2</v>
      </c>
      <c r="ER9" s="1" t="n">
        <v>0</v>
      </c>
      <c r="ES9" s="1" t="n">
        <v>0</v>
      </c>
      <c r="ET9" s="1" t="n">
        <v>9</v>
      </c>
      <c r="EU9" s="1" t="n">
        <v>4</v>
      </c>
      <c r="EV9" s="1" t="n">
        <v>0</v>
      </c>
      <c r="EW9" s="1" t="n">
        <v>759</v>
      </c>
      <c r="EX9" s="1" t="n">
        <v>0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78</v>
      </c>
      <c r="FD9" s="1" t="n">
        <v>16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9</v>
      </c>
      <c r="FJ9" s="1" t="n">
        <v>0</v>
      </c>
      <c r="FK9" s="1" t="n">
        <v>0</v>
      </c>
      <c r="FL9" s="1" t="n">
        <v>4331</v>
      </c>
      <c r="FM9" s="1" t="n">
        <v>36</v>
      </c>
      <c r="FN9" s="1" t="n">
        <v>0</v>
      </c>
      <c r="FO9" s="1" t="n">
        <v>1</v>
      </c>
      <c r="FP9" s="1" t="n">
        <v>1</v>
      </c>
      <c r="FQ9" s="1" t="n">
        <v>0</v>
      </c>
      <c r="FR9" s="1" t="n">
        <v>3</v>
      </c>
      <c r="FS9" s="1" t="n">
        <v>0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9</v>
      </c>
      <c r="GB9" s="1" t="n">
        <v>9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5</v>
      </c>
      <c r="GH9" s="1" t="n">
        <v>7736</v>
      </c>
      <c r="GI9" s="1" t="n">
        <v>0</v>
      </c>
      <c r="GJ9" s="1" t="n">
        <f aca="false">CX9</f>
        <v>57861</v>
      </c>
      <c r="GK9" s="1" t="n">
        <f aca="false">CY9</f>
        <v>2732</v>
      </c>
      <c r="GL9" s="1" t="n">
        <f aca="false">GJ9/(GJ9+GK9)</f>
        <v>0.954912283597115</v>
      </c>
      <c r="GM9" s="1" t="n">
        <f aca="false">CI9+DA9+DM9+DY9+FX9+EK9</f>
        <v>4113</v>
      </c>
      <c r="GN9" s="1" t="n">
        <f aca="false">CJ9+DB9+DN9+DZ9+FY9+EL9</f>
        <v>53</v>
      </c>
      <c r="GO9" s="1" t="n">
        <f aca="false">GM9/(GM9+GN9)</f>
        <v>0.987277964474316</v>
      </c>
      <c r="GP9" s="1" t="n">
        <f aca="false">FC9+CF9+DP9+CR9+DJ9+DG9+EW9+EH9+CC9+FO9+EE9</f>
        <v>192509</v>
      </c>
      <c r="GQ9" s="1" t="n">
        <f aca="false">FD9+CG9+DQ9+CS9+DK9+DH9+EX9+EI9+CD9+FP9+EF9</f>
        <v>38946</v>
      </c>
      <c r="GR9" s="1" t="n">
        <f aca="false">GP9/(GP9+GQ9)</f>
        <v>0.831734030373075</v>
      </c>
      <c r="GS9" s="1" t="n">
        <f aca="false">EN9+BZ9+GD9+GA9+FU9+DD9+ET9+FF9+DS9</f>
        <v>232</v>
      </c>
      <c r="GT9" s="1" t="n">
        <f aca="false">EO9+CA9+GE9+GB9+FV9+DE9+EU9+FG9+DT9</f>
        <v>14</v>
      </c>
      <c r="GU9" s="1" t="n">
        <f aca="false">GS9/(GS9+GT9)</f>
        <v>0.943089430894309</v>
      </c>
      <c r="GV9" s="1" t="n">
        <f aca="false">FR9+FL9+BZ9+CO9+GA9+CL9+CU9+EB9+GG9+DV9+EQ9+FI9+EZ9</f>
        <v>4552</v>
      </c>
      <c r="GW9" s="1" t="n">
        <f aca="false">FS9+FM9+CA9+CP9+GB9+CM9+CV9+EC9+GH9+DW9+ER9+FJ9+FA9</f>
        <v>10193</v>
      </c>
      <c r="GX9" s="1" t="n">
        <f aca="false">GV9/(GV9+GW9)</f>
        <v>0.30871481858257</v>
      </c>
      <c r="GY9" s="1" t="n">
        <f aca="false">FR9+FL9+BZ9+CO9+GA9+CL9+CU9+EB9+EQ9+FI9+EZ9</f>
        <v>4545</v>
      </c>
      <c r="GZ9" s="1" t="n">
        <f aca="false">FS9+FM9+CA9+CP9+GB9+CM9+CV9+EC9+ER9+FJ9+FA9</f>
        <v>53</v>
      </c>
      <c r="HA9" s="1" t="n">
        <f aca="false">GY9/(GY9+GZ9)</f>
        <v>0.988473249238799</v>
      </c>
      <c r="HB9" s="1" t="n">
        <f aca="false">GJ9+GM9+GP9+GS9+GV9</f>
        <v>259267</v>
      </c>
      <c r="HC9" s="1" t="n">
        <f aca="false">GK9+GN9+GQ9+GT9+GW9</f>
        <v>51938</v>
      </c>
      <c r="HD9" s="1" t="n">
        <f aca="false">HB9/(HB9+HC9)</f>
        <v>0.833106794556643</v>
      </c>
    </row>
    <row r="10" customFormat="false" ht="12.75" hidden="false" customHeight="false" outlineLevel="0" collapsed="false">
      <c r="A10" s="2" t="n">
        <v>38014</v>
      </c>
      <c r="B10" s="3" t="n">
        <v>0.796238425925926</v>
      </c>
      <c r="C10" s="1" t="s">
        <v>211</v>
      </c>
      <c r="D10" s="1" t="s">
        <v>212</v>
      </c>
      <c r="G10" s="2" t="n">
        <v>38005</v>
      </c>
      <c r="H10" s="1" t="n">
        <v>4000</v>
      </c>
      <c r="I10" s="1" t="s">
        <v>288</v>
      </c>
      <c r="J10" s="1" t="s">
        <v>28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1275</v>
      </c>
      <c r="V10" s="1" t="s">
        <v>1276</v>
      </c>
      <c r="W10" s="1" t="n">
        <v>107451</v>
      </c>
      <c r="X10" s="1" t="n">
        <v>0</v>
      </c>
      <c r="Y10" s="1" t="n">
        <v>203578</v>
      </c>
      <c r="Z10" s="1" t="n">
        <v>200973</v>
      </c>
      <c r="AA10" s="1" t="n">
        <v>57988</v>
      </c>
      <c r="AB10" s="1" t="n">
        <v>49463</v>
      </c>
      <c r="AC10" s="1" t="n">
        <v>2605</v>
      </c>
      <c r="AD10" s="1" t="n">
        <f aca="false">Z10/(Z10+AB10)</f>
        <v>0.802492453161686</v>
      </c>
      <c r="AE10" s="1" t="n">
        <f aca="false">AC10/(AC10+AA10)</f>
        <v>0.0429917647252983</v>
      </c>
      <c r="AF10" s="1" t="n">
        <f aca="false">(Z10+AA10)/(Z10+AA10+AB10+AC10)</f>
        <v>0.832594388304628</v>
      </c>
      <c r="AG10" s="1" t="n">
        <v>0</v>
      </c>
      <c r="AH10" s="1" t="n">
        <v>972781</v>
      </c>
      <c r="AI10" s="1" t="s">
        <v>1277</v>
      </c>
      <c r="AJ10" s="1" t="s">
        <v>1278</v>
      </c>
      <c r="AK10" s="1" t="s">
        <v>707</v>
      </c>
      <c r="AL10" s="1" t="n">
        <v>260</v>
      </c>
      <c r="AM10" s="1" t="s">
        <v>708</v>
      </c>
      <c r="AN10" s="1" t="s">
        <v>709</v>
      </c>
      <c r="AO10" s="1" t="s">
        <v>710</v>
      </c>
      <c r="AP10" s="1" t="s">
        <v>711</v>
      </c>
      <c r="AQ10" s="1" t="s">
        <v>712</v>
      </c>
      <c r="AR10" s="1" t="s">
        <v>713</v>
      </c>
      <c r="AS10" s="1" t="s">
        <v>714</v>
      </c>
      <c r="AT10" s="1" t="s">
        <v>227</v>
      </c>
      <c r="AU10" s="1" t="s">
        <v>715</v>
      </c>
      <c r="AV10" s="1" t="s">
        <v>716</v>
      </c>
      <c r="AW10" s="1" t="s">
        <v>717</v>
      </c>
      <c r="AX10" s="1" t="s">
        <v>718</v>
      </c>
      <c r="AY10" s="1" t="n">
        <v>1394</v>
      </c>
      <c r="AZ10" s="1" t="n">
        <v>761</v>
      </c>
      <c r="BA10" s="1" t="n">
        <v>515</v>
      </c>
      <c r="BB10" s="1" t="n">
        <v>342</v>
      </c>
      <c r="BC10" s="1" t="n">
        <v>261</v>
      </c>
      <c r="BD10" s="1" t="n">
        <v>207</v>
      </c>
      <c r="BE10" s="1" t="n">
        <v>130</v>
      </c>
      <c r="BF10" s="1" t="n">
        <v>95</v>
      </c>
      <c r="BG10" s="1" t="n">
        <v>59</v>
      </c>
      <c r="BH10" s="1" t="n">
        <v>42</v>
      </c>
      <c r="BI10" s="1" t="n">
        <v>31</v>
      </c>
      <c r="BJ10" s="1" t="n">
        <v>23</v>
      </c>
      <c r="BK10" s="1" t="n">
        <v>13</v>
      </c>
      <c r="BL10" s="1" t="n">
        <v>4</v>
      </c>
      <c r="BM10" s="1" t="n">
        <v>2</v>
      </c>
      <c r="BN10" s="1" t="n">
        <v>7</v>
      </c>
      <c r="BO10" s="1" t="s">
        <v>232</v>
      </c>
      <c r="BP10" s="1" t="s">
        <v>298</v>
      </c>
      <c r="BQ10" s="1" t="s">
        <v>719</v>
      </c>
      <c r="BR10" s="1" t="s">
        <v>720</v>
      </c>
      <c r="BS10" s="1" t="s">
        <v>721</v>
      </c>
      <c r="BT10" s="1" t="s">
        <v>722</v>
      </c>
      <c r="BU10" s="1" t="s">
        <v>723</v>
      </c>
      <c r="BV10" s="1" t="s">
        <v>724</v>
      </c>
      <c r="BW10" s="1" t="s">
        <v>725</v>
      </c>
      <c r="BX10" s="1" t="s">
        <v>726</v>
      </c>
      <c r="BY10" s="1" t="s">
        <v>727</v>
      </c>
      <c r="BZ10" s="1" t="n">
        <v>157</v>
      </c>
      <c r="CA10" s="1" t="n">
        <v>1</v>
      </c>
      <c r="CB10" s="1" t="n">
        <v>0</v>
      </c>
      <c r="CC10" s="1" t="n">
        <v>9</v>
      </c>
      <c r="CD10" s="1" t="n">
        <v>3</v>
      </c>
      <c r="CE10" s="1" t="n">
        <v>0</v>
      </c>
      <c r="CF10" s="1" t="n">
        <v>16</v>
      </c>
      <c r="CG10" s="1" t="n">
        <v>1082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7</v>
      </c>
      <c r="CM10" s="1" t="n">
        <v>0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58</v>
      </c>
      <c r="CS10" s="1" t="n">
        <v>4942</v>
      </c>
      <c r="CT10" s="1" t="n">
        <v>0</v>
      </c>
      <c r="CU10" s="1" t="n">
        <v>1</v>
      </c>
      <c r="CV10" s="1" t="n">
        <v>1</v>
      </c>
      <c r="CW10" s="1" t="n">
        <v>0</v>
      </c>
      <c r="CX10" s="1" t="n">
        <v>57988</v>
      </c>
      <c r="CY10" s="1" t="n">
        <v>2605</v>
      </c>
      <c r="CZ10" s="1" t="n">
        <v>0</v>
      </c>
      <c r="DA10" s="1" t="n">
        <v>1053</v>
      </c>
      <c r="DB10" s="1" t="n">
        <v>0</v>
      </c>
      <c r="DC10" s="1" t="n">
        <v>0</v>
      </c>
      <c r="DD10" s="1" t="n">
        <v>15</v>
      </c>
      <c r="DE10" s="1" t="n">
        <v>1</v>
      </c>
      <c r="DF10" s="1" t="n">
        <v>0</v>
      </c>
      <c r="DG10" s="1" t="n">
        <v>77</v>
      </c>
      <c r="DH10" s="1" t="n">
        <v>10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9</v>
      </c>
      <c r="DQ10" s="1" t="n">
        <v>0</v>
      </c>
      <c r="DR10" s="1" t="n">
        <v>0</v>
      </c>
      <c r="DS10" s="1" t="n">
        <v>13</v>
      </c>
      <c r="DT10" s="1" t="n">
        <v>0</v>
      </c>
      <c r="DU10" s="1" t="n">
        <v>0</v>
      </c>
      <c r="DV10" s="1" t="n">
        <v>2</v>
      </c>
      <c r="DW10" s="1" t="n">
        <v>2404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11</v>
      </c>
      <c r="EC10" s="1" t="n">
        <v>6</v>
      </c>
      <c r="ED10" s="1" t="n">
        <v>0</v>
      </c>
      <c r="EE10" s="1" t="n">
        <v>1153</v>
      </c>
      <c r="EF10" s="1" t="n">
        <v>449</v>
      </c>
      <c r="EG10" s="1" t="n">
        <v>0</v>
      </c>
      <c r="EH10" s="1" t="n">
        <v>131441</v>
      </c>
      <c r="EI10" s="1" t="n">
        <v>32650</v>
      </c>
      <c r="EJ10" s="1" t="n">
        <v>0</v>
      </c>
      <c r="EK10" s="1" t="n">
        <v>1560</v>
      </c>
      <c r="EL10" s="1" t="n">
        <v>73</v>
      </c>
      <c r="EM10" s="1" t="n">
        <v>0</v>
      </c>
      <c r="EN10" s="1" t="n">
        <v>22</v>
      </c>
      <c r="EO10" s="1" t="n">
        <v>0</v>
      </c>
      <c r="EP10" s="1" t="n">
        <v>0</v>
      </c>
      <c r="EQ10" s="1" t="n">
        <v>2</v>
      </c>
      <c r="ER10" s="1" t="n">
        <v>0</v>
      </c>
      <c r="ES10" s="1" t="n">
        <v>0</v>
      </c>
      <c r="ET10" s="1" t="n">
        <v>9</v>
      </c>
      <c r="EU10" s="1" t="n">
        <v>4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57</v>
      </c>
      <c r="FD10" s="1" t="n">
        <v>37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9</v>
      </c>
      <c r="FJ10" s="1" t="n">
        <v>0</v>
      </c>
      <c r="FK10" s="1" t="n">
        <v>0</v>
      </c>
      <c r="FL10" s="1" t="n">
        <v>4331</v>
      </c>
      <c r="FM10" s="1" t="n">
        <v>36</v>
      </c>
      <c r="FN10" s="1" t="n">
        <v>0</v>
      </c>
      <c r="FO10" s="1" t="n">
        <v>1</v>
      </c>
      <c r="FP10" s="1" t="n">
        <v>1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0</v>
      </c>
      <c r="FY10" s="1" t="n">
        <v>6</v>
      </c>
      <c r="FZ10" s="1" t="n">
        <v>0</v>
      </c>
      <c r="GA10" s="1" t="n">
        <v>9</v>
      </c>
      <c r="GB10" s="1" t="n">
        <v>9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0</v>
      </c>
      <c r="GH10" s="1" t="n">
        <v>7741</v>
      </c>
      <c r="GI10" s="1" t="n">
        <v>0</v>
      </c>
      <c r="GJ10" s="1" t="n">
        <f aca="false">CX10</f>
        <v>57988</v>
      </c>
      <c r="GK10" s="1" t="n">
        <f aca="false">CY10</f>
        <v>2605</v>
      </c>
      <c r="GL10" s="1" t="n">
        <f aca="false">GJ10/(GJ10+GK10)</f>
        <v>0.957008235274702</v>
      </c>
      <c r="GM10" s="1" t="n">
        <f aca="false">CI10+DA10+DM10+DY10+FX10+EK10</f>
        <v>4081</v>
      </c>
      <c r="GN10" s="1" t="n">
        <f aca="false">CJ10+DB10+DN10+DZ10+FY10+EL10</f>
        <v>85</v>
      </c>
      <c r="GO10" s="1" t="n">
        <f aca="false">GM10/(GM10+GN10)</f>
        <v>0.979596735477677</v>
      </c>
      <c r="GP10" s="1" t="n">
        <f aca="false">FC10+CF10+DP10+CR10+DJ10+DG10+EW10+EH10+CC10+FO10+EE10</f>
        <v>192281</v>
      </c>
      <c r="GQ10" s="1" t="n">
        <f aca="false">FD10+CG10+DQ10+CS10+DK10+DH10+EX10+EI10+CD10+FP10+EF10</f>
        <v>39174</v>
      </c>
      <c r="GR10" s="1" t="n">
        <f aca="false">GP10/(GP10+GQ10)</f>
        <v>0.830748957680759</v>
      </c>
      <c r="GS10" s="1" t="n">
        <f aca="false">EN10+BZ10+GD10+GA10+FU10+DD10+ET10+FF10+DS10</f>
        <v>231</v>
      </c>
      <c r="GT10" s="1" t="n">
        <f aca="false">EO10+CA10+GE10+GB10+FV10+DE10+EU10+FG10+DT10</f>
        <v>15</v>
      </c>
      <c r="GU10" s="1" t="n">
        <f aca="false">GS10/(GS10+GT10)</f>
        <v>0.939024390243902</v>
      </c>
      <c r="GV10" s="1" t="n">
        <f aca="false">FR10+FL10+BZ10+CO10+GA10+CL10+CU10+EB10+GG10+DV10+EQ10+FI10+EZ10</f>
        <v>4546</v>
      </c>
      <c r="GW10" s="1" t="n">
        <f aca="false">FS10+FM10+CA10+CP10+GB10+CM10+CV10+EC10+GH10+DW10+ER10+FJ10+FA10</f>
        <v>10199</v>
      </c>
      <c r="GX10" s="1" t="n">
        <f aca="false">GV10/(GV10+GW10)</f>
        <v>0.308307900983384</v>
      </c>
      <c r="GY10" s="1" t="n">
        <f aca="false">FR10+FL10+BZ10+CO10+GA10+CL10+CU10+EB10+EQ10+FI10+EZ10</f>
        <v>4544</v>
      </c>
      <c r="GZ10" s="1" t="n">
        <f aca="false">FS10+FM10+CA10+CP10+GB10+CM10+CV10+EC10+ER10+FJ10+FA10</f>
        <v>54</v>
      </c>
      <c r="HA10" s="1" t="n">
        <f aca="false">GY10/(GY10+GZ10)</f>
        <v>0.988255763375381</v>
      </c>
      <c r="HB10" s="1" t="n">
        <f aca="false">GJ10+GM10+GP10+GS10+GV10</f>
        <v>259127</v>
      </c>
      <c r="HC10" s="1" t="n">
        <f aca="false">GK10+GN10+GQ10+GT10+GW10</f>
        <v>52078</v>
      </c>
      <c r="HD10" s="1" t="n">
        <f aca="false">HB10/(HB10+HC10)</f>
        <v>0.832656930319243</v>
      </c>
    </row>
    <row r="11" customFormat="false" ht="12.75" hidden="false" customHeight="false" outlineLevel="0" collapsed="false">
      <c r="A11" s="2" t="n">
        <v>38015</v>
      </c>
      <c r="B11" s="3" t="n">
        <v>0.611412037037037</v>
      </c>
      <c r="C11" s="1" t="s">
        <v>211</v>
      </c>
      <c r="D11" s="1" t="s">
        <v>212</v>
      </c>
      <c r="G11" s="2" t="n">
        <v>38005</v>
      </c>
      <c r="H11" s="1" t="n">
        <v>5000</v>
      </c>
      <c r="I11" s="1" t="s">
        <v>308</v>
      </c>
      <c r="J11" s="1" t="s">
        <v>308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728</v>
      </c>
      <c r="V11" s="1" t="s">
        <v>729</v>
      </c>
      <c r="W11" s="1" t="n">
        <v>83817</v>
      </c>
      <c r="X11" s="1" t="n">
        <v>0</v>
      </c>
      <c r="Y11" s="1" t="n">
        <v>227212</v>
      </c>
      <c r="Z11" s="1" t="n">
        <v>224858</v>
      </c>
      <c r="AA11" s="1" t="n">
        <v>58239</v>
      </c>
      <c r="AB11" s="1" t="n">
        <v>25578</v>
      </c>
      <c r="AC11" s="1" t="n">
        <v>2354</v>
      </c>
      <c r="AD11" s="1" t="n">
        <f aca="false">Z11/(Z11+AB11)</f>
        <v>0.897866121484132</v>
      </c>
      <c r="AE11" s="1" t="n">
        <f aca="false">AC11/(AC11+AA11)</f>
        <v>0.0388493720396746</v>
      </c>
      <c r="AF11" s="1" t="n">
        <f aca="false">(Z11+AA11)/(Z11+AA11+AB11+AC11)</f>
        <v>0.910194869288716</v>
      </c>
      <c r="AG11" s="1" t="n">
        <v>0</v>
      </c>
      <c r="AH11" s="1" t="n">
        <v>972781</v>
      </c>
      <c r="AI11" s="1" t="s">
        <v>730</v>
      </c>
      <c r="AJ11" s="1" t="s">
        <v>731</v>
      </c>
      <c r="AK11" s="1" t="s">
        <v>732</v>
      </c>
      <c r="AL11" s="1" t="n">
        <v>230</v>
      </c>
      <c r="AM11" s="1" t="s">
        <v>733</v>
      </c>
      <c r="AN11" s="1" t="s">
        <v>734</v>
      </c>
      <c r="AO11" s="1" t="s">
        <v>735</v>
      </c>
      <c r="AP11" s="1" t="s">
        <v>736</v>
      </c>
      <c r="AQ11" s="1" t="s">
        <v>737</v>
      </c>
      <c r="AR11" s="1" t="s">
        <v>738</v>
      </c>
      <c r="AS11" s="1" t="s">
        <v>739</v>
      </c>
      <c r="AT11" s="1" t="s">
        <v>227</v>
      </c>
      <c r="AU11" s="1" t="s">
        <v>740</v>
      </c>
      <c r="AV11" s="1" t="s">
        <v>741</v>
      </c>
      <c r="AW11" s="1" t="s">
        <v>742</v>
      </c>
      <c r="AX11" s="1" t="s">
        <v>743</v>
      </c>
      <c r="AY11" s="1" t="n">
        <v>1797</v>
      </c>
      <c r="AZ11" s="1" t="n">
        <v>963</v>
      </c>
      <c r="BA11" s="1" t="n">
        <v>620</v>
      </c>
      <c r="BB11" s="1" t="n">
        <v>468</v>
      </c>
      <c r="BC11" s="1" t="n">
        <v>289</v>
      </c>
      <c r="BD11" s="1" t="n">
        <v>234</v>
      </c>
      <c r="BE11" s="1" t="n">
        <v>151</v>
      </c>
      <c r="BF11" s="1" t="n">
        <v>118</v>
      </c>
      <c r="BG11" s="1" t="n">
        <v>73</v>
      </c>
      <c r="BH11" s="1" t="n">
        <v>54</v>
      </c>
      <c r="BI11" s="1" t="n">
        <v>39</v>
      </c>
      <c r="BJ11" s="1" t="n">
        <v>24</v>
      </c>
      <c r="BK11" s="1" t="n">
        <v>16</v>
      </c>
      <c r="BL11" s="1" t="n">
        <v>2</v>
      </c>
      <c r="BM11" s="1" t="n">
        <v>6</v>
      </c>
      <c r="BN11" s="1" t="n">
        <v>4</v>
      </c>
      <c r="BO11" s="1" t="s">
        <v>232</v>
      </c>
      <c r="BP11" s="1" t="s">
        <v>258</v>
      </c>
      <c r="BQ11" s="1" t="s">
        <v>744</v>
      </c>
      <c r="BR11" s="1" t="s">
        <v>745</v>
      </c>
      <c r="BS11" s="1" t="s">
        <v>665</v>
      </c>
      <c r="BT11" s="1" t="s">
        <v>746</v>
      </c>
      <c r="BU11" s="1" t="s">
        <v>747</v>
      </c>
      <c r="BV11" s="1" t="s">
        <v>748</v>
      </c>
      <c r="BW11" s="1" t="s">
        <v>749</v>
      </c>
      <c r="BX11" s="1" t="s">
        <v>750</v>
      </c>
      <c r="BY11" s="1" t="s">
        <v>751</v>
      </c>
      <c r="BZ11" s="1" t="n">
        <v>155</v>
      </c>
      <c r="CA11" s="1" t="n">
        <v>3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13</v>
      </c>
      <c r="CG11" s="1" t="n">
        <v>1085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4</v>
      </c>
      <c r="CM11" s="1" t="n">
        <v>3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51</v>
      </c>
      <c r="CS11" s="1" t="n">
        <v>4549</v>
      </c>
      <c r="CT11" s="1" t="n">
        <v>0</v>
      </c>
      <c r="CU11" s="1" t="n">
        <v>0</v>
      </c>
      <c r="CV11" s="1" t="n">
        <v>2</v>
      </c>
      <c r="CW11" s="1" t="n">
        <v>0</v>
      </c>
      <c r="CX11" s="1" t="n">
        <v>58239</v>
      </c>
      <c r="CY11" s="1" t="n">
        <v>2354</v>
      </c>
      <c r="CZ11" s="1" t="n">
        <v>0</v>
      </c>
      <c r="DA11" s="1" t="n">
        <v>1053</v>
      </c>
      <c r="DB11" s="1" t="n">
        <v>0</v>
      </c>
      <c r="DC11" s="1" t="n">
        <v>0</v>
      </c>
      <c r="DD11" s="1" t="n">
        <v>12</v>
      </c>
      <c r="DE11" s="1" t="n">
        <v>4</v>
      </c>
      <c r="DF11" s="1" t="n">
        <v>0</v>
      </c>
      <c r="DG11" s="1" t="n">
        <v>80</v>
      </c>
      <c r="DH11" s="1" t="n">
        <v>7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3</v>
      </c>
      <c r="DW11" s="1" t="n">
        <v>2403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12</v>
      </c>
      <c r="EC11" s="1" t="n">
        <v>5</v>
      </c>
      <c r="ED11" s="1" t="n">
        <v>0</v>
      </c>
      <c r="EE11" s="1" t="n">
        <v>615</v>
      </c>
      <c r="EF11" s="1" t="n">
        <v>987</v>
      </c>
      <c r="EG11" s="1" t="n">
        <v>0</v>
      </c>
      <c r="EH11" s="1" t="n">
        <v>155532</v>
      </c>
      <c r="EI11" s="1" t="n">
        <v>8559</v>
      </c>
      <c r="EJ11" s="1" t="n">
        <v>0</v>
      </c>
      <c r="EK11" s="1" t="n">
        <v>1624</v>
      </c>
      <c r="EL11" s="1" t="n">
        <v>9</v>
      </c>
      <c r="EM11" s="1" t="n">
        <v>0</v>
      </c>
      <c r="EN11" s="1" t="n">
        <v>18</v>
      </c>
      <c r="EO11" s="1" t="n">
        <v>4</v>
      </c>
      <c r="EP11" s="1" t="n">
        <v>0</v>
      </c>
      <c r="EQ11" s="1" t="n">
        <v>2</v>
      </c>
      <c r="ER11" s="1" t="n">
        <v>0</v>
      </c>
      <c r="ES11" s="1" t="n">
        <v>0</v>
      </c>
      <c r="ET11" s="1" t="n">
        <v>10</v>
      </c>
      <c r="EU11" s="1" t="n">
        <v>3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620</v>
      </c>
      <c r="FD11" s="1" t="n">
        <v>174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6</v>
      </c>
      <c r="FJ11" s="1" t="n">
        <v>3</v>
      </c>
      <c r="FK11" s="1" t="n">
        <v>0</v>
      </c>
      <c r="FL11" s="1" t="n">
        <v>4333</v>
      </c>
      <c r="FM11" s="1" t="n">
        <v>34</v>
      </c>
      <c r="FN11" s="1" t="n">
        <v>0</v>
      </c>
      <c r="FO11" s="1" t="n">
        <v>1</v>
      </c>
      <c r="FP11" s="1" t="n">
        <v>1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2</v>
      </c>
      <c r="FY11" s="1" t="n">
        <v>4</v>
      </c>
      <c r="FZ11" s="1" t="n">
        <v>0</v>
      </c>
      <c r="GA11" s="1" t="n">
        <v>7</v>
      </c>
      <c r="GB11" s="1" t="n">
        <v>11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20</v>
      </c>
      <c r="GH11" s="1" t="n">
        <v>7721</v>
      </c>
      <c r="GI11" s="1" t="n">
        <v>0</v>
      </c>
      <c r="GJ11" s="1" t="n">
        <f aca="false">CX11</f>
        <v>58239</v>
      </c>
      <c r="GK11" s="1" t="n">
        <f aca="false">CY11</f>
        <v>2354</v>
      </c>
      <c r="GL11" s="1" t="n">
        <f aca="false">GJ11/(GJ11+GK11)</f>
        <v>0.961150627960326</v>
      </c>
      <c r="GM11" s="1" t="n">
        <f aca="false">CI11+DA11+DM11+DY11+FX11+EK11</f>
        <v>4147</v>
      </c>
      <c r="GN11" s="1" t="n">
        <f aca="false">CJ11+DB11+DN11+DZ11+FY11+EL11</f>
        <v>19</v>
      </c>
      <c r="GO11" s="1" t="n">
        <f aca="false">GM11/(GM11+GN11)</f>
        <v>0.995439270283245</v>
      </c>
      <c r="GP11" s="1" t="n">
        <f aca="false">FC11+CF11+DP11+CR11+DJ11+DG11+EW11+EH11+CC11+FO11+EE11</f>
        <v>216093</v>
      </c>
      <c r="GQ11" s="1" t="n">
        <f aca="false">FD11+CG11+DQ11+CS11+DK11+DH11+EX11+EI11+CD11+FP11+EF11</f>
        <v>15362</v>
      </c>
      <c r="GR11" s="1" t="n">
        <f aca="false">GP11/(GP11+GQ11)</f>
        <v>0.933628567108077</v>
      </c>
      <c r="GS11" s="1" t="n">
        <f aca="false">EN11+BZ11+GD11+GA11+FU11+DD11+ET11+FF11+DS11</f>
        <v>221</v>
      </c>
      <c r="GT11" s="1" t="n">
        <f aca="false">EO11+CA11+GE11+GB11+FV11+DE11+EU11+FG11+DT11</f>
        <v>25</v>
      </c>
      <c r="GU11" s="1" t="n">
        <f aca="false">GS11/(GS11+GT11)</f>
        <v>0.898373983739837</v>
      </c>
      <c r="GV11" s="1" t="n">
        <f aca="false">FR11+FL11+BZ11+CO11+GA11+CL11+CU11+EB11+GG11+DV11+EQ11+FI11+EZ11</f>
        <v>4559</v>
      </c>
      <c r="GW11" s="1" t="n">
        <f aca="false">FS11+FM11+CA11+CP11+GB11+CM11+CV11+EC11+GH11+DW11+ER11+FJ11+FA11</f>
        <v>10186</v>
      </c>
      <c r="GX11" s="1" t="n">
        <f aca="false">GV11/(GV11+GW11)</f>
        <v>0.309189555781621</v>
      </c>
      <c r="GY11" s="1" t="n">
        <f aca="false">FR11+FL11+BZ11+CO11+GA11+CL11+CU11+EB11+EQ11+FI11+EZ11</f>
        <v>4536</v>
      </c>
      <c r="GZ11" s="1" t="n">
        <f aca="false">FS11+FM11+CA11+CP11+GB11+CM11+CV11+EC11+ER11+FJ11+FA11</f>
        <v>62</v>
      </c>
      <c r="HA11" s="1" t="n">
        <f aca="false">GY11/(GY11+GZ11)</f>
        <v>0.98651587646803</v>
      </c>
      <c r="HB11" s="1" t="n">
        <f aca="false">GJ11+GM11+GP11+GS11+GV11</f>
        <v>283259</v>
      </c>
      <c r="HC11" s="1" t="n">
        <f aca="false">GK11+GN11+GQ11+GT11+GW11</f>
        <v>27946</v>
      </c>
      <c r="HD11" s="1" t="n">
        <f aca="false">HB11/(HB11+HC11)</f>
        <v>0.91020067158304</v>
      </c>
    </row>
    <row r="12" customFormat="false" ht="12.75" hidden="false" customHeight="false" outlineLevel="0" collapsed="false">
      <c r="A12" s="2" t="n">
        <v>38015</v>
      </c>
      <c r="B12" s="3" t="n">
        <v>0.593530092592593</v>
      </c>
      <c r="C12" s="1" t="s">
        <v>211</v>
      </c>
      <c r="D12" s="1" t="s">
        <v>212</v>
      </c>
      <c r="G12" s="2" t="n">
        <v>38005</v>
      </c>
      <c r="H12" s="1" t="n">
        <v>5000</v>
      </c>
      <c r="I12" s="1" t="s">
        <v>298</v>
      </c>
      <c r="J12" s="1" t="s">
        <v>29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1187</v>
      </c>
      <c r="V12" s="1" t="s">
        <v>1188</v>
      </c>
      <c r="W12" s="1" t="n">
        <v>106317</v>
      </c>
      <c r="X12" s="1" t="n">
        <v>0</v>
      </c>
      <c r="Y12" s="1" t="n">
        <v>204712</v>
      </c>
      <c r="Z12" s="1" t="n">
        <v>202778</v>
      </c>
      <c r="AA12" s="1" t="n">
        <v>58659</v>
      </c>
      <c r="AB12" s="1" t="n">
        <v>47658</v>
      </c>
      <c r="AC12" s="1" t="n">
        <v>1934</v>
      </c>
      <c r="AD12" s="1" t="n">
        <f aca="false">Z12/(Z12+AB12)</f>
        <v>0.809699883403345</v>
      </c>
      <c r="AE12" s="1" t="n">
        <f aca="false">AC12/(AC12+AA12)</f>
        <v>0.0319178783027743</v>
      </c>
      <c r="AF12" s="1" t="n">
        <f aca="false">(Z12+AA12)/(Z12+AA12+AB12+AC12)</f>
        <v>0.840555060782114</v>
      </c>
      <c r="AG12" s="1" t="n">
        <v>0</v>
      </c>
      <c r="AH12" s="1" t="n">
        <v>972781</v>
      </c>
      <c r="AI12" s="1" t="s">
        <v>1189</v>
      </c>
      <c r="AJ12" s="1" t="s">
        <v>1190</v>
      </c>
      <c r="AK12" s="1" t="s">
        <v>732</v>
      </c>
      <c r="AL12" s="1" t="n">
        <v>230</v>
      </c>
      <c r="AM12" s="1" t="s">
        <v>733</v>
      </c>
      <c r="AN12" s="1" t="s">
        <v>734</v>
      </c>
      <c r="AO12" s="1" t="s">
        <v>735</v>
      </c>
      <c r="AP12" s="1" t="s">
        <v>736</v>
      </c>
      <c r="AQ12" s="1" t="s">
        <v>737</v>
      </c>
      <c r="AR12" s="1" t="s">
        <v>738</v>
      </c>
      <c r="AS12" s="1" t="s">
        <v>739</v>
      </c>
      <c r="AT12" s="1" t="s">
        <v>227</v>
      </c>
      <c r="AU12" s="1" t="s">
        <v>740</v>
      </c>
      <c r="AV12" s="1" t="s">
        <v>741</v>
      </c>
      <c r="AW12" s="1" t="s">
        <v>742</v>
      </c>
      <c r="AX12" s="1" t="s">
        <v>743</v>
      </c>
      <c r="AY12" s="1" t="n">
        <v>1797</v>
      </c>
      <c r="AZ12" s="1" t="n">
        <v>963</v>
      </c>
      <c r="BA12" s="1" t="n">
        <v>620</v>
      </c>
      <c r="BB12" s="1" t="n">
        <v>468</v>
      </c>
      <c r="BC12" s="1" t="n">
        <v>289</v>
      </c>
      <c r="BD12" s="1" t="n">
        <v>234</v>
      </c>
      <c r="BE12" s="1" t="n">
        <v>151</v>
      </c>
      <c r="BF12" s="1" t="n">
        <v>118</v>
      </c>
      <c r="BG12" s="1" t="n">
        <v>73</v>
      </c>
      <c r="BH12" s="1" t="n">
        <v>54</v>
      </c>
      <c r="BI12" s="1" t="n">
        <v>39</v>
      </c>
      <c r="BJ12" s="1" t="n">
        <v>24</v>
      </c>
      <c r="BK12" s="1" t="n">
        <v>16</v>
      </c>
      <c r="BL12" s="1" t="n">
        <v>2</v>
      </c>
      <c r="BM12" s="1" t="n">
        <v>6</v>
      </c>
      <c r="BN12" s="1" t="n">
        <v>4</v>
      </c>
      <c r="BO12" s="1" t="s">
        <v>232</v>
      </c>
      <c r="BP12" s="1" t="s">
        <v>258</v>
      </c>
      <c r="BQ12" s="1" t="s">
        <v>744</v>
      </c>
      <c r="BR12" s="1" t="s">
        <v>745</v>
      </c>
      <c r="BS12" s="1" t="s">
        <v>665</v>
      </c>
      <c r="BT12" s="1" t="s">
        <v>746</v>
      </c>
      <c r="BU12" s="1" t="s">
        <v>747</v>
      </c>
      <c r="BV12" s="1" t="s">
        <v>748</v>
      </c>
      <c r="BW12" s="1" t="s">
        <v>749</v>
      </c>
      <c r="BX12" s="1" t="s">
        <v>750</v>
      </c>
      <c r="BY12" s="1" t="s">
        <v>751</v>
      </c>
      <c r="BZ12" s="1" t="n">
        <v>155</v>
      </c>
      <c r="CA12" s="1" t="n">
        <v>3</v>
      </c>
      <c r="CB12" s="1" t="n">
        <v>0</v>
      </c>
      <c r="CC12" s="1" t="n">
        <v>11</v>
      </c>
      <c r="CD12" s="1" t="n">
        <v>1</v>
      </c>
      <c r="CE12" s="1" t="n">
        <v>0</v>
      </c>
      <c r="CF12" s="1" t="n">
        <v>5</v>
      </c>
      <c r="CG12" s="1" t="n">
        <v>1093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3</v>
      </c>
      <c r="CM12" s="1" t="n">
        <v>4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366</v>
      </c>
      <c r="CS12" s="1" t="n">
        <v>4634</v>
      </c>
      <c r="CT12" s="1" t="n">
        <v>0</v>
      </c>
      <c r="CU12" s="1" t="n">
        <v>0</v>
      </c>
      <c r="CV12" s="1" t="n">
        <v>2</v>
      </c>
      <c r="CW12" s="1" t="n">
        <v>0</v>
      </c>
      <c r="CX12" s="1" t="n">
        <v>58659</v>
      </c>
      <c r="CY12" s="1" t="n">
        <v>1934</v>
      </c>
      <c r="CZ12" s="1" t="n">
        <v>0</v>
      </c>
      <c r="DA12" s="1" t="n">
        <v>1053</v>
      </c>
      <c r="DB12" s="1" t="n">
        <v>0</v>
      </c>
      <c r="DC12" s="1" t="n">
        <v>0</v>
      </c>
      <c r="DD12" s="1" t="n">
        <v>12</v>
      </c>
      <c r="DE12" s="1" t="n">
        <v>4</v>
      </c>
      <c r="DF12" s="1" t="n">
        <v>0</v>
      </c>
      <c r="DG12" s="1" t="n">
        <v>77</v>
      </c>
      <c r="DH12" s="1" t="n">
        <v>10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3</v>
      </c>
      <c r="DT12" s="1" t="n">
        <v>0</v>
      </c>
      <c r="DU12" s="1" t="n">
        <v>0</v>
      </c>
      <c r="DV12" s="1" t="n">
        <v>2</v>
      </c>
      <c r="DW12" s="1" t="n">
        <v>2404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12</v>
      </c>
      <c r="EC12" s="1" t="n">
        <v>5</v>
      </c>
      <c r="ED12" s="1" t="n">
        <v>0</v>
      </c>
      <c r="EE12" s="1" t="n">
        <v>579</v>
      </c>
      <c r="EF12" s="1" t="n">
        <v>1023</v>
      </c>
      <c r="EG12" s="1" t="n">
        <v>0</v>
      </c>
      <c r="EH12" s="1" t="n">
        <v>133729</v>
      </c>
      <c r="EI12" s="1" t="n">
        <v>30362</v>
      </c>
      <c r="EJ12" s="1" t="n">
        <v>0</v>
      </c>
      <c r="EK12" s="1" t="n">
        <v>1609</v>
      </c>
      <c r="EL12" s="1" t="n">
        <v>24</v>
      </c>
      <c r="EM12" s="1" t="n">
        <v>0</v>
      </c>
      <c r="EN12" s="1" t="n">
        <v>18</v>
      </c>
      <c r="EO12" s="1" t="n">
        <v>4</v>
      </c>
      <c r="EP12" s="1" t="n">
        <v>0</v>
      </c>
      <c r="EQ12" s="1" t="n">
        <v>2</v>
      </c>
      <c r="ER12" s="1" t="n">
        <v>0</v>
      </c>
      <c r="ES12" s="1" t="n">
        <v>0</v>
      </c>
      <c r="ET12" s="1" t="n">
        <v>7</v>
      </c>
      <c r="EU12" s="1" t="n">
        <v>6</v>
      </c>
      <c r="EV12" s="1" t="n">
        <v>0</v>
      </c>
      <c r="EW12" s="1" t="n">
        <v>759</v>
      </c>
      <c r="EX12" s="1" t="n">
        <v>0</v>
      </c>
      <c r="EY12" s="1" t="n">
        <v>0</v>
      </c>
      <c r="EZ12" s="1" t="n">
        <v>3</v>
      </c>
      <c r="FA12" s="1" t="n">
        <v>1</v>
      </c>
      <c r="FB12" s="1" t="n">
        <v>0</v>
      </c>
      <c r="FC12" s="1" t="n">
        <v>547</v>
      </c>
      <c r="FD12" s="1" t="n">
        <v>247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295</v>
      </c>
      <c r="FM12" s="1" t="n">
        <v>72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1</v>
      </c>
      <c r="FY12" s="1" t="n">
        <v>5</v>
      </c>
      <c r="FZ12" s="1" t="n">
        <v>0</v>
      </c>
      <c r="GA12" s="1" t="n">
        <v>7</v>
      </c>
      <c r="GB12" s="1" t="n">
        <v>11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1</v>
      </c>
      <c r="GH12" s="1" t="n">
        <v>7730</v>
      </c>
      <c r="GI12" s="1" t="n">
        <v>0</v>
      </c>
      <c r="GJ12" s="1" t="n">
        <f aca="false">CX12</f>
        <v>58659</v>
      </c>
      <c r="GK12" s="1" t="n">
        <f aca="false">CY12</f>
        <v>1934</v>
      </c>
      <c r="GL12" s="1" t="n">
        <f aca="false">GJ12/(GJ12+GK12)</f>
        <v>0.968082121697226</v>
      </c>
      <c r="GM12" s="1" t="n">
        <f aca="false">CI12+DA12+DM12+DY12+FX12+EK12</f>
        <v>4131</v>
      </c>
      <c r="GN12" s="1" t="n">
        <f aca="false">CJ12+DB12+DN12+DZ12+FY12+EL12</f>
        <v>35</v>
      </c>
      <c r="GO12" s="1" t="n">
        <f aca="false">GM12/(GM12+GN12)</f>
        <v>0.991598655784926</v>
      </c>
      <c r="GP12" s="1" t="n">
        <f aca="false">FC12+CF12+DP12+CR12+DJ12+DG12+EW12+EH12+CC12+FO12+EE12</f>
        <v>194084</v>
      </c>
      <c r="GQ12" s="1" t="n">
        <f aca="false">FD12+CG12+DQ12+CS12+DK12+DH12+EX12+EI12+CD12+FP12+EF12</f>
        <v>37371</v>
      </c>
      <c r="GR12" s="1" t="n">
        <f aca="false">GP12/(GP12+GQ12)</f>
        <v>0.838538808839731</v>
      </c>
      <c r="GS12" s="1" t="n">
        <f aca="false">EN12+BZ12+GD12+GA12+FU12+DD12+ET12+FF12+DS12</f>
        <v>218</v>
      </c>
      <c r="GT12" s="1" t="n">
        <f aca="false">EO12+CA12+GE12+GB12+FV12+DE12+EU12+FG12+DT12</f>
        <v>28</v>
      </c>
      <c r="GU12" s="1" t="n">
        <f aca="false">GS12/(GS12+GT12)</f>
        <v>0.886178861788618</v>
      </c>
      <c r="GV12" s="1" t="n">
        <f aca="false">FR12+FL12+BZ12+CO12+GA12+CL12+CU12+EB12+GG12+DV12+EQ12+FI12+EZ12</f>
        <v>4507</v>
      </c>
      <c r="GW12" s="1" t="n">
        <f aca="false">FS12+FM12+CA12+CP12+GB12+CM12+CV12+EC12+GH12+DW12+ER12+FJ12+FA12</f>
        <v>10238</v>
      </c>
      <c r="GX12" s="1" t="n">
        <f aca="false">GV12/(GV12+GW12)</f>
        <v>0.305662936588674</v>
      </c>
      <c r="GY12" s="1" t="n">
        <f aca="false">FR12+FL12+BZ12+CO12+GA12+CL12+CU12+EB12+EQ12+FI12+EZ12</f>
        <v>4494</v>
      </c>
      <c r="GZ12" s="1" t="n">
        <f aca="false">FS12+FM12+CA12+CP12+GB12+CM12+CV12+EC12+ER12+FJ12+FA12</f>
        <v>104</v>
      </c>
      <c r="HA12" s="1" t="n">
        <f aca="false">GY12/(GY12+GZ12)</f>
        <v>0.977381470204437</v>
      </c>
      <c r="HB12" s="1" t="n">
        <f aca="false">GJ12+GM12+GP12+GS12+GV12</f>
        <v>261599</v>
      </c>
      <c r="HC12" s="1" t="n">
        <f aca="false">GK12+GN12+GQ12+GT12+GW12</f>
        <v>49606</v>
      </c>
      <c r="HD12" s="1" t="n">
        <f aca="false">HB12/(HB12+HC12)</f>
        <v>0.840600247425331</v>
      </c>
    </row>
    <row r="13" customFormat="false" ht="12.75" hidden="false" customHeight="false" outlineLevel="0" collapsed="false">
      <c r="A13" s="2" t="n">
        <v>38015</v>
      </c>
      <c r="B13" s="3" t="n">
        <v>0.629224537037037</v>
      </c>
      <c r="C13" s="1" t="s">
        <v>211</v>
      </c>
      <c r="D13" s="1" t="s">
        <v>212</v>
      </c>
      <c r="G13" s="2" t="n">
        <v>38005</v>
      </c>
      <c r="H13" s="1" t="n">
        <v>5000</v>
      </c>
      <c r="I13" s="1" t="s">
        <v>288</v>
      </c>
      <c r="J13" s="1" t="s">
        <v>288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1279</v>
      </c>
      <c r="V13" s="1" t="s">
        <v>1280</v>
      </c>
      <c r="W13" s="1" t="n">
        <v>108932</v>
      </c>
      <c r="X13" s="1" t="n">
        <v>0</v>
      </c>
      <c r="Y13" s="1" t="n">
        <v>202097</v>
      </c>
      <c r="Z13" s="1" t="n">
        <v>200328</v>
      </c>
      <c r="AA13" s="1" t="n">
        <v>58824</v>
      </c>
      <c r="AB13" s="1" t="n">
        <v>50108</v>
      </c>
      <c r="AC13" s="1" t="n">
        <v>1769</v>
      </c>
      <c r="AD13" s="1" t="n">
        <f aca="false">Z13/(Z13+AB13)</f>
        <v>0.799916944848185</v>
      </c>
      <c r="AE13" s="1" t="n">
        <f aca="false">AC13/(AC13+AA13)</f>
        <v>0.0291947914775634</v>
      </c>
      <c r="AF13" s="1" t="n">
        <f aca="false">(Z13+AA13)/(Z13+AA13+AB13+AC13)</f>
        <v>0.833208478952124</v>
      </c>
      <c r="AG13" s="1" t="n">
        <v>0</v>
      </c>
      <c r="AH13" s="1" t="n">
        <v>972781</v>
      </c>
      <c r="AI13" s="1" t="s">
        <v>1281</v>
      </c>
      <c r="AJ13" s="1" t="s">
        <v>1282</v>
      </c>
      <c r="AK13" s="1" t="s">
        <v>732</v>
      </c>
      <c r="AL13" s="1" t="n">
        <v>230</v>
      </c>
      <c r="AM13" s="1" t="s">
        <v>733</v>
      </c>
      <c r="AN13" s="1" t="s">
        <v>734</v>
      </c>
      <c r="AO13" s="1" t="s">
        <v>735</v>
      </c>
      <c r="AP13" s="1" t="s">
        <v>736</v>
      </c>
      <c r="AQ13" s="1" t="s">
        <v>737</v>
      </c>
      <c r="AR13" s="1" t="s">
        <v>738</v>
      </c>
      <c r="AS13" s="1" t="s">
        <v>739</v>
      </c>
      <c r="AT13" s="1" t="s">
        <v>227</v>
      </c>
      <c r="AU13" s="1" t="s">
        <v>740</v>
      </c>
      <c r="AV13" s="1" t="s">
        <v>741</v>
      </c>
      <c r="AW13" s="1" t="s">
        <v>742</v>
      </c>
      <c r="AX13" s="1" t="s">
        <v>743</v>
      </c>
      <c r="AY13" s="1" t="n">
        <v>1797</v>
      </c>
      <c r="AZ13" s="1" t="n">
        <v>963</v>
      </c>
      <c r="BA13" s="1" t="n">
        <v>620</v>
      </c>
      <c r="BB13" s="1" t="n">
        <v>468</v>
      </c>
      <c r="BC13" s="1" t="n">
        <v>289</v>
      </c>
      <c r="BD13" s="1" t="n">
        <v>234</v>
      </c>
      <c r="BE13" s="1" t="n">
        <v>151</v>
      </c>
      <c r="BF13" s="1" t="n">
        <v>118</v>
      </c>
      <c r="BG13" s="1" t="n">
        <v>73</v>
      </c>
      <c r="BH13" s="1" t="n">
        <v>54</v>
      </c>
      <c r="BI13" s="1" t="n">
        <v>39</v>
      </c>
      <c r="BJ13" s="1" t="n">
        <v>24</v>
      </c>
      <c r="BK13" s="1" t="n">
        <v>16</v>
      </c>
      <c r="BL13" s="1" t="n">
        <v>2</v>
      </c>
      <c r="BM13" s="1" t="n">
        <v>6</v>
      </c>
      <c r="BN13" s="1" t="n">
        <v>4</v>
      </c>
      <c r="BO13" s="1" t="s">
        <v>232</v>
      </c>
      <c r="BP13" s="1" t="s">
        <v>258</v>
      </c>
      <c r="BQ13" s="1" t="s">
        <v>744</v>
      </c>
      <c r="BR13" s="1" t="s">
        <v>745</v>
      </c>
      <c r="BS13" s="1" t="s">
        <v>665</v>
      </c>
      <c r="BT13" s="1" t="s">
        <v>746</v>
      </c>
      <c r="BU13" s="1" t="s">
        <v>747</v>
      </c>
      <c r="BV13" s="1" t="s">
        <v>748</v>
      </c>
      <c r="BW13" s="1" t="s">
        <v>749</v>
      </c>
      <c r="BX13" s="1" t="s">
        <v>750</v>
      </c>
      <c r="BY13" s="1" t="s">
        <v>751</v>
      </c>
      <c r="BZ13" s="1" t="n">
        <v>155</v>
      </c>
      <c r="CA13" s="1" t="n">
        <v>3</v>
      </c>
      <c r="CB13" s="1" t="n">
        <v>0</v>
      </c>
      <c r="CC13" s="1" t="n">
        <v>10</v>
      </c>
      <c r="CD13" s="1" t="n">
        <v>2</v>
      </c>
      <c r="CE13" s="1" t="n">
        <v>0</v>
      </c>
      <c r="CF13" s="1" t="n">
        <v>1</v>
      </c>
      <c r="CG13" s="1" t="n">
        <v>1097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3</v>
      </c>
      <c r="CM13" s="1" t="n">
        <v>4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334</v>
      </c>
      <c r="CS13" s="1" t="n">
        <v>4666</v>
      </c>
      <c r="CT13" s="1" t="n">
        <v>0</v>
      </c>
      <c r="CU13" s="1" t="n">
        <v>0</v>
      </c>
      <c r="CV13" s="1" t="n">
        <v>2</v>
      </c>
      <c r="CW13" s="1" t="n">
        <v>0</v>
      </c>
      <c r="CX13" s="1" t="n">
        <v>58824</v>
      </c>
      <c r="CY13" s="1" t="n">
        <v>1769</v>
      </c>
      <c r="CZ13" s="1" t="n">
        <v>0</v>
      </c>
      <c r="DA13" s="1" t="n">
        <v>1053</v>
      </c>
      <c r="DB13" s="1" t="n">
        <v>0</v>
      </c>
      <c r="DC13" s="1" t="n">
        <v>0</v>
      </c>
      <c r="DD13" s="1" t="n">
        <v>12</v>
      </c>
      <c r="DE13" s="1" t="n">
        <v>4</v>
      </c>
      <c r="DF13" s="1" t="n">
        <v>0</v>
      </c>
      <c r="DG13" s="1" t="n">
        <v>77</v>
      </c>
      <c r="DH13" s="1" t="n">
        <v>10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9</v>
      </c>
      <c r="DQ13" s="1" t="n">
        <v>0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2</v>
      </c>
      <c r="DW13" s="1" t="n">
        <v>2404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2</v>
      </c>
      <c r="EC13" s="1" t="n">
        <v>5</v>
      </c>
      <c r="ED13" s="1" t="n">
        <v>0</v>
      </c>
      <c r="EE13" s="1" t="n">
        <v>566</v>
      </c>
      <c r="EF13" s="1" t="n">
        <v>1036</v>
      </c>
      <c r="EG13" s="1" t="n">
        <v>0</v>
      </c>
      <c r="EH13" s="1" t="n">
        <v>131485</v>
      </c>
      <c r="EI13" s="1" t="n">
        <v>32606</v>
      </c>
      <c r="EJ13" s="1" t="n">
        <v>0</v>
      </c>
      <c r="EK13" s="1" t="n">
        <v>1573</v>
      </c>
      <c r="EL13" s="1" t="n">
        <v>60</v>
      </c>
      <c r="EM13" s="1" t="n">
        <v>0</v>
      </c>
      <c r="EN13" s="1" t="n">
        <v>18</v>
      </c>
      <c r="EO13" s="1" t="n">
        <v>4</v>
      </c>
      <c r="EP13" s="1" t="n">
        <v>0</v>
      </c>
      <c r="EQ13" s="1" t="n">
        <v>2</v>
      </c>
      <c r="ER13" s="1" t="n">
        <v>0</v>
      </c>
      <c r="ES13" s="1" t="n">
        <v>0</v>
      </c>
      <c r="ET13" s="1" t="n">
        <v>7</v>
      </c>
      <c r="EU13" s="1" t="n">
        <v>6</v>
      </c>
      <c r="EV13" s="1" t="n">
        <v>0</v>
      </c>
      <c r="EW13" s="1" t="n">
        <v>759</v>
      </c>
      <c r="EX13" s="1" t="n">
        <v>0</v>
      </c>
      <c r="EY13" s="1" t="n">
        <v>0</v>
      </c>
      <c r="EZ13" s="1" t="n">
        <v>3</v>
      </c>
      <c r="FA13" s="1" t="n">
        <v>1</v>
      </c>
      <c r="FB13" s="1" t="n">
        <v>0</v>
      </c>
      <c r="FC13" s="1" t="n">
        <v>472</v>
      </c>
      <c r="FD13" s="1" t="n">
        <v>322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4</v>
      </c>
      <c r="FJ13" s="1" t="n">
        <v>5</v>
      </c>
      <c r="FK13" s="1" t="n">
        <v>0</v>
      </c>
      <c r="FL13" s="1" t="n">
        <v>4264</v>
      </c>
      <c r="FM13" s="1" t="n">
        <v>103</v>
      </c>
      <c r="FN13" s="1" t="n">
        <v>0</v>
      </c>
      <c r="FO13" s="1" t="n">
        <v>1</v>
      </c>
      <c r="FP13" s="1" t="n">
        <v>1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0</v>
      </c>
      <c r="FY13" s="1" t="n">
        <v>6</v>
      </c>
      <c r="FZ13" s="1" t="n">
        <v>0</v>
      </c>
      <c r="GA13" s="1" t="n">
        <v>7</v>
      </c>
      <c r="GB13" s="1" t="n">
        <v>11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0</v>
      </c>
      <c r="GH13" s="1" t="n">
        <v>7741</v>
      </c>
      <c r="GI13" s="1" t="n">
        <v>0</v>
      </c>
      <c r="GJ13" s="1" t="n">
        <f aca="false">CX13</f>
        <v>58824</v>
      </c>
      <c r="GK13" s="1" t="n">
        <f aca="false">CY13</f>
        <v>1769</v>
      </c>
      <c r="GL13" s="1" t="n">
        <f aca="false">GJ13/(GJ13+GK13)</f>
        <v>0.970805208522437</v>
      </c>
      <c r="GM13" s="1" t="n">
        <f aca="false">CI13+DA13+DM13+DY13+FX13+EK13</f>
        <v>4094</v>
      </c>
      <c r="GN13" s="1" t="n">
        <f aca="false">CJ13+DB13+DN13+DZ13+FY13+EL13</f>
        <v>72</v>
      </c>
      <c r="GO13" s="1" t="n">
        <f aca="false">GM13/(GM13+GN13)</f>
        <v>0.982717234757561</v>
      </c>
      <c r="GP13" s="1" t="n">
        <f aca="false">FC13+CF13+DP13+CR13+DJ13+DG13+EW13+EH13+CC13+FO13+EE13</f>
        <v>191715</v>
      </c>
      <c r="GQ13" s="1" t="n">
        <f aca="false">FD13+CG13+DQ13+CS13+DK13+DH13+EX13+EI13+CD13+FP13+EF13</f>
        <v>39740</v>
      </c>
      <c r="GR13" s="1" t="n">
        <f aca="false">GP13/(GP13+GQ13)</f>
        <v>0.828303557927027</v>
      </c>
      <c r="GS13" s="1" t="n">
        <f aca="false">EN13+BZ13+GD13+GA13+FU13+DD13+ET13+FF13+DS13</f>
        <v>216</v>
      </c>
      <c r="GT13" s="1" t="n">
        <f aca="false">EO13+CA13+GE13+GB13+FV13+DE13+EU13+FG13+DT13</f>
        <v>30</v>
      </c>
      <c r="GU13" s="1" t="n">
        <f aca="false">GS13/(GS13+GT13)</f>
        <v>0.878048780487805</v>
      </c>
      <c r="GV13" s="1" t="n">
        <f aca="false">FR13+FL13+BZ13+CO13+GA13+CL13+CU13+EB13+GG13+DV13+EQ13+FI13+EZ13</f>
        <v>4465</v>
      </c>
      <c r="GW13" s="1" t="n">
        <f aca="false">FS13+FM13+CA13+CP13+GB13+CM13+CV13+EC13+GH13+DW13+ER13+FJ13+FA13</f>
        <v>10280</v>
      </c>
      <c r="GX13" s="1" t="n">
        <f aca="false">GV13/(GV13+GW13)</f>
        <v>0.302814513394371</v>
      </c>
      <c r="GY13" s="1" t="n">
        <f aca="false">FR13+FL13+BZ13+CO13+GA13+CL13+CU13+EB13+EQ13+FI13+EZ13</f>
        <v>4463</v>
      </c>
      <c r="GZ13" s="1" t="n">
        <f aca="false">FS13+FM13+CA13+CP13+GB13+CM13+CV13+EC13+ER13+FJ13+FA13</f>
        <v>135</v>
      </c>
      <c r="HA13" s="1" t="n">
        <f aca="false">GY13/(GY13+GZ13)</f>
        <v>0.970639408438452</v>
      </c>
      <c r="HB13" s="1" t="n">
        <f aca="false">GJ13+GM13+GP13+GS13+GV13</f>
        <v>259314</v>
      </c>
      <c r="HC13" s="1" t="n">
        <f aca="false">GK13+GN13+GQ13+GT13+GW13</f>
        <v>51891</v>
      </c>
      <c r="HD13" s="1" t="n">
        <f aca="false">HB13/(HB13+HC13)</f>
        <v>0.83325782040777</v>
      </c>
    </row>
    <row r="14" customFormat="false" ht="12.75" hidden="false" customHeight="false" outlineLevel="0" collapsed="false">
      <c r="A14" s="2" t="n">
        <v>38014</v>
      </c>
      <c r="B14" s="3" t="n">
        <v>0.727997685185185</v>
      </c>
      <c r="C14" s="1" t="s">
        <v>211</v>
      </c>
      <c r="D14" s="1" t="s">
        <v>212</v>
      </c>
      <c r="G14" s="2" t="n">
        <v>38005</v>
      </c>
      <c r="H14" s="1" t="n">
        <v>6000</v>
      </c>
      <c r="I14" s="1" t="s">
        <v>308</v>
      </c>
      <c r="J14" s="1" t="s">
        <v>30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752</v>
      </c>
      <c r="V14" s="1" t="s">
        <v>753</v>
      </c>
      <c r="W14" s="1" t="n">
        <v>72308</v>
      </c>
      <c r="X14" s="1" t="n">
        <v>0</v>
      </c>
      <c r="Y14" s="1" t="n">
        <v>238721</v>
      </c>
      <c r="Z14" s="1" t="n">
        <v>236362</v>
      </c>
      <c r="AA14" s="1" t="n">
        <v>58234</v>
      </c>
      <c r="AB14" s="1" t="n">
        <v>14074</v>
      </c>
      <c r="AC14" s="1" t="n">
        <v>2359</v>
      </c>
      <c r="AD14" s="1" t="n">
        <f aca="false">Z14/(Z14+AB14)</f>
        <v>0.943802009295788</v>
      </c>
      <c r="AE14" s="1" t="n">
        <f aca="false">AC14/(AC14+AA14)</f>
        <v>0.0389318898222567</v>
      </c>
      <c r="AF14" s="1" t="n">
        <f aca="false">(Z14+AA14)/(Z14+AA14+AB14+AC14)</f>
        <v>0.947165698375393</v>
      </c>
      <c r="AG14" s="1" t="n">
        <v>0</v>
      </c>
      <c r="AH14" s="1" t="n">
        <v>972781</v>
      </c>
      <c r="AI14" s="1" t="s">
        <v>754</v>
      </c>
      <c r="AJ14" s="1" t="s">
        <v>755</v>
      </c>
      <c r="AK14" s="1" t="s">
        <v>756</v>
      </c>
      <c r="AL14" s="1" t="n">
        <v>206</v>
      </c>
      <c r="AM14" s="1" t="s">
        <v>757</v>
      </c>
      <c r="AN14" s="1" t="s">
        <v>758</v>
      </c>
      <c r="AO14" s="1" t="s">
        <v>759</v>
      </c>
      <c r="AP14" s="1" t="s">
        <v>760</v>
      </c>
      <c r="AQ14" s="1" t="s">
        <v>761</v>
      </c>
      <c r="AR14" s="1" t="s">
        <v>762</v>
      </c>
      <c r="AS14" s="1" t="s">
        <v>763</v>
      </c>
      <c r="AT14" s="1" t="s">
        <v>227</v>
      </c>
      <c r="AU14" s="1" t="s">
        <v>764</v>
      </c>
      <c r="AV14" s="1" t="s">
        <v>765</v>
      </c>
      <c r="AW14" s="1" t="s">
        <v>766</v>
      </c>
      <c r="AX14" s="1" t="s">
        <v>767</v>
      </c>
      <c r="AY14" s="1" t="n">
        <v>2230</v>
      </c>
      <c r="AZ14" s="1" t="n">
        <v>1210</v>
      </c>
      <c r="BA14" s="1" t="n">
        <v>766</v>
      </c>
      <c r="BB14" s="1" t="n">
        <v>564</v>
      </c>
      <c r="BC14" s="1" t="n">
        <v>400</v>
      </c>
      <c r="BD14" s="1" t="n">
        <v>278</v>
      </c>
      <c r="BE14" s="1" t="n">
        <v>173</v>
      </c>
      <c r="BF14" s="1" t="n">
        <v>123</v>
      </c>
      <c r="BG14" s="1" t="n">
        <v>89</v>
      </c>
      <c r="BH14" s="1" t="n">
        <v>65</v>
      </c>
      <c r="BI14" s="1" t="n">
        <v>41</v>
      </c>
      <c r="BJ14" s="1" t="n">
        <v>24</v>
      </c>
      <c r="BK14" s="1" t="n">
        <v>11</v>
      </c>
      <c r="BL14" s="1" t="n">
        <v>3</v>
      </c>
      <c r="BM14" s="1" t="n">
        <v>3</v>
      </c>
      <c r="BN14" s="1" t="n">
        <v>5</v>
      </c>
      <c r="BO14" s="1" t="s">
        <v>232</v>
      </c>
      <c r="BP14" s="1" t="s">
        <v>232</v>
      </c>
      <c r="BQ14" s="1" t="s">
        <v>768</v>
      </c>
      <c r="BR14" s="1" t="s">
        <v>769</v>
      </c>
      <c r="BS14" s="1" t="s">
        <v>770</v>
      </c>
      <c r="BT14" s="1" t="s">
        <v>771</v>
      </c>
      <c r="BU14" s="1" t="s">
        <v>772</v>
      </c>
      <c r="BV14" s="1" t="s">
        <v>773</v>
      </c>
      <c r="BW14" s="1" t="s">
        <v>722</v>
      </c>
      <c r="BX14" s="1" t="s">
        <v>774</v>
      </c>
      <c r="BY14" s="1" t="s">
        <v>775</v>
      </c>
      <c r="BZ14" s="1" t="n">
        <v>156</v>
      </c>
      <c r="CA14" s="1" t="n">
        <v>2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36</v>
      </c>
      <c r="CG14" s="1" t="n">
        <v>1062</v>
      </c>
      <c r="CH14" s="1" t="n">
        <v>0</v>
      </c>
      <c r="CI14" s="1" t="n">
        <v>300</v>
      </c>
      <c r="CJ14" s="1" t="n">
        <v>6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951</v>
      </c>
      <c r="CS14" s="1" t="n">
        <v>49</v>
      </c>
      <c r="CT14" s="1" t="n">
        <v>0</v>
      </c>
      <c r="CU14" s="1" t="n">
        <v>1</v>
      </c>
      <c r="CV14" s="1" t="n">
        <v>1</v>
      </c>
      <c r="CW14" s="1" t="n">
        <v>0</v>
      </c>
      <c r="CX14" s="1" t="n">
        <v>58234</v>
      </c>
      <c r="CY14" s="1" t="n">
        <v>2359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0</v>
      </c>
      <c r="DE14" s="1" t="n">
        <v>6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5</v>
      </c>
      <c r="DQ14" s="1" t="n">
        <v>4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3</v>
      </c>
      <c r="DW14" s="1" t="n">
        <v>2403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9</v>
      </c>
      <c r="EC14" s="1" t="n">
        <v>8</v>
      </c>
      <c r="ED14" s="1" t="n">
        <v>0</v>
      </c>
      <c r="EE14" s="1" t="n">
        <v>353</v>
      </c>
      <c r="EF14" s="1" t="n">
        <v>1249</v>
      </c>
      <c r="EG14" s="1" t="n">
        <v>0</v>
      </c>
      <c r="EH14" s="1" t="n">
        <v>162706</v>
      </c>
      <c r="EI14" s="1" t="n">
        <v>1385</v>
      </c>
      <c r="EJ14" s="1" t="n">
        <v>0</v>
      </c>
      <c r="EK14" s="1" t="n">
        <v>1612</v>
      </c>
      <c r="EL14" s="1" t="n">
        <v>21</v>
      </c>
      <c r="EM14" s="1" t="n">
        <v>0</v>
      </c>
      <c r="EN14" s="1" t="n">
        <v>13</v>
      </c>
      <c r="EO14" s="1" t="n">
        <v>9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3</v>
      </c>
      <c r="EU14" s="1" t="n">
        <v>10</v>
      </c>
      <c r="EV14" s="1" t="n">
        <v>0</v>
      </c>
      <c r="EW14" s="1" t="n">
        <v>744</v>
      </c>
      <c r="EX14" s="1" t="n">
        <v>15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89</v>
      </c>
      <c r="FD14" s="1" t="n">
        <v>5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3</v>
      </c>
      <c r="FJ14" s="1" t="n">
        <v>6</v>
      </c>
      <c r="FK14" s="1" t="n">
        <v>0</v>
      </c>
      <c r="FL14" s="1" t="n">
        <v>4293</v>
      </c>
      <c r="FM14" s="1" t="n">
        <v>74</v>
      </c>
      <c r="FN14" s="1" t="n">
        <v>0</v>
      </c>
      <c r="FO14" s="1" t="n">
        <v>1</v>
      </c>
      <c r="FP14" s="1" t="n">
        <v>1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2</v>
      </c>
      <c r="FY14" s="1" t="n">
        <v>4</v>
      </c>
      <c r="FZ14" s="1" t="n">
        <v>0</v>
      </c>
      <c r="GA14" s="1" t="n">
        <v>8</v>
      </c>
      <c r="GB14" s="1" t="n">
        <v>10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8</v>
      </c>
      <c r="GH14" s="1" t="n">
        <v>7733</v>
      </c>
      <c r="GI14" s="1" t="n">
        <v>0</v>
      </c>
      <c r="GJ14" s="1" t="n">
        <f aca="false">CX14</f>
        <v>58234</v>
      </c>
      <c r="GK14" s="1" t="n">
        <f aca="false">CY14</f>
        <v>2359</v>
      </c>
      <c r="GL14" s="1" t="n">
        <f aca="false">GJ14/(GJ14+GK14)</f>
        <v>0.961068110177743</v>
      </c>
      <c r="GM14" s="1" t="n">
        <f aca="false">CI14+DA14+DM14+DY14+FX14+EK14</f>
        <v>4134</v>
      </c>
      <c r="GN14" s="1" t="n">
        <f aca="false">CJ14+DB14+DN14+DZ14+FY14+EL14</f>
        <v>32</v>
      </c>
      <c r="GO14" s="1" t="n">
        <f aca="false">GM14/(GM14+GN14)</f>
        <v>0.992318771003361</v>
      </c>
      <c r="GP14" s="1" t="n">
        <f aca="false">FC14+CF14+DP14+CR14+DJ14+DG14+EW14+EH14+CC14+FO14+EE14</f>
        <v>227681</v>
      </c>
      <c r="GQ14" s="1" t="n">
        <f aca="false">FD14+CG14+DQ14+CS14+DK14+DH14+EX14+EI14+CD14+FP14+EF14</f>
        <v>3774</v>
      </c>
      <c r="GR14" s="1" t="n">
        <f aca="false">GP14/(GP14+GQ14)</f>
        <v>0.983694454645611</v>
      </c>
      <c r="GS14" s="1" t="n">
        <f aca="false">EN14+BZ14+GD14+GA14+FU14+DD14+ET14+FF14+DS14</f>
        <v>208</v>
      </c>
      <c r="GT14" s="1" t="n">
        <f aca="false">EO14+CA14+GE14+GB14+FV14+DE14+EU14+FG14+DT14</f>
        <v>38</v>
      </c>
      <c r="GU14" s="1" t="n">
        <f aca="false">GS14/(GS14+GT14)</f>
        <v>0.845528455284553</v>
      </c>
      <c r="GV14" s="1" t="n">
        <f aca="false">FR14+FL14+BZ14+CO14+GA14+CL14+CU14+EB14+GG14+DV14+EQ14+FI14+EZ14</f>
        <v>4503</v>
      </c>
      <c r="GW14" s="1" t="n">
        <f aca="false">FS14+FM14+CA14+CP14+GB14+CM14+CV14+EC14+GH14+DW14+ER14+FJ14+FA14</f>
        <v>10242</v>
      </c>
      <c r="GX14" s="1" t="n">
        <f aca="false">GV14/(GV14+GW14)</f>
        <v>0.305391658189217</v>
      </c>
      <c r="GY14" s="1" t="n">
        <f aca="false">FR14+FL14+BZ14+CO14+GA14+CL14+CU14+EB14+EQ14+FI14+EZ14</f>
        <v>4492</v>
      </c>
      <c r="GZ14" s="1" t="n">
        <f aca="false">FS14+FM14+CA14+CP14+GB14+CM14+CV14+EC14+ER14+FJ14+FA14</f>
        <v>106</v>
      </c>
      <c r="HA14" s="1" t="n">
        <f aca="false">GY14/(GY14+GZ14)</f>
        <v>0.976946498477599</v>
      </c>
      <c r="HB14" s="1" t="n">
        <f aca="false">GJ14+GM14+GP14+GS14+GV14</f>
        <v>294760</v>
      </c>
      <c r="HC14" s="1" t="n">
        <f aca="false">GK14+GN14+GQ14+GT14+GW14</f>
        <v>16445</v>
      </c>
      <c r="HD14" s="1" t="n">
        <f aca="false">HB14/(HB14+HC14)</f>
        <v>0.947157018685433</v>
      </c>
    </row>
    <row r="15" customFormat="false" ht="12.75" hidden="false" customHeight="false" outlineLevel="0" collapsed="false">
      <c r="A15" s="2" t="n">
        <v>38014</v>
      </c>
      <c r="B15" s="3" t="n">
        <v>0.709988425925926</v>
      </c>
      <c r="C15" s="1" t="s">
        <v>211</v>
      </c>
      <c r="D15" s="1" t="s">
        <v>212</v>
      </c>
      <c r="G15" s="2" t="n">
        <v>38005</v>
      </c>
      <c r="H15" s="1" t="n">
        <v>6000</v>
      </c>
      <c r="I15" s="1" t="s">
        <v>298</v>
      </c>
      <c r="J15" s="1" t="s">
        <v>29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1191</v>
      </c>
      <c r="V15" s="1" t="s">
        <v>1192</v>
      </c>
      <c r="W15" s="1" t="n">
        <v>97045</v>
      </c>
      <c r="X15" s="1" t="n">
        <v>0</v>
      </c>
      <c r="Y15" s="1" t="n">
        <v>213984</v>
      </c>
      <c r="Z15" s="1" t="n">
        <v>212210</v>
      </c>
      <c r="AA15" s="1" t="n">
        <v>58819</v>
      </c>
      <c r="AB15" s="1" t="n">
        <v>38226</v>
      </c>
      <c r="AC15" s="1" t="n">
        <v>1774</v>
      </c>
      <c r="AD15" s="1" t="n">
        <f aca="false">Z15/(Z15+AB15)</f>
        <v>0.847362200322637</v>
      </c>
      <c r="AE15" s="1" t="n">
        <f aca="false">AC15/(AC15+AA15)</f>
        <v>0.0292773092601456</v>
      </c>
      <c r="AF15" s="1" t="n">
        <f aca="false">(Z15+AA15)/(Z15+AA15+AB15+AC15)</f>
        <v>0.871394628796672</v>
      </c>
      <c r="AG15" s="1" t="n">
        <v>0</v>
      </c>
      <c r="AH15" s="1" t="n">
        <v>972781</v>
      </c>
      <c r="AI15" s="1" t="s">
        <v>1193</v>
      </c>
      <c r="AJ15" s="1" t="s">
        <v>1194</v>
      </c>
      <c r="AK15" s="1" t="s">
        <v>756</v>
      </c>
      <c r="AL15" s="1" t="n">
        <v>206</v>
      </c>
      <c r="AM15" s="1" t="s">
        <v>757</v>
      </c>
      <c r="AN15" s="1" t="s">
        <v>758</v>
      </c>
      <c r="AO15" s="1" t="s">
        <v>759</v>
      </c>
      <c r="AP15" s="1" t="s">
        <v>760</v>
      </c>
      <c r="AQ15" s="1" t="s">
        <v>761</v>
      </c>
      <c r="AR15" s="1" t="s">
        <v>762</v>
      </c>
      <c r="AS15" s="1" t="s">
        <v>763</v>
      </c>
      <c r="AT15" s="1" t="s">
        <v>227</v>
      </c>
      <c r="AU15" s="1" t="s">
        <v>764</v>
      </c>
      <c r="AV15" s="1" t="s">
        <v>765</v>
      </c>
      <c r="AW15" s="1" t="s">
        <v>766</v>
      </c>
      <c r="AX15" s="1" t="s">
        <v>767</v>
      </c>
      <c r="AY15" s="1" t="n">
        <v>2230</v>
      </c>
      <c r="AZ15" s="1" t="n">
        <v>1210</v>
      </c>
      <c r="BA15" s="1" t="n">
        <v>766</v>
      </c>
      <c r="BB15" s="1" t="n">
        <v>564</v>
      </c>
      <c r="BC15" s="1" t="n">
        <v>400</v>
      </c>
      <c r="BD15" s="1" t="n">
        <v>278</v>
      </c>
      <c r="BE15" s="1" t="n">
        <v>173</v>
      </c>
      <c r="BF15" s="1" t="n">
        <v>123</v>
      </c>
      <c r="BG15" s="1" t="n">
        <v>89</v>
      </c>
      <c r="BH15" s="1" t="n">
        <v>65</v>
      </c>
      <c r="BI15" s="1" t="n">
        <v>41</v>
      </c>
      <c r="BJ15" s="1" t="n">
        <v>24</v>
      </c>
      <c r="BK15" s="1" t="n">
        <v>11</v>
      </c>
      <c r="BL15" s="1" t="n">
        <v>3</v>
      </c>
      <c r="BM15" s="1" t="n">
        <v>3</v>
      </c>
      <c r="BN15" s="1" t="n">
        <v>5</v>
      </c>
      <c r="BO15" s="1" t="s">
        <v>232</v>
      </c>
      <c r="BP15" s="1" t="s">
        <v>232</v>
      </c>
      <c r="BQ15" s="1" t="s">
        <v>768</v>
      </c>
      <c r="BR15" s="1" t="s">
        <v>769</v>
      </c>
      <c r="BS15" s="1" t="s">
        <v>770</v>
      </c>
      <c r="BT15" s="1" t="s">
        <v>771</v>
      </c>
      <c r="BU15" s="1" t="s">
        <v>772</v>
      </c>
      <c r="BV15" s="1" t="s">
        <v>773</v>
      </c>
      <c r="BW15" s="1" t="s">
        <v>722</v>
      </c>
      <c r="BX15" s="1" t="s">
        <v>774</v>
      </c>
      <c r="BY15" s="1" t="s">
        <v>775</v>
      </c>
      <c r="BZ15" s="1" t="n">
        <v>156</v>
      </c>
      <c r="CA15" s="1" t="n">
        <v>2</v>
      </c>
      <c r="CB15" s="1" t="n">
        <v>0</v>
      </c>
      <c r="CC15" s="1" t="n">
        <v>10</v>
      </c>
      <c r="CD15" s="1" t="n">
        <v>2</v>
      </c>
      <c r="CE15" s="1" t="n">
        <v>0</v>
      </c>
      <c r="CF15" s="1" t="n">
        <v>29</v>
      </c>
      <c r="CG15" s="1" t="n">
        <v>1069</v>
      </c>
      <c r="CH15" s="1" t="n">
        <v>0</v>
      </c>
      <c r="CI15" s="1" t="n">
        <v>300</v>
      </c>
      <c r="CJ15" s="1" t="n">
        <v>6</v>
      </c>
      <c r="CK15" s="1" t="n">
        <v>0</v>
      </c>
      <c r="CL15" s="1" t="n">
        <v>13</v>
      </c>
      <c r="CM15" s="1" t="n">
        <v>4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474</v>
      </c>
      <c r="CS15" s="1" t="n">
        <v>4526</v>
      </c>
      <c r="CT15" s="1" t="n">
        <v>0</v>
      </c>
      <c r="CU15" s="1" t="n">
        <v>1</v>
      </c>
      <c r="CV15" s="1" t="n">
        <v>1</v>
      </c>
      <c r="CW15" s="1" t="n">
        <v>0</v>
      </c>
      <c r="CX15" s="1" t="n">
        <v>58819</v>
      </c>
      <c r="CY15" s="1" t="n">
        <v>1774</v>
      </c>
      <c r="CZ15" s="1" t="n">
        <v>0</v>
      </c>
      <c r="DA15" s="1" t="n">
        <v>1052</v>
      </c>
      <c r="DB15" s="1" t="n">
        <v>1</v>
      </c>
      <c r="DC15" s="1" t="n">
        <v>0</v>
      </c>
      <c r="DD15" s="1" t="n">
        <v>8</v>
      </c>
      <c r="DE15" s="1" t="n">
        <v>8</v>
      </c>
      <c r="DF15" s="1" t="n">
        <v>0</v>
      </c>
      <c r="DG15" s="1" t="n">
        <v>77</v>
      </c>
      <c r="DH15" s="1" t="n">
        <v>10</v>
      </c>
      <c r="DI15" s="1" t="n">
        <v>0</v>
      </c>
      <c r="DJ15" s="1" t="n">
        <v>57999</v>
      </c>
      <c r="DK15" s="1" t="n">
        <v>2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5</v>
      </c>
      <c r="DQ15" s="1" t="n">
        <v>4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3</v>
      </c>
      <c r="DW15" s="1" t="n">
        <v>2403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5</v>
      </c>
      <c r="EC15" s="1" t="n">
        <v>12</v>
      </c>
      <c r="ED15" s="1" t="n">
        <v>0</v>
      </c>
      <c r="EE15" s="1" t="n">
        <v>208</v>
      </c>
      <c r="EF15" s="1" t="n">
        <v>1394</v>
      </c>
      <c r="EG15" s="1" t="n">
        <v>0</v>
      </c>
      <c r="EH15" s="1" t="n">
        <v>143314</v>
      </c>
      <c r="EI15" s="1" t="n">
        <v>20777</v>
      </c>
      <c r="EJ15" s="1" t="n">
        <v>0</v>
      </c>
      <c r="EK15" s="1" t="n">
        <v>1600</v>
      </c>
      <c r="EL15" s="1" t="n">
        <v>33</v>
      </c>
      <c r="EM15" s="1" t="n">
        <v>0</v>
      </c>
      <c r="EN15" s="1" t="n">
        <v>13</v>
      </c>
      <c r="EO15" s="1" t="n">
        <v>9</v>
      </c>
      <c r="EP15" s="1" t="n">
        <v>0</v>
      </c>
      <c r="EQ15" s="1" t="n">
        <v>0</v>
      </c>
      <c r="ER15" s="1" t="n">
        <v>2</v>
      </c>
      <c r="ES15" s="1" t="n">
        <v>0</v>
      </c>
      <c r="ET15" s="1" t="n">
        <v>2</v>
      </c>
      <c r="EU15" s="1" t="n">
        <v>11</v>
      </c>
      <c r="EV15" s="1" t="n">
        <v>0</v>
      </c>
      <c r="EW15" s="1" t="n">
        <v>716</v>
      </c>
      <c r="EX15" s="1" t="n">
        <v>43</v>
      </c>
      <c r="EY15" s="1" t="n">
        <v>0</v>
      </c>
      <c r="EZ15" s="1" t="n">
        <v>3</v>
      </c>
      <c r="FA15" s="1" t="n">
        <v>1</v>
      </c>
      <c r="FB15" s="1" t="n">
        <v>0</v>
      </c>
      <c r="FC15" s="1" t="n">
        <v>785</v>
      </c>
      <c r="FD15" s="1" t="n">
        <v>9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1</v>
      </c>
      <c r="FJ15" s="1" t="n">
        <v>8</v>
      </c>
      <c r="FK15" s="1" t="n">
        <v>0</v>
      </c>
      <c r="FL15" s="1" t="n">
        <v>4233</v>
      </c>
      <c r="FM15" s="1" t="n">
        <v>134</v>
      </c>
      <c r="FN15" s="1" t="n">
        <v>0</v>
      </c>
      <c r="FO15" s="1" t="n">
        <v>1</v>
      </c>
      <c r="FP15" s="1" t="n">
        <v>1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0</v>
      </c>
      <c r="FY15" s="1" t="n">
        <v>6</v>
      </c>
      <c r="FZ15" s="1" t="n">
        <v>0</v>
      </c>
      <c r="GA15" s="1" t="n">
        <v>6</v>
      </c>
      <c r="GB15" s="1" t="n">
        <v>12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7</v>
      </c>
      <c r="GH15" s="1" t="n">
        <v>7734</v>
      </c>
      <c r="GI15" s="1" t="n">
        <v>0</v>
      </c>
      <c r="GJ15" s="1" t="n">
        <f aca="false">CX15</f>
        <v>58819</v>
      </c>
      <c r="GK15" s="1" t="n">
        <f aca="false">CY15</f>
        <v>1774</v>
      </c>
      <c r="GL15" s="1" t="n">
        <f aca="false">GJ15/(GJ15+GK15)</f>
        <v>0.970722690739854</v>
      </c>
      <c r="GM15" s="1" t="n">
        <f aca="false">CI15+DA15+DM15+DY15+FX15+EK15</f>
        <v>4120</v>
      </c>
      <c r="GN15" s="1" t="n">
        <f aca="false">CJ15+DB15+DN15+DZ15+FY15+EL15</f>
        <v>46</v>
      </c>
      <c r="GO15" s="1" t="n">
        <f aca="false">GM15/(GM15+GN15)</f>
        <v>0.988958233317331</v>
      </c>
      <c r="GP15" s="1" t="n">
        <f aca="false">FC15+CF15+DP15+CR15+DJ15+DG15+EW15+EH15+CC15+FO15+EE15</f>
        <v>203618</v>
      </c>
      <c r="GQ15" s="1" t="n">
        <f aca="false">FD15+CG15+DQ15+CS15+DK15+DH15+EX15+EI15+CD15+FP15+EF15</f>
        <v>27837</v>
      </c>
      <c r="GR15" s="1" t="n">
        <f aca="false">GP15/(GP15+GQ15)</f>
        <v>0.879730401157893</v>
      </c>
      <c r="GS15" s="1" t="n">
        <f aca="false">EN15+BZ15+GD15+GA15+FU15+DD15+ET15+FF15+DS15</f>
        <v>203</v>
      </c>
      <c r="GT15" s="1" t="n">
        <f aca="false">EO15+CA15+GE15+GB15+FV15+DE15+EU15+FG15+DT15</f>
        <v>43</v>
      </c>
      <c r="GU15" s="1" t="n">
        <f aca="false">GS15/(GS15+GT15)</f>
        <v>0.82520325203252</v>
      </c>
      <c r="GV15" s="1" t="n">
        <f aca="false">FR15+FL15+BZ15+CO15+GA15+CL15+CU15+EB15+GG15+DV15+EQ15+FI15+EZ15</f>
        <v>4431</v>
      </c>
      <c r="GW15" s="1" t="n">
        <f aca="false">FS15+FM15+CA15+CP15+GB15+CM15+CV15+EC15+GH15+DW15+ER15+FJ15+FA15</f>
        <v>10314</v>
      </c>
      <c r="GX15" s="1" t="n">
        <f aca="false">GV15/(GV15+GW15)</f>
        <v>0.300508646998983</v>
      </c>
      <c r="GY15" s="1" t="n">
        <f aca="false">FR15+FL15+BZ15+CO15+GA15+CL15+CU15+EB15+EQ15+FI15+EZ15</f>
        <v>4421</v>
      </c>
      <c r="GZ15" s="1" t="n">
        <f aca="false">FS15+FM15+CA15+CP15+GB15+CM15+CV15+EC15+ER15+FJ15+FA15</f>
        <v>177</v>
      </c>
      <c r="HA15" s="1" t="n">
        <f aca="false">GY15/(GY15+GZ15)</f>
        <v>0.961505002174859</v>
      </c>
      <c r="HB15" s="1" t="n">
        <f aca="false">GJ15+GM15+GP15+GS15+GV15</f>
        <v>271191</v>
      </c>
      <c r="HC15" s="1" t="n">
        <f aca="false">GK15+GN15+GQ15+GT15+GW15</f>
        <v>40014</v>
      </c>
      <c r="HD15" s="1" t="n">
        <f aca="false">HB15/(HB15+HC15)</f>
        <v>0.871422374319179</v>
      </c>
    </row>
    <row r="16" customFormat="false" ht="12.75" hidden="false" customHeight="false" outlineLevel="0" collapsed="false">
      <c r="A16" s="2" t="n">
        <v>38014</v>
      </c>
      <c r="B16" s="3" t="n">
        <v>0.746076388888889</v>
      </c>
      <c r="C16" s="1" t="s">
        <v>211</v>
      </c>
      <c r="D16" s="1" t="s">
        <v>212</v>
      </c>
      <c r="G16" s="2" t="n">
        <v>38005</v>
      </c>
      <c r="H16" s="1" t="n">
        <v>6000</v>
      </c>
      <c r="I16" s="1" t="s">
        <v>288</v>
      </c>
      <c r="J16" s="1" t="s">
        <v>288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1283</v>
      </c>
      <c r="V16" s="1" t="s">
        <v>1284</v>
      </c>
      <c r="W16" s="1" t="n">
        <v>109384</v>
      </c>
      <c r="X16" s="1" t="n">
        <v>0</v>
      </c>
      <c r="Y16" s="1" t="n">
        <v>201645</v>
      </c>
      <c r="Z16" s="1" t="n">
        <v>200206</v>
      </c>
      <c r="AA16" s="1" t="n">
        <v>59154</v>
      </c>
      <c r="AB16" s="1" t="n">
        <v>50230</v>
      </c>
      <c r="AC16" s="1" t="n">
        <v>1439</v>
      </c>
      <c r="AD16" s="1" t="n">
        <f aca="false">Z16/(Z16+AB16)</f>
        <v>0.799429794438499</v>
      </c>
      <c r="AE16" s="1" t="n">
        <f aca="false">AC16/(AC16+AA16)</f>
        <v>0.0237486178271418</v>
      </c>
      <c r="AF16" s="1" t="n">
        <f aca="false">(Z16+AA16)/(Z16+AA16+AB16+AC16)</f>
        <v>0.833877226882381</v>
      </c>
      <c r="AG16" s="1" t="n">
        <v>0</v>
      </c>
      <c r="AH16" s="1" t="n">
        <v>972781</v>
      </c>
      <c r="AI16" s="1" t="s">
        <v>1285</v>
      </c>
      <c r="AJ16" s="1" t="s">
        <v>1286</v>
      </c>
      <c r="AK16" s="1" t="s">
        <v>756</v>
      </c>
      <c r="AL16" s="1" t="n">
        <v>206</v>
      </c>
      <c r="AM16" s="1" t="s">
        <v>757</v>
      </c>
      <c r="AN16" s="1" t="s">
        <v>758</v>
      </c>
      <c r="AO16" s="1" t="s">
        <v>759</v>
      </c>
      <c r="AP16" s="1" t="s">
        <v>760</v>
      </c>
      <c r="AQ16" s="1" t="s">
        <v>761</v>
      </c>
      <c r="AR16" s="1" t="s">
        <v>762</v>
      </c>
      <c r="AS16" s="1" t="s">
        <v>763</v>
      </c>
      <c r="AT16" s="1" t="s">
        <v>227</v>
      </c>
      <c r="AU16" s="1" t="s">
        <v>764</v>
      </c>
      <c r="AV16" s="1" t="s">
        <v>765</v>
      </c>
      <c r="AW16" s="1" t="s">
        <v>766</v>
      </c>
      <c r="AX16" s="1" t="s">
        <v>767</v>
      </c>
      <c r="AY16" s="1" t="n">
        <v>2230</v>
      </c>
      <c r="AZ16" s="1" t="n">
        <v>1210</v>
      </c>
      <c r="BA16" s="1" t="n">
        <v>766</v>
      </c>
      <c r="BB16" s="1" t="n">
        <v>564</v>
      </c>
      <c r="BC16" s="1" t="n">
        <v>400</v>
      </c>
      <c r="BD16" s="1" t="n">
        <v>278</v>
      </c>
      <c r="BE16" s="1" t="n">
        <v>173</v>
      </c>
      <c r="BF16" s="1" t="n">
        <v>123</v>
      </c>
      <c r="BG16" s="1" t="n">
        <v>89</v>
      </c>
      <c r="BH16" s="1" t="n">
        <v>65</v>
      </c>
      <c r="BI16" s="1" t="n">
        <v>41</v>
      </c>
      <c r="BJ16" s="1" t="n">
        <v>24</v>
      </c>
      <c r="BK16" s="1" t="n">
        <v>11</v>
      </c>
      <c r="BL16" s="1" t="n">
        <v>3</v>
      </c>
      <c r="BM16" s="1" t="n">
        <v>3</v>
      </c>
      <c r="BN16" s="1" t="n">
        <v>5</v>
      </c>
      <c r="BO16" s="1" t="s">
        <v>232</v>
      </c>
      <c r="BP16" s="1" t="s">
        <v>232</v>
      </c>
      <c r="BQ16" s="1" t="s">
        <v>768</v>
      </c>
      <c r="BR16" s="1" t="s">
        <v>769</v>
      </c>
      <c r="BS16" s="1" t="s">
        <v>770</v>
      </c>
      <c r="BT16" s="1" t="s">
        <v>771</v>
      </c>
      <c r="BU16" s="1" t="s">
        <v>772</v>
      </c>
      <c r="BV16" s="1" t="s">
        <v>773</v>
      </c>
      <c r="BW16" s="1" t="s">
        <v>722</v>
      </c>
      <c r="BX16" s="1" t="s">
        <v>774</v>
      </c>
      <c r="BY16" s="1" t="s">
        <v>775</v>
      </c>
      <c r="BZ16" s="1" t="n">
        <v>156</v>
      </c>
      <c r="CA16" s="1" t="n">
        <v>2</v>
      </c>
      <c r="CB16" s="1" t="n">
        <v>0</v>
      </c>
      <c r="CC16" s="1" t="n">
        <v>9</v>
      </c>
      <c r="CD16" s="1" t="n">
        <v>3</v>
      </c>
      <c r="CE16" s="1" t="n">
        <v>0</v>
      </c>
      <c r="CF16" s="1" t="n">
        <v>29</v>
      </c>
      <c r="CG16" s="1" t="n">
        <v>1069</v>
      </c>
      <c r="CH16" s="1" t="n">
        <v>0</v>
      </c>
      <c r="CI16" s="1" t="n">
        <v>300</v>
      </c>
      <c r="CJ16" s="1" t="n">
        <v>6</v>
      </c>
      <c r="CK16" s="1" t="n">
        <v>0</v>
      </c>
      <c r="CL16" s="1" t="n">
        <v>13</v>
      </c>
      <c r="CM16" s="1" t="n">
        <v>4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31</v>
      </c>
      <c r="CS16" s="1" t="n">
        <v>4569</v>
      </c>
      <c r="CT16" s="1" t="n">
        <v>0</v>
      </c>
      <c r="CU16" s="1" t="n">
        <v>1</v>
      </c>
      <c r="CV16" s="1" t="n">
        <v>1</v>
      </c>
      <c r="CW16" s="1" t="n">
        <v>0</v>
      </c>
      <c r="CX16" s="1" t="n">
        <v>59154</v>
      </c>
      <c r="CY16" s="1" t="n">
        <v>1439</v>
      </c>
      <c r="CZ16" s="1" t="n">
        <v>0</v>
      </c>
      <c r="DA16" s="1" t="n">
        <v>1051</v>
      </c>
      <c r="DB16" s="1" t="n">
        <v>2</v>
      </c>
      <c r="DC16" s="1" t="n">
        <v>0</v>
      </c>
      <c r="DD16" s="1" t="n">
        <v>7</v>
      </c>
      <c r="DE16" s="1" t="n">
        <v>9</v>
      </c>
      <c r="DF16" s="1" t="n">
        <v>0</v>
      </c>
      <c r="DG16" s="1" t="n">
        <v>77</v>
      </c>
      <c r="DH16" s="1" t="n">
        <v>10</v>
      </c>
      <c r="DI16" s="1" t="n">
        <v>0</v>
      </c>
      <c r="DJ16" s="1" t="n">
        <v>57998</v>
      </c>
      <c r="DK16" s="1" t="n">
        <v>3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5</v>
      </c>
      <c r="DQ16" s="1" t="n">
        <v>4</v>
      </c>
      <c r="DR16" s="1" t="n">
        <v>0</v>
      </c>
      <c r="DS16" s="1" t="n">
        <v>9</v>
      </c>
      <c r="DT16" s="1" t="n">
        <v>4</v>
      </c>
      <c r="DU16" s="1" t="n">
        <v>0</v>
      </c>
      <c r="DV16" s="1" t="n">
        <v>2</v>
      </c>
      <c r="DW16" s="1" t="n">
        <v>2404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5</v>
      </c>
      <c r="EC16" s="1" t="n">
        <v>12</v>
      </c>
      <c r="ED16" s="1" t="n">
        <v>0</v>
      </c>
      <c r="EE16" s="1" t="n">
        <v>145</v>
      </c>
      <c r="EF16" s="1" t="n">
        <v>1457</v>
      </c>
      <c r="EG16" s="1" t="n">
        <v>0</v>
      </c>
      <c r="EH16" s="1" t="n">
        <v>131597</v>
      </c>
      <c r="EI16" s="1" t="n">
        <v>32494</v>
      </c>
      <c r="EJ16" s="1" t="n">
        <v>0</v>
      </c>
      <c r="EK16" s="1" t="n">
        <v>1566</v>
      </c>
      <c r="EL16" s="1" t="n">
        <v>67</v>
      </c>
      <c r="EM16" s="1" t="n">
        <v>0</v>
      </c>
      <c r="EN16" s="1" t="n">
        <v>12</v>
      </c>
      <c r="EO16" s="1" t="n">
        <v>10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2</v>
      </c>
      <c r="EU16" s="1" t="n">
        <v>11</v>
      </c>
      <c r="EV16" s="1" t="n">
        <v>0</v>
      </c>
      <c r="EW16" s="1" t="n">
        <v>673</v>
      </c>
      <c r="EX16" s="1" t="n">
        <v>86</v>
      </c>
      <c r="EY16" s="1" t="n">
        <v>0</v>
      </c>
      <c r="EZ16" s="1" t="n">
        <v>3</v>
      </c>
      <c r="FA16" s="1" t="n">
        <v>1</v>
      </c>
      <c r="FB16" s="1" t="n">
        <v>0</v>
      </c>
      <c r="FC16" s="1" t="n">
        <v>777</v>
      </c>
      <c r="FD16" s="1" t="n">
        <v>17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1</v>
      </c>
      <c r="FJ16" s="1" t="n">
        <v>8</v>
      </c>
      <c r="FK16" s="1" t="n">
        <v>0</v>
      </c>
      <c r="FL16" s="1" t="n">
        <v>4147</v>
      </c>
      <c r="FM16" s="1" t="n">
        <v>220</v>
      </c>
      <c r="FN16" s="1" t="n">
        <v>0</v>
      </c>
      <c r="FO16" s="1" t="n">
        <v>1</v>
      </c>
      <c r="FP16" s="1" t="n">
        <v>1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0</v>
      </c>
      <c r="FY16" s="1" t="n">
        <v>6</v>
      </c>
      <c r="FZ16" s="1" t="n">
        <v>0</v>
      </c>
      <c r="GA16" s="1" t="n">
        <v>6</v>
      </c>
      <c r="GB16" s="1" t="n">
        <v>12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6</v>
      </c>
      <c r="GH16" s="1" t="n">
        <v>7735</v>
      </c>
      <c r="GI16" s="1" t="n">
        <v>0</v>
      </c>
      <c r="GJ16" s="1" t="n">
        <f aca="false">CX16</f>
        <v>59154</v>
      </c>
      <c r="GK16" s="1" t="n">
        <f aca="false">CY16</f>
        <v>1439</v>
      </c>
      <c r="GL16" s="1" t="n">
        <f aca="false">GJ16/(GJ16+GK16)</f>
        <v>0.976251382172858</v>
      </c>
      <c r="GM16" s="1" t="n">
        <f aca="false">CI16+DA16+DM16+DY16+FX16+EK16</f>
        <v>4085</v>
      </c>
      <c r="GN16" s="1" t="n">
        <f aca="false">CJ16+DB16+DN16+DZ16+FY16+EL16</f>
        <v>81</v>
      </c>
      <c r="GO16" s="1" t="n">
        <f aca="false">GM16/(GM16+GN16)</f>
        <v>0.980556889102256</v>
      </c>
      <c r="GP16" s="1" t="n">
        <f aca="false">FC16+CF16+DP16+CR16+DJ16+DG16+EW16+EH16+CC16+FO16+EE16</f>
        <v>191742</v>
      </c>
      <c r="GQ16" s="1" t="n">
        <f aca="false">FD16+CG16+DQ16+CS16+DK16+DH16+EX16+EI16+CD16+FP16+EF16</f>
        <v>39713</v>
      </c>
      <c r="GR16" s="1" t="n">
        <f aca="false">GP16/(GP16+GQ16)</f>
        <v>0.82842021127217</v>
      </c>
      <c r="GS16" s="1" t="n">
        <f aca="false">EN16+BZ16+GD16+GA16+FU16+DD16+ET16+FF16+DS16</f>
        <v>198</v>
      </c>
      <c r="GT16" s="1" t="n">
        <f aca="false">EO16+CA16+GE16+GB16+FV16+DE16+EU16+FG16+DT16</f>
        <v>48</v>
      </c>
      <c r="GU16" s="1" t="n">
        <f aca="false">GS16/(GS16+GT16)</f>
        <v>0.804878048780488</v>
      </c>
      <c r="GV16" s="1" t="n">
        <f aca="false">FR16+FL16+BZ16+CO16+GA16+CL16+CU16+EB16+GG16+DV16+EQ16+FI16+EZ16</f>
        <v>4343</v>
      </c>
      <c r="GW16" s="1" t="n">
        <f aca="false">FS16+FM16+CA16+CP16+GB16+CM16+CV16+EC16+GH16+DW16+ER16+FJ16+FA16</f>
        <v>10402</v>
      </c>
      <c r="GX16" s="1" t="n">
        <f aca="false">GV16/(GV16+GW16)</f>
        <v>0.294540522210919</v>
      </c>
      <c r="GY16" s="1" t="n">
        <f aca="false">FR16+FL16+BZ16+CO16+GA16+CL16+CU16+EB16+EQ16+FI16+EZ16</f>
        <v>4335</v>
      </c>
      <c r="GZ16" s="1" t="n">
        <f aca="false">FS16+FM16+CA16+CP16+GB16+CM16+CV16+EC16+ER16+FJ16+FA16</f>
        <v>263</v>
      </c>
      <c r="HA16" s="1" t="n">
        <f aca="false">GY16/(GY16+GZ16)</f>
        <v>0.942801217920835</v>
      </c>
      <c r="HB16" s="1" t="n">
        <f aca="false">GJ16+GM16+GP16+GS16+GV16</f>
        <v>259522</v>
      </c>
      <c r="HC16" s="1" t="n">
        <f aca="false">GK16+GN16+GQ16+GT16+GW16</f>
        <v>51683</v>
      </c>
      <c r="HD16" s="1" t="n">
        <f aca="false">HB16/(HB16+HC16)</f>
        <v>0.833926190131907</v>
      </c>
    </row>
    <row r="17" customFormat="false" ht="12.75" hidden="false" customHeight="false" outlineLevel="0" collapsed="false">
      <c r="A17" s="2" t="n">
        <v>38015</v>
      </c>
      <c r="B17" s="3" t="n">
        <v>0.666840277777778</v>
      </c>
      <c r="C17" s="1" t="s">
        <v>211</v>
      </c>
      <c r="D17" s="1" t="s">
        <v>212</v>
      </c>
      <c r="G17" s="2" t="n">
        <v>38005</v>
      </c>
      <c r="H17" s="1" t="n">
        <v>7000</v>
      </c>
      <c r="I17" s="1" t="s">
        <v>308</v>
      </c>
      <c r="J17" s="1" t="s">
        <v>30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776</v>
      </c>
      <c r="V17" s="1" t="s">
        <v>777</v>
      </c>
      <c r="W17" s="1" t="n">
        <v>72113</v>
      </c>
      <c r="X17" s="1" t="n">
        <v>0</v>
      </c>
      <c r="Y17" s="1" t="n">
        <v>238916</v>
      </c>
      <c r="Z17" s="1" t="n">
        <v>236715</v>
      </c>
      <c r="AA17" s="1" t="n">
        <v>58392</v>
      </c>
      <c r="AB17" s="1" t="n">
        <v>13721</v>
      </c>
      <c r="AC17" s="1" t="n">
        <v>2201</v>
      </c>
      <c r="AD17" s="1" t="n">
        <f aca="false">Z17/(Z17+AB17)</f>
        <v>0.94521155105496</v>
      </c>
      <c r="AE17" s="1" t="n">
        <f aca="false">AC17/(AC17+AA17)</f>
        <v>0.0363243278926609</v>
      </c>
      <c r="AF17" s="1" t="n">
        <f aca="false">(Z17+AA17)/(Z17+AA17+AB17+AC17)</f>
        <v>0.948808631992515</v>
      </c>
      <c r="AG17" s="1" t="n">
        <v>0</v>
      </c>
      <c r="AH17" s="1" t="n">
        <v>972781</v>
      </c>
      <c r="AI17" s="1" t="s">
        <v>778</v>
      </c>
      <c r="AJ17" s="1" t="s">
        <v>779</v>
      </c>
      <c r="AK17" s="1" t="s">
        <v>780</v>
      </c>
      <c r="AL17" s="1" t="n">
        <v>188</v>
      </c>
      <c r="AM17" s="1" t="s">
        <v>781</v>
      </c>
      <c r="AN17" s="1" t="s">
        <v>782</v>
      </c>
      <c r="AO17" s="1" t="s">
        <v>783</v>
      </c>
      <c r="AP17" s="1" t="s">
        <v>784</v>
      </c>
      <c r="AQ17" s="1" t="s">
        <v>785</v>
      </c>
      <c r="AR17" s="1" t="s">
        <v>786</v>
      </c>
      <c r="AS17" s="1" t="s">
        <v>787</v>
      </c>
      <c r="AT17" s="1" t="s">
        <v>227</v>
      </c>
      <c r="AU17" s="1" t="s">
        <v>788</v>
      </c>
      <c r="AV17" s="1" t="s">
        <v>789</v>
      </c>
      <c r="AW17" s="1" t="s">
        <v>790</v>
      </c>
      <c r="AX17" s="1" t="s">
        <v>791</v>
      </c>
      <c r="AY17" s="1" t="n">
        <v>2656</v>
      </c>
      <c r="AZ17" s="1" t="n">
        <v>1421</v>
      </c>
      <c r="BA17" s="1" t="n">
        <v>882</v>
      </c>
      <c r="BB17" s="1" t="n">
        <v>649</v>
      </c>
      <c r="BC17" s="1" t="n">
        <v>455</v>
      </c>
      <c r="BD17" s="1" t="n">
        <v>309</v>
      </c>
      <c r="BE17" s="1" t="n">
        <v>225</v>
      </c>
      <c r="BF17" s="1" t="n">
        <v>118</v>
      </c>
      <c r="BG17" s="1" t="n">
        <v>99</v>
      </c>
      <c r="BH17" s="1" t="n">
        <v>66</v>
      </c>
      <c r="BI17" s="1" t="n">
        <v>39</v>
      </c>
      <c r="BJ17" s="1" t="n">
        <v>30</v>
      </c>
      <c r="BK17" s="1" t="n">
        <v>13</v>
      </c>
      <c r="BL17" s="1" t="n">
        <v>3</v>
      </c>
      <c r="BM17" s="1" t="n">
        <v>4</v>
      </c>
      <c r="BN17" s="1" t="n">
        <v>5</v>
      </c>
      <c r="BO17" s="1" t="s">
        <v>232</v>
      </c>
      <c r="BP17" s="1" t="s">
        <v>298</v>
      </c>
      <c r="BQ17" s="1" t="s">
        <v>792</v>
      </c>
      <c r="BR17" s="1" t="s">
        <v>793</v>
      </c>
      <c r="BS17" s="1" t="s">
        <v>794</v>
      </c>
      <c r="BT17" s="1" t="s">
        <v>795</v>
      </c>
      <c r="BU17" s="1" t="s">
        <v>796</v>
      </c>
      <c r="BV17" s="1" t="s">
        <v>797</v>
      </c>
      <c r="BW17" s="1" t="s">
        <v>798</v>
      </c>
      <c r="BX17" s="1" t="s">
        <v>799</v>
      </c>
      <c r="BY17" s="1" t="s">
        <v>800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12</v>
      </c>
      <c r="CG17" s="1" t="n">
        <v>1086</v>
      </c>
      <c r="CH17" s="1" t="n">
        <v>0</v>
      </c>
      <c r="CI17" s="1" t="n">
        <v>300</v>
      </c>
      <c r="CJ17" s="1" t="n">
        <v>6</v>
      </c>
      <c r="CK17" s="1" t="n">
        <v>0</v>
      </c>
      <c r="CL17" s="1" t="n">
        <v>13</v>
      </c>
      <c r="CM17" s="1" t="n">
        <v>4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4913</v>
      </c>
      <c r="CS17" s="1" t="n">
        <v>87</v>
      </c>
      <c r="CT17" s="1" t="n">
        <v>0</v>
      </c>
      <c r="CU17" s="1" t="n">
        <v>1</v>
      </c>
      <c r="CV17" s="1" t="n">
        <v>1</v>
      </c>
      <c r="CW17" s="1" t="n">
        <v>0</v>
      </c>
      <c r="CX17" s="1" t="n">
        <v>58392</v>
      </c>
      <c r="CY17" s="1" t="n">
        <v>2201</v>
      </c>
      <c r="CZ17" s="1" t="n">
        <v>0</v>
      </c>
      <c r="DA17" s="1" t="n">
        <v>1052</v>
      </c>
      <c r="DB17" s="1" t="n">
        <v>1</v>
      </c>
      <c r="DC17" s="1" t="n">
        <v>0</v>
      </c>
      <c r="DD17" s="1" t="n">
        <v>13</v>
      </c>
      <c r="DE17" s="1" t="n">
        <v>3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9</v>
      </c>
      <c r="DQ17" s="1" t="n">
        <v>0</v>
      </c>
      <c r="DR17" s="1" t="n">
        <v>0</v>
      </c>
      <c r="DS17" s="1" t="n">
        <v>12</v>
      </c>
      <c r="DT17" s="1" t="n">
        <v>1</v>
      </c>
      <c r="DU17" s="1" t="n">
        <v>0</v>
      </c>
      <c r="DV17" s="1" t="n">
        <v>4</v>
      </c>
      <c r="DW17" s="1" t="n">
        <v>2402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12</v>
      </c>
      <c r="EC17" s="1" t="n">
        <v>5</v>
      </c>
      <c r="ED17" s="1" t="n">
        <v>0</v>
      </c>
      <c r="EE17" s="1" t="n">
        <v>434</v>
      </c>
      <c r="EF17" s="1" t="n">
        <v>1168</v>
      </c>
      <c r="EG17" s="1" t="n">
        <v>0</v>
      </c>
      <c r="EH17" s="1" t="n">
        <v>163052</v>
      </c>
      <c r="EI17" s="1" t="n">
        <v>1039</v>
      </c>
      <c r="EJ17" s="1" t="n">
        <v>0</v>
      </c>
      <c r="EK17" s="1" t="n">
        <v>1620</v>
      </c>
      <c r="EL17" s="1" t="n">
        <v>13</v>
      </c>
      <c r="EM17" s="1" t="n">
        <v>0</v>
      </c>
      <c r="EN17" s="1" t="n">
        <v>18</v>
      </c>
      <c r="EO17" s="1" t="n">
        <v>4</v>
      </c>
      <c r="EP17" s="1" t="n">
        <v>0</v>
      </c>
      <c r="EQ17" s="1" t="n">
        <v>2</v>
      </c>
      <c r="ER17" s="1" t="n">
        <v>0</v>
      </c>
      <c r="ES17" s="1" t="n">
        <v>0</v>
      </c>
      <c r="ET17" s="1" t="n">
        <v>8</v>
      </c>
      <c r="EU17" s="1" t="n">
        <v>5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647</v>
      </c>
      <c r="FD17" s="1" t="n">
        <v>147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6</v>
      </c>
      <c r="FJ17" s="1" t="n">
        <v>3</v>
      </c>
      <c r="FK17" s="1" t="n">
        <v>0</v>
      </c>
      <c r="FL17" s="1" t="n">
        <v>4352</v>
      </c>
      <c r="FM17" s="1" t="n">
        <v>15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4</v>
      </c>
      <c r="FY17" s="1" t="n">
        <v>2</v>
      </c>
      <c r="FZ17" s="1" t="n">
        <v>0</v>
      </c>
      <c r="GA17" s="1" t="n">
        <v>14</v>
      </c>
      <c r="GB17" s="1" t="n">
        <v>4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22</v>
      </c>
      <c r="GH17" s="1" t="n">
        <v>7719</v>
      </c>
      <c r="GI17" s="1" t="n">
        <v>0</v>
      </c>
      <c r="GJ17" s="1" t="n">
        <f aca="false">CX17</f>
        <v>58392</v>
      </c>
      <c r="GK17" s="1" t="n">
        <f aca="false">CY17</f>
        <v>2201</v>
      </c>
      <c r="GL17" s="1" t="n">
        <f aca="false">GJ17/(GJ17+GK17)</f>
        <v>0.963675672107339</v>
      </c>
      <c r="GM17" s="1" t="n">
        <f aca="false">CI17+DA17+DM17+DY17+FX17+EK17</f>
        <v>4144</v>
      </c>
      <c r="GN17" s="1" t="n">
        <f aca="false">CJ17+DB17+DN17+DZ17+FY17+EL17</f>
        <v>22</v>
      </c>
      <c r="GO17" s="1" t="n">
        <f aca="false">GM17/(GM17+GN17)</f>
        <v>0.99471915506481</v>
      </c>
      <c r="GP17" s="1" t="n">
        <f aca="false">FC17+CF17+DP17+CR17+DJ17+DG17+EW17+EH17+CC17+FO17+EE17</f>
        <v>227924</v>
      </c>
      <c r="GQ17" s="1" t="n">
        <f aca="false">FD17+CG17+DQ17+CS17+DK17+DH17+EX17+EI17+CD17+FP17+EF17</f>
        <v>3531</v>
      </c>
      <c r="GR17" s="1" t="n">
        <f aca="false">GP17/(GP17+GQ17)</f>
        <v>0.984744334751896</v>
      </c>
      <c r="GS17" s="1" t="n">
        <f aca="false">EN17+BZ17+GD17+GA17+FU17+DD17+ET17+FF17+DS17</f>
        <v>228</v>
      </c>
      <c r="GT17" s="1" t="n">
        <f aca="false">EO17+CA17+GE17+GB17+FV17+DE17+EU17+FG17+DT17</f>
        <v>18</v>
      </c>
      <c r="GU17" s="1" t="n">
        <f aca="false">GS17/(GS17+GT17)</f>
        <v>0.926829268292683</v>
      </c>
      <c r="GV17" s="1" t="n">
        <f aca="false">FR17+FL17+BZ17+CO17+GA17+CL17+CU17+EB17+GG17+DV17+EQ17+FI17+EZ17</f>
        <v>4590</v>
      </c>
      <c r="GW17" s="1" t="n">
        <f aca="false">FS17+FM17+CA17+CP17+GB17+CM17+CV17+EC17+GH17+DW17+ER17+FJ17+FA17</f>
        <v>10155</v>
      </c>
      <c r="GX17" s="1" t="n">
        <f aca="false">GV17/(GV17+GW17)</f>
        <v>0.311291963377416</v>
      </c>
      <c r="GY17" s="1" t="n">
        <f aca="false">FR17+FL17+BZ17+CO17+GA17+CL17+CU17+EB17+EQ17+FI17+EZ17</f>
        <v>4564</v>
      </c>
      <c r="GZ17" s="1" t="n">
        <f aca="false">FS17+FM17+CA17+CP17+GB17+CM17+CV17+EC17+ER17+FJ17+FA17</f>
        <v>34</v>
      </c>
      <c r="HA17" s="1" t="n">
        <f aca="false">GY17/(GY17+GZ17)</f>
        <v>0.992605480643758</v>
      </c>
      <c r="HB17" s="1" t="n">
        <f aca="false">GJ17+GM17+GP17+GS17+GV17</f>
        <v>295278</v>
      </c>
      <c r="HC17" s="1" t="n">
        <f aca="false">GK17+GN17+GQ17+GT17+GW17</f>
        <v>15927</v>
      </c>
      <c r="HD17" s="1" t="n">
        <f aca="false">HB17/(HB17+HC17)</f>
        <v>0.948821516363812</v>
      </c>
    </row>
    <row r="18" customFormat="false" ht="12.75" hidden="false" customHeight="false" outlineLevel="0" collapsed="false">
      <c r="A18" s="2" t="n">
        <v>38015</v>
      </c>
      <c r="B18" s="3" t="n">
        <v>0.647071759259259</v>
      </c>
      <c r="C18" s="1" t="s">
        <v>211</v>
      </c>
      <c r="D18" s="1" t="s">
        <v>212</v>
      </c>
      <c r="G18" s="2" t="n">
        <v>38005</v>
      </c>
      <c r="H18" s="1" t="n">
        <v>7000</v>
      </c>
      <c r="I18" s="1" t="s">
        <v>298</v>
      </c>
      <c r="J18" s="1" t="s">
        <v>298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1195</v>
      </c>
      <c r="V18" s="1" t="s">
        <v>1196</v>
      </c>
      <c r="W18" s="1" t="n">
        <v>93085</v>
      </c>
      <c r="X18" s="1" t="n">
        <v>0</v>
      </c>
      <c r="Y18" s="1" t="n">
        <v>217944</v>
      </c>
      <c r="Z18" s="1" t="n">
        <v>216299</v>
      </c>
      <c r="AA18" s="1" t="n">
        <v>58948</v>
      </c>
      <c r="AB18" s="1" t="n">
        <v>34137</v>
      </c>
      <c r="AC18" s="1" t="n">
        <v>1645</v>
      </c>
      <c r="AD18" s="1" t="n">
        <f aca="false">Z18/(Z18+AB18)</f>
        <v>0.863689725119392</v>
      </c>
      <c r="AE18" s="1" t="n">
        <f aca="false">AC18/(AC18+AA18)</f>
        <v>0.0271483504695262</v>
      </c>
      <c r="AF18" s="1" t="n">
        <f aca="false">(Z18+AA18)/(Z18+AA18+AB18+AC18)</f>
        <v>0.884956065190063</v>
      </c>
      <c r="AG18" s="1" t="n">
        <v>0</v>
      </c>
      <c r="AH18" s="1" t="n">
        <v>972781</v>
      </c>
      <c r="AI18" s="1" t="s">
        <v>1197</v>
      </c>
      <c r="AJ18" s="1" t="s">
        <v>1198</v>
      </c>
      <c r="AK18" s="1" t="s">
        <v>780</v>
      </c>
      <c r="AL18" s="1" t="n">
        <v>188</v>
      </c>
      <c r="AM18" s="1" t="s">
        <v>781</v>
      </c>
      <c r="AN18" s="1" t="s">
        <v>782</v>
      </c>
      <c r="AO18" s="1" t="s">
        <v>783</v>
      </c>
      <c r="AP18" s="1" t="s">
        <v>784</v>
      </c>
      <c r="AQ18" s="1" t="s">
        <v>785</v>
      </c>
      <c r="AR18" s="1" t="s">
        <v>786</v>
      </c>
      <c r="AS18" s="1" t="s">
        <v>787</v>
      </c>
      <c r="AT18" s="1" t="s">
        <v>227</v>
      </c>
      <c r="AU18" s="1" t="s">
        <v>788</v>
      </c>
      <c r="AV18" s="1" t="s">
        <v>789</v>
      </c>
      <c r="AW18" s="1" t="s">
        <v>790</v>
      </c>
      <c r="AX18" s="1" t="s">
        <v>791</v>
      </c>
      <c r="AY18" s="1" t="n">
        <v>2656</v>
      </c>
      <c r="AZ18" s="1" t="n">
        <v>1421</v>
      </c>
      <c r="BA18" s="1" t="n">
        <v>882</v>
      </c>
      <c r="BB18" s="1" t="n">
        <v>649</v>
      </c>
      <c r="BC18" s="1" t="n">
        <v>455</v>
      </c>
      <c r="BD18" s="1" t="n">
        <v>309</v>
      </c>
      <c r="BE18" s="1" t="n">
        <v>225</v>
      </c>
      <c r="BF18" s="1" t="n">
        <v>118</v>
      </c>
      <c r="BG18" s="1" t="n">
        <v>99</v>
      </c>
      <c r="BH18" s="1" t="n">
        <v>66</v>
      </c>
      <c r="BI18" s="1" t="n">
        <v>39</v>
      </c>
      <c r="BJ18" s="1" t="n">
        <v>30</v>
      </c>
      <c r="BK18" s="1" t="n">
        <v>13</v>
      </c>
      <c r="BL18" s="1" t="n">
        <v>3</v>
      </c>
      <c r="BM18" s="1" t="n">
        <v>4</v>
      </c>
      <c r="BN18" s="1" t="n">
        <v>5</v>
      </c>
      <c r="BO18" s="1" t="s">
        <v>232</v>
      </c>
      <c r="BP18" s="1" t="s">
        <v>298</v>
      </c>
      <c r="BQ18" s="1" t="s">
        <v>792</v>
      </c>
      <c r="BR18" s="1" t="s">
        <v>793</v>
      </c>
      <c r="BS18" s="1" t="s">
        <v>794</v>
      </c>
      <c r="BT18" s="1" t="s">
        <v>795</v>
      </c>
      <c r="BU18" s="1" t="s">
        <v>796</v>
      </c>
      <c r="BV18" s="1" t="s">
        <v>797</v>
      </c>
      <c r="BW18" s="1" t="s">
        <v>798</v>
      </c>
      <c r="BX18" s="1" t="s">
        <v>799</v>
      </c>
      <c r="BY18" s="1" t="s">
        <v>800</v>
      </c>
      <c r="BZ18" s="1" t="n">
        <v>157</v>
      </c>
      <c r="CA18" s="1" t="n">
        <v>1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5</v>
      </c>
      <c r="CG18" s="1" t="n">
        <v>1093</v>
      </c>
      <c r="CH18" s="1" t="n">
        <v>0</v>
      </c>
      <c r="CI18" s="1" t="n">
        <v>300</v>
      </c>
      <c r="CJ18" s="1" t="n">
        <v>6</v>
      </c>
      <c r="CK18" s="1" t="n">
        <v>0</v>
      </c>
      <c r="CL18" s="1" t="n">
        <v>13</v>
      </c>
      <c r="CM18" s="1" t="n">
        <v>4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38</v>
      </c>
      <c r="CS18" s="1" t="n">
        <v>4562</v>
      </c>
      <c r="CT18" s="1" t="n">
        <v>0</v>
      </c>
      <c r="CU18" s="1" t="n">
        <v>0</v>
      </c>
      <c r="CV18" s="1" t="n">
        <v>2</v>
      </c>
      <c r="CW18" s="1" t="n">
        <v>0</v>
      </c>
      <c r="CX18" s="1" t="n">
        <v>58948</v>
      </c>
      <c r="CY18" s="1" t="n">
        <v>1645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3</v>
      </c>
      <c r="DE18" s="1" t="n">
        <v>3</v>
      </c>
      <c r="DF18" s="1" t="n">
        <v>0</v>
      </c>
      <c r="DG18" s="1" t="n">
        <v>77</v>
      </c>
      <c r="DH18" s="1" t="n">
        <v>10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1</v>
      </c>
      <c r="DT18" s="1" t="n">
        <v>2</v>
      </c>
      <c r="DU18" s="1" t="n">
        <v>0</v>
      </c>
      <c r="DV18" s="1" t="n">
        <v>3</v>
      </c>
      <c r="DW18" s="1" t="n">
        <v>2403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11</v>
      </c>
      <c r="EC18" s="1" t="n">
        <v>6</v>
      </c>
      <c r="ED18" s="1" t="n">
        <v>0</v>
      </c>
      <c r="EE18" s="1" t="n">
        <v>270</v>
      </c>
      <c r="EF18" s="1" t="n">
        <v>1332</v>
      </c>
      <c r="EG18" s="1" t="n">
        <v>0</v>
      </c>
      <c r="EH18" s="1" t="n">
        <v>147392</v>
      </c>
      <c r="EI18" s="1" t="n">
        <v>16699</v>
      </c>
      <c r="EJ18" s="1" t="n">
        <v>0</v>
      </c>
      <c r="EK18" s="1" t="n">
        <v>1597</v>
      </c>
      <c r="EL18" s="1" t="n">
        <v>36</v>
      </c>
      <c r="EM18" s="1" t="n">
        <v>0</v>
      </c>
      <c r="EN18" s="1" t="n">
        <v>18</v>
      </c>
      <c r="EO18" s="1" t="n">
        <v>4</v>
      </c>
      <c r="EP18" s="1" t="n">
        <v>0</v>
      </c>
      <c r="EQ18" s="1" t="n">
        <v>2</v>
      </c>
      <c r="ER18" s="1" t="n">
        <v>0</v>
      </c>
      <c r="ES18" s="1" t="n">
        <v>0</v>
      </c>
      <c r="ET18" s="1" t="n">
        <v>8</v>
      </c>
      <c r="EU18" s="1" t="n">
        <v>5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600</v>
      </c>
      <c r="FD18" s="1" t="n">
        <v>194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6</v>
      </c>
      <c r="FJ18" s="1" t="n">
        <v>3</v>
      </c>
      <c r="FK18" s="1" t="n">
        <v>0</v>
      </c>
      <c r="FL18" s="1" t="n">
        <v>4340</v>
      </c>
      <c r="FM18" s="1" t="n">
        <v>27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4</v>
      </c>
      <c r="FY18" s="1" t="n">
        <v>2</v>
      </c>
      <c r="FZ18" s="1" t="n">
        <v>0</v>
      </c>
      <c r="GA18" s="1" t="n">
        <v>13</v>
      </c>
      <c r="GB18" s="1" t="n">
        <v>5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5</v>
      </c>
      <c r="GH18" s="1" t="n">
        <v>7736</v>
      </c>
      <c r="GI18" s="1" t="n">
        <v>0</v>
      </c>
      <c r="GJ18" s="1" t="n">
        <f aca="false">CX18</f>
        <v>58948</v>
      </c>
      <c r="GK18" s="1" t="n">
        <f aca="false">CY18</f>
        <v>1645</v>
      </c>
      <c r="GL18" s="1" t="n">
        <f aca="false">GJ18/(GJ18+GK18)</f>
        <v>0.972851649530474</v>
      </c>
      <c r="GM18" s="1" t="n">
        <f aca="false">CI18+DA18+DM18+DY18+FX18+EK18</f>
        <v>4121</v>
      </c>
      <c r="GN18" s="1" t="n">
        <f aca="false">CJ18+DB18+DN18+DZ18+FY18+EL18</f>
        <v>45</v>
      </c>
      <c r="GO18" s="1" t="n">
        <f aca="false">GM18/(GM18+GN18)</f>
        <v>0.989198271723476</v>
      </c>
      <c r="GP18" s="1" t="n">
        <f aca="false">FC18+CF18+DP18+CR18+DJ18+DG18+EW18+EH18+CC18+FO18+EE18</f>
        <v>207565</v>
      </c>
      <c r="GQ18" s="1" t="n">
        <f aca="false">FD18+CG18+DQ18+CS18+DK18+DH18+EX18+EI18+CD18+FP18+EF18</f>
        <v>23890</v>
      </c>
      <c r="GR18" s="1" t="n">
        <f aca="false">GP18/(GP18+GQ18)</f>
        <v>0.896783392020047</v>
      </c>
      <c r="GS18" s="1" t="n">
        <f aca="false">EN18+BZ18+GD18+GA18+FU18+DD18+ET18+FF18+DS18</f>
        <v>226</v>
      </c>
      <c r="GT18" s="1" t="n">
        <f aca="false">EO18+CA18+GE18+GB18+FV18+DE18+EU18+FG18+DT18</f>
        <v>20</v>
      </c>
      <c r="GU18" s="1" t="n">
        <f aca="false">GS18/(GS18+GT18)</f>
        <v>0.91869918699187</v>
      </c>
      <c r="GV18" s="1" t="n">
        <f aca="false">FR18+FL18+BZ18+CO18+GA18+CL18+CU18+EB18+GG18+DV18+EQ18+FI18+EZ18</f>
        <v>4557</v>
      </c>
      <c r="GW18" s="1" t="n">
        <f aca="false">FS18+FM18+CA18+CP18+GB18+CM18+CV18+EC18+GH18+DW18+ER18+FJ18+FA18</f>
        <v>10188</v>
      </c>
      <c r="GX18" s="1" t="n">
        <f aca="false">GV18/(GV18+GW18)</f>
        <v>0.309053916581892</v>
      </c>
      <c r="GY18" s="1" t="n">
        <f aca="false">FR18+FL18+BZ18+CO18+GA18+CL18+CU18+EB18+EQ18+FI18+EZ18</f>
        <v>4549</v>
      </c>
      <c r="GZ18" s="1" t="n">
        <f aca="false">FS18+FM18+CA18+CP18+GB18+CM18+CV18+EC18+ER18+FJ18+FA18</f>
        <v>49</v>
      </c>
      <c r="HA18" s="1" t="n">
        <f aca="false">GY18/(GY18+GZ18)</f>
        <v>0.989343192692475</v>
      </c>
      <c r="HB18" s="1" t="n">
        <f aca="false">GJ18+GM18+GP18+GS18+GV18</f>
        <v>275417</v>
      </c>
      <c r="HC18" s="1" t="n">
        <f aca="false">GK18+GN18+GQ18+GT18+GW18</f>
        <v>35788</v>
      </c>
      <c r="HD18" s="1" t="n">
        <f aca="false">HB18/(HB18+HC18)</f>
        <v>0.885001847656689</v>
      </c>
    </row>
    <row r="19" customFormat="false" ht="12.75" hidden="false" customHeight="false" outlineLevel="0" collapsed="false">
      <c r="A19" s="2" t="n">
        <v>38015</v>
      </c>
      <c r="B19" s="3" t="n">
        <v>0.685578703703704</v>
      </c>
      <c r="C19" s="1" t="s">
        <v>211</v>
      </c>
      <c r="D19" s="1" t="s">
        <v>212</v>
      </c>
      <c r="G19" s="2" t="n">
        <v>38005</v>
      </c>
      <c r="H19" s="1" t="n">
        <v>7000</v>
      </c>
      <c r="I19" s="1" t="s">
        <v>288</v>
      </c>
      <c r="J19" s="1" t="s">
        <v>28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287</v>
      </c>
      <c r="V19" s="1" t="s">
        <v>1288</v>
      </c>
      <c r="W19" s="1" t="n">
        <v>108466</v>
      </c>
      <c r="X19" s="1" t="n">
        <v>0</v>
      </c>
      <c r="Y19" s="1" t="n">
        <v>202563</v>
      </c>
      <c r="Z19" s="1" t="n">
        <v>201115</v>
      </c>
      <c r="AA19" s="1" t="n">
        <v>59145</v>
      </c>
      <c r="AB19" s="1" t="n">
        <v>49321</v>
      </c>
      <c r="AC19" s="1" t="n">
        <v>1448</v>
      </c>
      <c r="AD19" s="1" t="n">
        <f aca="false">Z19/(Z19+AB19)</f>
        <v>0.803059464294271</v>
      </c>
      <c r="AE19" s="1" t="n">
        <f aca="false">AC19/(AC19+AA19)</f>
        <v>0.0238971498357896</v>
      </c>
      <c r="AF19" s="1" t="n">
        <f aca="false">(Z19+AA19)/(Z19+AA19+AB19+AC19)</f>
        <v>0.836770847734456</v>
      </c>
      <c r="AG19" s="1" t="n">
        <v>0</v>
      </c>
      <c r="AH19" s="1" t="n">
        <v>972781</v>
      </c>
      <c r="AI19" s="1" t="s">
        <v>1289</v>
      </c>
      <c r="AJ19" s="1" t="s">
        <v>1290</v>
      </c>
      <c r="AK19" s="1" t="s">
        <v>780</v>
      </c>
      <c r="AL19" s="1" t="n">
        <v>188</v>
      </c>
      <c r="AM19" s="1" t="s">
        <v>781</v>
      </c>
      <c r="AN19" s="1" t="s">
        <v>782</v>
      </c>
      <c r="AO19" s="1" t="s">
        <v>783</v>
      </c>
      <c r="AP19" s="1" t="s">
        <v>784</v>
      </c>
      <c r="AQ19" s="1" t="s">
        <v>785</v>
      </c>
      <c r="AR19" s="1" t="s">
        <v>786</v>
      </c>
      <c r="AS19" s="1" t="s">
        <v>787</v>
      </c>
      <c r="AT19" s="1" t="s">
        <v>227</v>
      </c>
      <c r="AU19" s="1" t="s">
        <v>788</v>
      </c>
      <c r="AV19" s="1" t="s">
        <v>789</v>
      </c>
      <c r="AW19" s="1" t="s">
        <v>790</v>
      </c>
      <c r="AX19" s="1" t="s">
        <v>791</v>
      </c>
      <c r="AY19" s="1" t="n">
        <v>2656</v>
      </c>
      <c r="AZ19" s="1" t="n">
        <v>1421</v>
      </c>
      <c r="BA19" s="1" t="n">
        <v>882</v>
      </c>
      <c r="BB19" s="1" t="n">
        <v>649</v>
      </c>
      <c r="BC19" s="1" t="n">
        <v>455</v>
      </c>
      <c r="BD19" s="1" t="n">
        <v>309</v>
      </c>
      <c r="BE19" s="1" t="n">
        <v>225</v>
      </c>
      <c r="BF19" s="1" t="n">
        <v>118</v>
      </c>
      <c r="BG19" s="1" t="n">
        <v>99</v>
      </c>
      <c r="BH19" s="1" t="n">
        <v>66</v>
      </c>
      <c r="BI19" s="1" t="n">
        <v>39</v>
      </c>
      <c r="BJ19" s="1" t="n">
        <v>30</v>
      </c>
      <c r="BK19" s="1" t="n">
        <v>13</v>
      </c>
      <c r="BL19" s="1" t="n">
        <v>3</v>
      </c>
      <c r="BM19" s="1" t="n">
        <v>4</v>
      </c>
      <c r="BN19" s="1" t="n">
        <v>5</v>
      </c>
      <c r="BO19" s="1" t="s">
        <v>232</v>
      </c>
      <c r="BP19" s="1" t="s">
        <v>298</v>
      </c>
      <c r="BQ19" s="1" t="s">
        <v>792</v>
      </c>
      <c r="BR19" s="1" t="s">
        <v>793</v>
      </c>
      <c r="BS19" s="1" t="s">
        <v>794</v>
      </c>
      <c r="BT19" s="1" t="s">
        <v>795</v>
      </c>
      <c r="BU19" s="1" t="s">
        <v>796</v>
      </c>
      <c r="BV19" s="1" t="s">
        <v>797</v>
      </c>
      <c r="BW19" s="1" t="s">
        <v>798</v>
      </c>
      <c r="BX19" s="1" t="s">
        <v>799</v>
      </c>
      <c r="BY19" s="1" t="s">
        <v>800</v>
      </c>
      <c r="BZ19" s="1" t="n">
        <v>157</v>
      </c>
      <c r="CA19" s="1" t="n">
        <v>1</v>
      </c>
      <c r="CB19" s="1" t="n">
        <v>0</v>
      </c>
      <c r="CC19" s="1" t="n">
        <v>10</v>
      </c>
      <c r="CD19" s="1" t="n">
        <v>2</v>
      </c>
      <c r="CE19" s="1" t="n">
        <v>0</v>
      </c>
      <c r="CF19" s="1" t="n">
        <v>5</v>
      </c>
      <c r="CG19" s="1" t="n">
        <v>1093</v>
      </c>
      <c r="CH19" s="1" t="n">
        <v>0</v>
      </c>
      <c r="CI19" s="1" t="n">
        <v>300</v>
      </c>
      <c r="CJ19" s="1" t="n">
        <v>6</v>
      </c>
      <c r="CK19" s="1" t="n">
        <v>0</v>
      </c>
      <c r="CL19" s="1" t="n">
        <v>13</v>
      </c>
      <c r="CM19" s="1" t="n">
        <v>4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386</v>
      </c>
      <c r="CS19" s="1" t="n">
        <v>4614</v>
      </c>
      <c r="CT19" s="1" t="n">
        <v>0</v>
      </c>
      <c r="CU19" s="1" t="n">
        <v>0</v>
      </c>
      <c r="CV19" s="1" t="n">
        <v>2</v>
      </c>
      <c r="CW19" s="1" t="n">
        <v>0</v>
      </c>
      <c r="CX19" s="1" t="n">
        <v>59145</v>
      </c>
      <c r="CY19" s="1" t="n">
        <v>1448</v>
      </c>
      <c r="CZ19" s="1" t="n">
        <v>0</v>
      </c>
      <c r="DA19" s="1" t="n">
        <v>1051</v>
      </c>
      <c r="DB19" s="1" t="n">
        <v>2</v>
      </c>
      <c r="DC19" s="1" t="n">
        <v>0</v>
      </c>
      <c r="DD19" s="1" t="n">
        <v>13</v>
      </c>
      <c r="DE19" s="1" t="n">
        <v>3</v>
      </c>
      <c r="DF19" s="1" t="n">
        <v>0</v>
      </c>
      <c r="DG19" s="1" t="n">
        <v>77</v>
      </c>
      <c r="DH19" s="1" t="n">
        <v>10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9</v>
      </c>
      <c r="DQ19" s="1" t="n">
        <v>0</v>
      </c>
      <c r="DR19" s="1" t="n">
        <v>0</v>
      </c>
      <c r="DS19" s="1" t="n">
        <v>11</v>
      </c>
      <c r="DT19" s="1" t="n">
        <v>2</v>
      </c>
      <c r="DU19" s="1" t="n">
        <v>0</v>
      </c>
      <c r="DV19" s="1" t="n">
        <v>2</v>
      </c>
      <c r="DW19" s="1" t="n">
        <v>2404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10</v>
      </c>
      <c r="EC19" s="1" t="n">
        <v>7</v>
      </c>
      <c r="ED19" s="1" t="n">
        <v>0</v>
      </c>
      <c r="EE19" s="1" t="n">
        <v>187</v>
      </c>
      <c r="EF19" s="1" t="n">
        <v>1415</v>
      </c>
      <c r="EG19" s="1" t="n">
        <v>0</v>
      </c>
      <c r="EH19" s="1" t="n">
        <v>132485</v>
      </c>
      <c r="EI19" s="1" t="n">
        <v>31606</v>
      </c>
      <c r="EJ19" s="1" t="n">
        <v>0</v>
      </c>
      <c r="EK19" s="1" t="n">
        <v>1579</v>
      </c>
      <c r="EL19" s="1" t="n">
        <v>54</v>
      </c>
      <c r="EM19" s="1" t="n">
        <v>0</v>
      </c>
      <c r="EN19" s="1" t="n">
        <v>18</v>
      </c>
      <c r="EO19" s="1" t="n">
        <v>4</v>
      </c>
      <c r="EP19" s="1" t="n">
        <v>0</v>
      </c>
      <c r="EQ19" s="1" t="n">
        <v>2</v>
      </c>
      <c r="ER19" s="1" t="n">
        <v>0</v>
      </c>
      <c r="ES19" s="1" t="n">
        <v>0</v>
      </c>
      <c r="ET19" s="1" t="n">
        <v>7</v>
      </c>
      <c r="EU19" s="1" t="n">
        <v>6</v>
      </c>
      <c r="EV19" s="1" t="n">
        <v>0</v>
      </c>
      <c r="EW19" s="1" t="n">
        <v>759</v>
      </c>
      <c r="EX19" s="1" t="n">
        <v>0</v>
      </c>
      <c r="EY19" s="1" t="n">
        <v>0</v>
      </c>
      <c r="EZ19" s="1" t="n">
        <v>3</v>
      </c>
      <c r="FA19" s="1" t="n">
        <v>1</v>
      </c>
      <c r="FB19" s="1" t="n">
        <v>0</v>
      </c>
      <c r="FC19" s="1" t="n">
        <v>548</v>
      </c>
      <c r="FD19" s="1" t="n">
        <v>246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4</v>
      </c>
      <c r="FJ19" s="1" t="n">
        <v>5</v>
      </c>
      <c r="FK19" s="1" t="n">
        <v>0</v>
      </c>
      <c r="FL19" s="1" t="n">
        <v>4278</v>
      </c>
      <c r="FM19" s="1" t="n">
        <v>89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3</v>
      </c>
      <c r="FY19" s="1" t="n">
        <v>3</v>
      </c>
      <c r="FZ19" s="1" t="n">
        <v>0</v>
      </c>
      <c r="GA19" s="1" t="n">
        <v>13</v>
      </c>
      <c r="GB19" s="1" t="n">
        <v>5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5</v>
      </c>
      <c r="GH19" s="1" t="n">
        <v>7736</v>
      </c>
      <c r="GI19" s="1" t="n">
        <v>0</v>
      </c>
      <c r="GJ19" s="1" t="n">
        <f aca="false">CX19</f>
        <v>59145</v>
      </c>
      <c r="GK19" s="1" t="n">
        <f aca="false">CY19</f>
        <v>1448</v>
      </c>
      <c r="GL19" s="1" t="n">
        <f aca="false">GJ19/(GJ19+GK19)</f>
        <v>0.97610285016421</v>
      </c>
      <c r="GM19" s="1" t="n">
        <f aca="false">CI19+DA19+DM19+DY19+FX19+EK19</f>
        <v>4101</v>
      </c>
      <c r="GN19" s="1" t="n">
        <f aca="false">CJ19+DB19+DN19+DZ19+FY19+EL19</f>
        <v>65</v>
      </c>
      <c r="GO19" s="1" t="n">
        <f aca="false">GM19/(GM19+GN19)</f>
        <v>0.984397503600576</v>
      </c>
      <c r="GP19" s="1" t="n">
        <f aca="false">FC19+CF19+DP19+CR19+DJ19+DG19+EW19+EH19+CC19+FO19+EE19</f>
        <v>192469</v>
      </c>
      <c r="GQ19" s="1" t="n">
        <f aca="false">FD19+CG19+DQ19+CS19+DK19+DH19+EX19+EI19+CD19+FP19+EF19</f>
        <v>38986</v>
      </c>
      <c r="GR19" s="1" t="n">
        <f aca="false">GP19/(GP19+GQ19)</f>
        <v>0.831561210602493</v>
      </c>
      <c r="GS19" s="1" t="n">
        <f aca="false">EN19+BZ19+GD19+GA19+FU19+DD19+ET19+FF19+DS19</f>
        <v>225</v>
      </c>
      <c r="GT19" s="1" t="n">
        <f aca="false">EO19+CA19+GE19+GB19+FV19+DE19+EU19+FG19+DT19</f>
        <v>21</v>
      </c>
      <c r="GU19" s="1" t="n">
        <f aca="false">GS19/(GS19+GT19)</f>
        <v>0.914634146341463</v>
      </c>
      <c r="GV19" s="1" t="n">
        <f aca="false">FR19+FL19+BZ19+CO19+GA19+CL19+CU19+EB19+GG19+DV19+EQ19+FI19+EZ19</f>
        <v>4490</v>
      </c>
      <c r="GW19" s="1" t="n">
        <f aca="false">FS19+FM19+CA19+CP19+GB19+CM19+CV19+EC19+GH19+DW19+ER19+FJ19+FA19</f>
        <v>10255</v>
      </c>
      <c r="GX19" s="1" t="n">
        <f aca="false">GV19/(GV19+GW19)</f>
        <v>0.30451000339098</v>
      </c>
      <c r="GY19" s="1" t="n">
        <f aca="false">FR19+FL19+BZ19+CO19+GA19+CL19+CU19+EB19+EQ19+FI19+EZ19</f>
        <v>4483</v>
      </c>
      <c r="GZ19" s="1" t="n">
        <f aca="false">FS19+FM19+CA19+CP19+GB19+CM19+CV19+EC19+ER19+FJ19+FA19</f>
        <v>115</v>
      </c>
      <c r="HA19" s="1" t="n">
        <f aca="false">GY19/(GY19+GZ19)</f>
        <v>0.974989125706829</v>
      </c>
      <c r="HB19" s="1" t="n">
        <f aca="false">GJ19+GM19+GP19+GS19+GV19</f>
        <v>260430</v>
      </c>
      <c r="HC19" s="1" t="n">
        <f aca="false">GK19+GN19+GQ19+GT19+GW19</f>
        <v>50775</v>
      </c>
      <c r="HD19" s="1" t="n">
        <f aca="false">HB19/(HB19+HC19)</f>
        <v>0.836843881043042</v>
      </c>
    </row>
    <row r="20" customFormat="false" ht="12.75" hidden="false" customHeight="false" outlineLevel="0" collapsed="false">
      <c r="A20" s="2" t="n">
        <v>38013</v>
      </c>
      <c r="B20" s="3" t="n">
        <v>0.873206018518519</v>
      </c>
      <c r="C20" s="1" t="s">
        <v>534</v>
      </c>
      <c r="D20" s="1" t="s">
        <v>212</v>
      </c>
      <c r="G20" s="2" t="n">
        <v>38005</v>
      </c>
      <c r="H20" s="1" t="n">
        <v>8000</v>
      </c>
      <c r="I20" s="1" t="s">
        <v>308</v>
      </c>
      <c r="J20" s="1" t="s">
        <v>308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801</v>
      </c>
      <c r="V20" s="1" t="s">
        <v>802</v>
      </c>
      <c r="W20" s="1" t="n">
        <v>69486</v>
      </c>
      <c r="X20" s="1" t="n">
        <v>0</v>
      </c>
      <c r="Y20" s="1" t="n">
        <v>241543</v>
      </c>
      <c r="Z20" s="1" t="n">
        <v>238309</v>
      </c>
      <c r="AA20" s="1" t="n">
        <v>57359</v>
      </c>
      <c r="AB20" s="1" t="n">
        <v>12127</v>
      </c>
      <c r="AC20" s="1" t="n">
        <v>3234</v>
      </c>
      <c r="AD20" s="1" t="n">
        <f aca="false">Z20/(Z20+AB20)</f>
        <v>0.951576450670032</v>
      </c>
      <c r="AE20" s="1" t="n">
        <f aca="false">AC20/(AC20+AA20)</f>
        <v>0.0533725017741323</v>
      </c>
      <c r="AF20" s="1" t="n">
        <f aca="false">(Z20+AA20)/(Z20+AA20+AB20+AC20)</f>
        <v>0.950612322323642</v>
      </c>
      <c r="AG20" s="1" t="n">
        <v>0</v>
      </c>
      <c r="AH20" s="1" t="n">
        <v>972781</v>
      </c>
      <c r="AI20" s="1" t="s">
        <v>803</v>
      </c>
      <c r="AJ20" s="1" t="s">
        <v>804</v>
      </c>
      <c r="AK20" s="1" t="s">
        <v>805</v>
      </c>
      <c r="AL20" s="1" t="n">
        <v>174</v>
      </c>
      <c r="AM20" s="1" t="s">
        <v>806</v>
      </c>
      <c r="AN20" s="1" t="s">
        <v>807</v>
      </c>
      <c r="AO20" s="1" t="s">
        <v>808</v>
      </c>
      <c r="AP20" s="1" t="s">
        <v>809</v>
      </c>
      <c r="AQ20" s="1" t="s">
        <v>810</v>
      </c>
      <c r="AR20" s="1" t="s">
        <v>811</v>
      </c>
      <c r="AS20" s="1" t="s">
        <v>812</v>
      </c>
      <c r="AT20" s="1" t="s">
        <v>227</v>
      </c>
      <c r="AU20" s="1" t="s">
        <v>813</v>
      </c>
      <c r="AV20" s="1" t="s">
        <v>814</v>
      </c>
      <c r="AW20" s="1" t="s">
        <v>815</v>
      </c>
      <c r="AX20" s="1" t="s">
        <v>816</v>
      </c>
      <c r="AY20" s="1" t="n">
        <v>2996</v>
      </c>
      <c r="AZ20" s="1" t="n">
        <v>1585</v>
      </c>
      <c r="BA20" s="1" t="n">
        <v>1017</v>
      </c>
      <c r="BB20" s="1" t="n">
        <v>725</v>
      </c>
      <c r="BC20" s="1" t="n">
        <v>538</v>
      </c>
      <c r="BD20" s="1" t="n">
        <v>310</v>
      </c>
      <c r="BE20" s="1" t="n">
        <v>242</v>
      </c>
      <c r="BF20" s="1" t="n">
        <v>130</v>
      </c>
      <c r="BG20" s="1" t="n">
        <v>112</v>
      </c>
      <c r="BH20" s="1" t="n">
        <v>80</v>
      </c>
      <c r="BI20" s="1" t="n">
        <v>40</v>
      </c>
      <c r="BJ20" s="1" t="n">
        <v>33</v>
      </c>
      <c r="BK20" s="1" t="n">
        <v>7</v>
      </c>
      <c r="BL20" s="1" t="n">
        <v>5</v>
      </c>
      <c r="BM20" s="1" t="n">
        <v>6</v>
      </c>
      <c r="BN20" s="1" t="n">
        <v>4</v>
      </c>
      <c r="BO20" s="1" t="s">
        <v>232</v>
      </c>
      <c r="BP20" s="1" t="s">
        <v>298</v>
      </c>
      <c r="BQ20" s="1" t="s">
        <v>817</v>
      </c>
      <c r="BR20" s="1" t="s">
        <v>774</v>
      </c>
      <c r="BS20" s="1" t="s">
        <v>818</v>
      </c>
      <c r="BT20" s="1" t="s">
        <v>819</v>
      </c>
      <c r="BU20" s="1" t="s">
        <v>820</v>
      </c>
      <c r="BV20" s="1" t="s">
        <v>821</v>
      </c>
      <c r="BW20" s="1" t="s">
        <v>822</v>
      </c>
      <c r="BX20" s="1" t="s">
        <v>823</v>
      </c>
      <c r="BY20" s="1" t="s">
        <v>824</v>
      </c>
      <c r="BZ20" s="1" t="n">
        <v>155</v>
      </c>
      <c r="CA20" s="1" t="n">
        <v>3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6</v>
      </c>
      <c r="CG20" s="1" t="n">
        <v>1092</v>
      </c>
      <c r="CH20" s="1" t="n">
        <v>0</v>
      </c>
      <c r="CI20" s="1" t="n">
        <v>300</v>
      </c>
      <c r="CJ20" s="1" t="n">
        <v>6</v>
      </c>
      <c r="CK20" s="1" t="n">
        <v>0</v>
      </c>
      <c r="CL20" s="1" t="n">
        <v>14</v>
      </c>
      <c r="CM20" s="1" t="n">
        <v>3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996</v>
      </c>
      <c r="CS20" s="1" t="n">
        <v>4</v>
      </c>
      <c r="CT20" s="1" t="n">
        <v>0</v>
      </c>
      <c r="CU20" s="1" t="n">
        <v>1</v>
      </c>
      <c r="CV20" s="1" t="n">
        <v>1</v>
      </c>
      <c r="CW20" s="1" t="n">
        <v>0</v>
      </c>
      <c r="CX20" s="1" t="n">
        <v>57359</v>
      </c>
      <c r="CY20" s="1" t="n">
        <v>3234</v>
      </c>
      <c r="CZ20" s="1" t="n">
        <v>0</v>
      </c>
      <c r="DA20" s="1" t="n">
        <v>1052</v>
      </c>
      <c r="DB20" s="1" t="n">
        <v>1</v>
      </c>
      <c r="DC20" s="1" t="n">
        <v>0</v>
      </c>
      <c r="DD20" s="1" t="n">
        <v>13</v>
      </c>
      <c r="DE20" s="1" t="n">
        <v>3</v>
      </c>
      <c r="DF20" s="1" t="n">
        <v>0</v>
      </c>
      <c r="DG20" s="1" t="n">
        <v>83</v>
      </c>
      <c r="DH20" s="1" t="n">
        <v>4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4</v>
      </c>
      <c r="DQ20" s="1" t="n">
        <v>5</v>
      </c>
      <c r="DR20" s="1" t="n">
        <v>0</v>
      </c>
      <c r="DS20" s="1" t="n">
        <v>13</v>
      </c>
      <c r="DT20" s="1" t="n">
        <v>0</v>
      </c>
      <c r="DU20" s="1" t="n">
        <v>0</v>
      </c>
      <c r="DV20" s="1" t="n">
        <v>10</v>
      </c>
      <c r="DW20" s="1" t="n">
        <v>2396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14</v>
      </c>
      <c r="EC20" s="1" t="n">
        <v>3</v>
      </c>
      <c r="ED20" s="1" t="n">
        <v>0</v>
      </c>
      <c r="EE20" s="1" t="n">
        <v>1305</v>
      </c>
      <c r="EF20" s="1" t="n">
        <v>297</v>
      </c>
      <c r="EG20" s="1" t="n">
        <v>0</v>
      </c>
      <c r="EH20" s="1" t="n">
        <v>163770</v>
      </c>
      <c r="EI20" s="1" t="n">
        <v>321</v>
      </c>
      <c r="EJ20" s="1" t="n">
        <v>0</v>
      </c>
      <c r="EK20" s="1" t="n">
        <v>1623</v>
      </c>
      <c r="EL20" s="1" t="n">
        <v>10</v>
      </c>
      <c r="EM20" s="1" t="n">
        <v>0</v>
      </c>
      <c r="EN20" s="1" t="n">
        <v>21</v>
      </c>
      <c r="EO20" s="1" t="n">
        <v>1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5</v>
      </c>
      <c r="EU20" s="1" t="n">
        <v>8</v>
      </c>
      <c r="EV20" s="1" t="n">
        <v>0</v>
      </c>
      <c r="EW20" s="1" t="n">
        <v>749</v>
      </c>
      <c r="EX20" s="1" t="n">
        <v>10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685</v>
      </c>
      <c r="FD20" s="1" t="n">
        <v>109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6</v>
      </c>
      <c r="FJ20" s="1" t="n">
        <v>3</v>
      </c>
      <c r="FK20" s="1" t="n">
        <v>0</v>
      </c>
      <c r="FL20" s="1" t="n">
        <v>4249</v>
      </c>
      <c r="FM20" s="1" t="n">
        <v>118</v>
      </c>
      <c r="FN20" s="1" t="n">
        <v>0</v>
      </c>
      <c r="FO20" s="1" t="n">
        <v>1</v>
      </c>
      <c r="FP20" s="1" t="n">
        <v>1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1</v>
      </c>
      <c r="FY20" s="1" t="n">
        <v>5</v>
      </c>
      <c r="FZ20" s="1" t="n">
        <v>0</v>
      </c>
      <c r="GA20" s="1" t="n">
        <v>9</v>
      </c>
      <c r="GB20" s="1" t="n">
        <v>9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30</v>
      </c>
      <c r="GH20" s="1" t="n">
        <v>7711</v>
      </c>
      <c r="GI20" s="1" t="n">
        <v>0</v>
      </c>
      <c r="GJ20" s="1" t="n">
        <f aca="false">CX20</f>
        <v>57359</v>
      </c>
      <c r="GK20" s="1" t="n">
        <f aca="false">CY20</f>
        <v>3234</v>
      </c>
      <c r="GL20" s="1" t="n">
        <f aca="false">GJ20/(GJ20+GK20)</f>
        <v>0.946627498225868</v>
      </c>
      <c r="GM20" s="1" t="n">
        <f aca="false">CI20+DA20+DM20+DY20+FX20+EK20</f>
        <v>4144</v>
      </c>
      <c r="GN20" s="1" t="n">
        <f aca="false">CJ20+DB20+DN20+DZ20+FY20+EL20</f>
        <v>22</v>
      </c>
      <c r="GO20" s="1" t="n">
        <f aca="false">GM20/(GM20+GN20)</f>
        <v>0.99471915506481</v>
      </c>
      <c r="GP20" s="1" t="n">
        <f aca="false">FC20+CF20+DP20+CR20+DJ20+DG20+EW20+EH20+CC20+FO20+EE20</f>
        <v>229612</v>
      </c>
      <c r="GQ20" s="1" t="n">
        <f aca="false">FD20+CG20+DQ20+CS20+DK20+DH20+EX20+EI20+CD20+FP20+EF20</f>
        <v>1843</v>
      </c>
      <c r="GR20" s="1" t="n">
        <f aca="false">GP20/(GP20+GQ20)</f>
        <v>0.992037329070446</v>
      </c>
      <c r="GS20" s="1" t="n">
        <f aca="false">EN20+BZ20+GD20+GA20+FU20+DD20+ET20+FF20+DS20</f>
        <v>222</v>
      </c>
      <c r="GT20" s="1" t="n">
        <f aca="false">EO20+CA20+GE20+GB20+FV20+DE20+EU20+FG20+DT20</f>
        <v>24</v>
      </c>
      <c r="GU20" s="1" t="n">
        <f aca="false">GS20/(GS20+GT20)</f>
        <v>0.902439024390244</v>
      </c>
      <c r="GV20" s="1" t="n">
        <f aca="false">FR20+FL20+BZ20+CO20+GA20+CL20+CU20+EB20+GG20+DV20+EQ20+FI20+EZ20</f>
        <v>4495</v>
      </c>
      <c r="GW20" s="1" t="n">
        <f aca="false">FS20+FM20+CA20+CP20+GB20+CM20+CV20+EC20+GH20+DW20+ER20+FJ20+FA20</f>
        <v>10250</v>
      </c>
      <c r="GX20" s="1" t="n">
        <f aca="false">GV20/(GV20+GW20)</f>
        <v>0.304849101390302</v>
      </c>
      <c r="GY20" s="1" t="n">
        <f aca="false">FR20+FL20+BZ20+CO20+GA20+CL20+CU20+EB20+EQ20+FI20+EZ20</f>
        <v>4455</v>
      </c>
      <c r="GZ20" s="1" t="n">
        <f aca="false">FS20+FM20+CA20+CP20+GB20+CM20+CV20+EC20+ER20+FJ20+FA20</f>
        <v>143</v>
      </c>
      <c r="HA20" s="1" t="n">
        <f aca="false">GY20/(GY20+GZ20)</f>
        <v>0.968899521531101</v>
      </c>
      <c r="HB20" s="1" t="n">
        <f aca="false">GJ20+GM20+GP20+GS20+GV20</f>
        <v>295832</v>
      </c>
      <c r="HC20" s="1" t="n">
        <f aca="false">GK20+GN20+GQ20+GT20+GW20</f>
        <v>15373</v>
      </c>
      <c r="HD20" s="1" t="n">
        <f aca="false">HB20/(HB20+HC20)</f>
        <v>0.950601693417522</v>
      </c>
    </row>
    <row r="21" customFormat="false" ht="12.75" hidden="false" customHeight="false" outlineLevel="0" collapsed="false">
      <c r="A21" s="2" t="n">
        <v>38013</v>
      </c>
      <c r="B21" s="3" t="n">
        <v>0.847071759259259</v>
      </c>
      <c r="C21" s="1" t="s">
        <v>534</v>
      </c>
      <c r="D21" s="1" t="s">
        <v>212</v>
      </c>
      <c r="G21" s="2" t="n">
        <v>38005</v>
      </c>
      <c r="H21" s="1" t="n">
        <v>8000</v>
      </c>
      <c r="I21" s="1" t="s">
        <v>308</v>
      </c>
      <c r="J21" s="1" t="s">
        <v>30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1</v>
      </c>
      <c r="R21" s="1" t="n">
        <v>1</v>
      </c>
      <c r="S21" s="1" t="n">
        <v>2</v>
      </c>
      <c r="T21" s="1" t="n">
        <v>311029</v>
      </c>
      <c r="U21" s="1" t="s">
        <v>2246</v>
      </c>
      <c r="V21" s="1" t="s">
        <v>2247</v>
      </c>
      <c r="W21" s="1" t="n">
        <v>66703</v>
      </c>
      <c r="X21" s="1" t="n">
        <v>0</v>
      </c>
      <c r="Y21" s="1" t="n">
        <v>244326</v>
      </c>
      <c r="Z21" s="1" t="n">
        <v>238489</v>
      </c>
      <c r="AA21" s="1" t="n">
        <v>54756</v>
      </c>
      <c r="AB21" s="1" t="n">
        <v>11947</v>
      </c>
      <c r="AC21" s="1" t="n">
        <v>5837</v>
      </c>
      <c r="AD21" s="1" t="n">
        <f aca="false">Z21/(Z21+AB21)</f>
        <v>0.952295197176125</v>
      </c>
      <c r="AE21" s="1" t="n">
        <f aca="false">AC21/(AC21+AA21)</f>
        <v>0.0963312593863978</v>
      </c>
      <c r="AF21" s="1" t="n">
        <f aca="false">(Z21+AA21)/(Z21+AA21+AB21+AC21)</f>
        <v>0.942822051963</v>
      </c>
      <c r="AG21" s="1" t="n">
        <v>0</v>
      </c>
      <c r="AH21" s="1" t="n">
        <v>972781</v>
      </c>
      <c r="AI21" s="1" t="s">
        <v>2248</v>
      </c>
      <c r="AJ21" s="1" t="s">
        <v>2249</v>
      </c>
      <c r="AK21" s="1" t="s">
        <v>2250</v>
      </c>
      <c r="AL21" s="1" t="n">
        <v>105</v>
      </c>
      <c r="AM21" s="1" t="s">
        <v>2251</v>
      </c>
      <c r="AN21" s="1" t="s">
        <v>2252</v>
      </c>
      <c r="AO21" s="1" t="s">
        <v>2253</v>
      </c>
      <c r="AP21" s="1" t="s">
        <v>2254</v>
      </c>
      <c r="AQ21" s="1" t="s">
        <v>2255</v>
      </c>
      <c r="AR21" s="1" t="s">
        <v>2256</v>
      </c>
      <c r="AS21" s="1" t="s">
        <v>2257</v>
      </c>
      <c r="AT21" s="1" t="s">
        <v>227</v>
      </c>
      <c r="AU21" s="1" t="s">
        <v>2258</v>
      </c>
      <c r="AV21" s="1" t="s">
        <v>2259</v>
      </c>
      <c r="AW21" s="1" t="s">
        <v>2260</v>
      </c>
      <c r="AX21" s="1" t="s">
        <v>2261</v>
      </c>
      <c r="AY21" s="1" t="n">
        <v>2047</v>
      </c>
      <c r="AZ21" s="1" t="n">
        <v>1654</v>
      </c>
      <c r="BA21" s="1" t="n">
        <v>1193</v>
      </c>
      <c r="BB21" s="1" t="n">
        <v>952</v>
      </c>
      <c r="BC21" s="1" t="n">
        <v>679</v>
      </c>
      <c r="BD21" s="1" t="n">
        <v>478</v>
      </c>
      <c r="BE21" s="1" t="n">
        <v>373</v>
      </c>
      <c r="BF21" s="1" t="n">
        <v>236</v>
      </c>
      <c r="BG21" s="1" t="n">
        <v>173</v>
      </c>
      <c r="BH21" s="1" t="n">
        <v>95</v>
      </c>
      <c r="BI21" s="1" t="n">
        <v>35</v>
      </c>
      <c r="BJ21" s="1" t="n">
        <v>17</v>
      </c>
      <c r="BK21" s="1" t="n">
        <v>14</v>
      </c>
      <c r="BL21" s="1" t="n">
        <v>4</v>
      </c>
      <c r="BM21" s="1" t="n">
        <v>4</v>
      </c>
      <c r="BN21" s="1" t="n">
        <v>4</v>
      </c>
      <c r="BO21" s="1" t="s">
        <v>232</v>
      </c>
      <c r="BP21" s="1" t="s">
        <v>2262</v>
      </c>
      <c r="BQ21" s="1" t="s">
        <v>2263</v>
      </c>
      <c r="BR21" s="1" t="s">
        <v>1481</v>
      </c>
      <c r="BS21" s="1" t="s">
        <v>2264</v>
      </c>
      <c r="BT21" s="1" t="s">
        <v>2265</v>
      </c>
      <c r="BU21" s="1" t="s">
        <v>2266</v>
      </c>
      <c r="BV21" s="1" t="s">
        <v>2267</v>
      </c>
      <c r="BW21" s="1" t="s">
        <v>2268</v>
      </c>
      <c r="BX21" s="1" t="s">
        <v>2269</v>
      </c>
      <c r="BY21" s="1" t="s">
        <v>1142</v>
      </c>
      <c r="BZ21" s="1" t="n">
        <v>157</v>
      </c>
      <c r="CA21" s="1" t="n">
        <v>1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104</v>
      </c>
      <c r="CG21" s="1" t="n">
        <v>994</v>
      </c>
      <c r="CH21" s="1" t="n">
        <v>0</v>
      </c>
      <c r="CI21" s="1" t="n">
        <v>303</v>
      </c>
      <c r="CJ21" s="1" t="n">
        <v>3</v>
      </c>
      <c r="CK21" s="1" t="n">
        <v>0</v>
      </c>
      <c r="CL21" s="1" t="n">
        <v>15</v>
      </c>
      <c r="CM21" s="1" t="n">
        <v>2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5000</v>
      </c>
      <c r="CS21" s="1" t="n">
        <v>0</v>
      </c>
      <c r="CT21" s="1" t="n">
        <v>0</v>
      </c>
      <c r="CU21" s="1" t="n">
        <v>2</v>
      </c>
      <c r="CV21" s="1" t="n">
        <v>0</v>
      </c>
      <c r="CW21" s="1" t="n">
        <v>0</v>
      </c>
      <c r="CX21" s="1" t="n">
        <v>54756</v>
      </c>
      <c r="CY21" s="1" t="n">
        <v>5837</v>
      </c>
      <c r="CZ21" s="1" t="n">
        <v>0</v>
      </c>
      <c r="DA21" s="1" t="n">
        <v>1052</v>
      </c>
      <c r="DB21" s="1" t="n">
        <v>1</v>
      </c>
      <c r="DC21" s="1" t="n">
        <v>0</v>
      </c>
      <c r="DD21" s="1" t="n">
        <v>13</v>
      </c>
      <c r="DE21" s="1" t="n">
        <v>3</v>
      </c>
      <c r="DF21" s="1" t="n">
        <v>0</v>
      </c>
      <c r="DG21" s="1" t="n">
        <v>83</v>
      </c>
      <c r="DH21" s="1" t="n">
        <v>4</v>
      </c>
      <c r="DI21" s="1" t="n">
        <v>0</v>
      </c>
      <c r="DJ21" s="1" t="n">
        <v>58001</v>
      </c>
      <c r="DK21" s="1" t="n">
        <v>0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4</v>
      </c>
      <c r="DQ21" s="1" t="n">
        <v>5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9</v>
      </c>
      <c r="DW21" s="1" t="n">
        <v>2397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11</v>
      </c>
      <c r="EC21" s="1" t="n">
        <v>6</v>
      </c>
      <c r="ED21" s="1" t="n">
        <v>0</v>
      </c>
      <c r="EE21" s="1" t="n">
        <v>903</v>
      </c>
      <c r="EF21" s="1" t="n">
        <v>699</v>
      </c>
      <c r="EG21" s="1" t="n">
        <v>0</v>
      </c>
      <c r="EH21" s="1" t="n">
        <v>164001</v>
      </c>
      <c r="EI21" s="1" t="n">
        <v>90</v>
      </c>
      <c r="EJ21" s="1" t="n">
        <v>0</v>
      </c>
      <c r="EK21" s="1" t="n">
        <v>1632</v>
      </c>
      <c r="EL21" s="1" t="n">
        <v>1</v>
      </c>
      <c r="EM21" s="1" t="n">
        <v>0</v>
      </c>
      <c r="EN21" s="1" t="n">
        <v>21</v>
      </c>
      <c r="EO21" s="1" t="n">
        <v>1</v>
      </c>
      <c r="EP21" s="1" t="n">
        <v>0</v>
      </c>
      <c r="EQ21" s="1" t="n">
        <v>1</v>
      </c>
      <c r="ER21" s="1" t="n">
        <v>1</v>
      </c>
      <c r="ES21" s="1" t="n">
        <v>0</v>
      </c>
      <c r="ET21" s="1" t="n">
        <v>8</v>
      </c>
      <c r="EU21" s="1" t="n">
        <v>5</v>
      </c>
      <c r="EV21" s="1" t="n">
        <v>0</v>
      </c>
      <c r="EW21" s="1" t="n">
        <v>759</v>
      </c>
      <c r="EX21" s="1" t="n">
        <v>0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93</v>
      </c>
      <c r="FD21" s="1" t="n">
        <v>1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7</v>
      </c>
      <c r="FJ21" s="1" t="n">
        <v>2</v>
      </c>
      <c r="FK21" s="1" t="n">
        <v>0</v>
      </c>
      <c r="FL21" s="1" t="n">
        <v>4337</v>
      </c>
      <c r="FM21" s="1" t="n">
        <v>30</v>
      </c>
      <c r="FN21" s="1" t="n">
        <v>0</v>
      </c>
      <c r="FO21" s="1" t="n">
        <v>2</v>
      </c>
      <c r="FP21" s="1" t="n">
        <v>0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3</v>
      </c>
      <c r="FY21" s="1" t="n">
        <v>3</v>
      </c>
      <c r="FZ21" s="1" t="n">
        <v>0</v>
      </c>
      <c r="GA21" s="1" t="n">
        <v>11</v>
      </c>
      <c r="GB21" s="1" t="n">
        <v>7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53</v>
      </c>
      <c r="GH21" s="1" t="n">
        <v>7688</v>
      </c>
      <c r="GI21" s="1" t="n">
        <v>0</v>
      </c>
      <c r="GJ21" s="1" t="n">
        <f aca="false">CX21</f>
        <v>54756</v>
      </c>
      <c r="GK21" s="1" t="n">
        <f aca="false">CY21</f>
        <v>5837</v>
      </c>
      <c r="GL21" s="1" t="n">
        <f aca="false">GJ21/(GJ21+GK21)</f>
        <v>0.903668740613602</v>
      </c>
      <c r="GM21" s="1" t="n">
        <f aca="false">CI21+DA21+DM21+DY21+FX21+EK21</f>
        <v>4158</v>
      </c>
      <c r="GN21" s="1" t="n">
        <f aca="false">CJ21+DB21+DN21+DZ21+FY21+EL21</f>
        <v>8</v>
      </c>
      <c r="GO21" s="1" t="n">
        <f aca="false">GM21/(GM21+GN21)</f>
        <v>0.99807969275084</v>
      </c>
      <c r="GP21" s="1" t="n">
        <f aca="false">FC21+CF21+DP21+CR21+DJ21+DG21+EW21+EH21+CC21+FO21+EE21</f>
        <v>229662</v>
      </c>
      <c r="GQ21" s="1" t="n">
        <f aca="false">FD21+CG21+DQ21+CS21+DK21+DH21+EX21+EI21+CD21+FP21+EF21</f>
        <v>1793</v>
      </c>
      <c r="GR21" s="1" t="n">
        <f aca="false">GP21/(GP21+GQ21)</f>
        <v>0.992253353783673</v>
      </c>
      <c r="GS21" s="1" t="n">
        <f aca="false">EN21+BZ21+GD21+GA21+FU21+DD21+ET21+FF21+DS21</f>
        <v>227</v>
      </c>
      <c r="GT21" s="1" t="n">
        <f aca="false">EO21+CA21+GE21+GB21+FV21+DE21+EU21+FG21+DT21</f>
        <v>19</v>
      </c>
      <c r="GU21" s="1" t="n">
        <f aca="false">GS21/(GS21+GT21)</f>
        <v>0.922764227642276</v>
      </c>
      <c r="GV21" s="1" t="n">
        <f aca="false">FR21+FL21+BZ21+CO21+GA21+CL21+CU21+EB21+GG21+DV21+EQ21+FI21+EZ21</f>
        <v>4610</v>
      </c>
      <c r="GW21" s="1" t="n">
        <f aca="false">FS21+FM21+CA21+CP21+GB21+CM21+CV21+EC21+GH21+DW21+ER21+FJ21+FA21</f>
        <v>10135</v>
      </c>
      <c r="GX21" s="1" t="n">
        <f aca="false">GV21/(GV21+GW21)</f>
        <v>0.312648355374703</v>
      </c>
      <c r="GY21" s="1" t="n">
        <f aca="false">FR21+FL21+BZ21+CO21+GA21+CL21+CU21+EB21+EQ21+FI21+EZ21</f>
        <v>4548</v>
      </c>
      <c r="GZ21" s="1" t="n">
        <f aca="false">FS21+FM21+CA21+CP21+GB21+CM21+CV21+EC21+ER21+FJ21+FA21</f>
        <v>50</v>
      </c>
      <c r="HA21" s="1" t="n">
        <f aca="false">GY21/(GY21+GZ21)</f>
        <v>0.989125706829056</v>
      </c>
      <c r="HB21" s="1" t="n">
        <f aca="false">GJ21+GM21+GP21+GS21+GV21</f>
        <v>293413</v>
      </c>
      <c r="HC21" s="1" t="n">
        <f aca="false">GK21+GN21+GQ21+GT21+GW21</f>
        <v>17792</v>
      </c>
      <c r="HD21" s="1" t="n">
        <f aca="false">HB21/(HB21+HC21)</f>
        <v>0.94282868205845</v>
      </c>
    </row>
    <row r="22" customFormat="false" ht="12.75" hidden="false" customHeight="false" outlineLevel="0" collapsed="false">
      <c r="A22" s="2" t="n">
        <v>38013</v>
      </c>
      <c r="B22" s="3" t="n">
        <v>0.74099537037037</v>
      </c>
      <c r="C22" s="1" t="s">
        <v>534</v>
      </c>
      <c r="D22" s="1" t="s">
        <v>212</v>
      </c>
      <c r="G22" s="2" t="n">
        <v>38005</v>
      </c>
      <c r="H22" s="1" t="n">
        <v>8000</v>
      </c>
      <c r="I22" s="1" t="s">
        <v>308</v>
      </c>
      <c r="J22" s="1" t="s">
        <v>308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FALSE()</f>
        <v>0</v>
      </c>
      <c r="O22" s="1" t="b">
        <f aca="false">FALSE()</f>
        <v>0</v>
      </c>
      <c r="P22" s="1" t="b">
        <f aca="false">FALSE()</f>
        <v>0</v>
      </c>
      <c r="Q22" s="1" t="n">
        <v>1</v>
      </c>
      <c r="R22" s="1" t="n">
        <v>1</v>
      </c>
      <c r="S22" s="1" t="n">
        <v>2</v>
      </c>
      <c r="T22" s="1" t="n">
        <v>311029</v>
      </c>
      <c r="U22" s="1" t="s">
        <v>2270</v>
      </c>
      <c r="V22" s="1" t="s">
        <v>2271</v>
      </c>
      <c r="W22" s="1" t="n">
        <v>64389</v>
      </c>
      <c r="X22" s="1" t="n">
        <v>0</v>
      </c>
      <c r="Y22" s="1" t="n">
        <v>246640</v>
      </c>
      <c r="Z22" s="1" t="n">
        <v>239114</v>
      </c>
      <c r="AA22" s="1" t="n">
        <v>53067</v>
      </c>
      <c r="AB22" s="1" t="n">
        <v>11322</v>
      </c>
      <c r="AC22" s="1" t="n">
        <v>7526</v>
      </c>
      <c r="AD22" s="1" t="n">
        <f aca="false">Z22/(Z22+AB22)</f>
        <v>0.954790844766727</v>
      </c>
      <c r="AE22" s="1" t="n">
        <f aca="false">AC22/(AC22+AA22)</f>
        <v>0.124205766342647</v>
      </c>
      <c r="AF22" s="1" t="n">
        <f aca="false">(Z22+AA22)/(Z22+AA22+AB22+AC22)</f>
        <v>0.939401149088992</v>
      </c>
      <c r="AG22" s="1" t="n">
        <v>0</v>
      </c>
      <c r="AH22" s="1" t="n">
        <v>972781</v>
      </c>
      <c r="AI22" s="1" t="s">
        <v>2272</v>
      </c>
      <c r="AJ22" s="1" t="s">
        <v>2273</v>
      </c>
      <c r="AK22" s="1" t="s">
        <v>2250</v>
      </c>
      <c r="AL22" s="1" t="n">
        <v>105</v>
      </c>
      <c r="AM22" s="1" t="s">
        <v>2251</v>
      </c>
      <c r="AN22" s="1" t="s">
        <v>2252</v>
      </c>
      <c r="AO22" s="1" t="s">
        <v>2253</v>
      </c>
      <c r="AP22" s="1" t="s">
        <v>2254</v>
      </c>
      <c r="AQ22" s="1" t="s">
        <v>2255</v>
      </c>
      <c r="AR22" s="1" t="s">
        <v>2256</v>
      </c>
      <c r="AS22" s="1" t="s">
        <v>2257</v>
      </c>
      <c r="AT22" s="1" t="s">
        <v>227</v>
      </c>
      <c r="AU22" s="1" t="s">
        <v>2258</v>
      </c>
      <c r="AV22" s="1" t="s">
        <v>2259</v>
      </c>
      <c r="AW22" s="1" t="s">
        <v>2260</v>
      </c>
      <c r="AX22" s="1" t="s">
        <v>2261</v>
      </c>
      <c r="AY22" s="1" t="n">
        <v>2047</v>
      </c>
      <c r="AZ22" s="1" t="n">
        <v>1654</v>
      </c>
      <c r="BA22" s="1" t="n">
        <v>1193</v>
      </c>
      <c r="BB22" s="1" t="n">
        <v>952</v>
      </c>
      <c r="BC22" s="1" t="n">
        <v>679</v>
      </c>
      <c r="BD22" s="1" t="n">
        <v>478</v>
      </c>
      <c r="BE22" s="1" t="n">
        <v>373</v>
      </c>
      <c r="BF22" s="1" t="n">
        <v>236</v>
      </c>
      <c r="BG22" s="1" t="n">
        <v>173</v>
      </c>
      <c r="BH22" s="1" t="n">
        <v>95</v>
      </c>
      <c r="BI22" s="1" t="n">
        <v>35</v>
      </c>
      <c r="BJ22" s="1" t="n">
        <v>17</v>
      </c>
      <c r="BK22" s="1" t="n">
        <v>14</v>
      </c>
      <c r="BL22" s="1" t="n">
        <v>4</v>
      </c>
      <c r="BM22" s="1" t="n">
        <v>4</v>
      </c>
      <c r="BN22" s="1" t="n">
        <v>4</v>
      </c>
      <c r="BO22" s="1" t="s">
        <v>232</v>
      </c>
      <c r="BP22" s="1" t="s">
        <v>2262</v>
      </c>
      <c r="BQ22" s="1" t="s">
        <v>2263</v>
      </c>
      <c r="BR22" s="1" t="s">
        <v>1481</v>
      </c>
      <c r="BS22" s="1" t="s">
        <v>2264</v>
      </c>
      <c r="BT22" s="1" t="s">
        <v>2265</v>
      </c>
      <c r="BU22" s="1" t="s">
        <v>2266</v>
      </c>
      <c r="BV22" s="1" t="s">
        <v>2267</v>
      </c>
      <c r="BW22" s="1" t="s">
        <v>2268</v>
      </c>
      <c r="BX22" s="1" t="s">
        <v>2269</v>
      </c>
      <c r="BY22" s="1" t="s">
        <v>1142</v>
      </c>
      <c r="BZ22" s="1" t="n">
        <v>157</v>
      </c>
      <c r="CA22" s="1" t="n">
        <v>1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155</v>
      </c>
      <c r="CG22" s="1" t="n">
        <v>943</v>
      </c>
      <c r="CH22" s="1" t="n">
        <v>0</v>
      </c>
      <c r="CI22" s="1" t="n">
        <v>304</v>
      </c>
      <c r="CJ22" s="1" t="n">
        <v>2</v>
      </c>
      <c r="CK22" s="1" t="n">
        <v>0</v>
      </c>
      <c r="CL22" s="1" t="n">
        <v>16</v>
      </c>
      <c r="CM22" s="1" t="n">
        <v>1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5000</v>
      </c>
      <c r="CS22" s="1" t="n">
        <v>0</v>
      </c>
      <c r="CT22" s="1" t="n">
        <v>0</v>
      </c>
      <c r="CU22" s="1" t="n">
        <v>2</v>
      </c>
      <c r="CV22" s="1" t="n">
        <v>0</v>
      </c>
      <c r="CW22" s="1" t="n">
        <v>0</v>
      </c>
      <c r="CX22" s="1" t="n">
        <v>53067</v>
      </c>
      <c r="CY22" s="1" t="n">
        <v>7526</v>
      </c>
      <c r="CZ22" s="1" t="n">
        <v>0</v>
      </c>
      <c r="DA22" s="1" t="n">
        <v>1053</v>
      </c>
      <c r="DB22" s="1" t="n">
        <v>0</v>
      </c>
      <c r="DC22" s="1" t="n">
        <v>0</v>
      </c>
      <c r="DD22" s="1" t="n">
        <v>14</v>
      </c>
      <c r="DE22" s="1" t="n">
        <v>2</v>
      </c>
      <c r="DF22" s="1" t="n">
        <v>0</v>
      </c>
      <c r="DG22" s="1" t="n">
        <v>85</v>
      </c>
      <c r="DH22" s="1" t="n">
        <v>2</v>
      </c>
      <c r="DI22" s="1" t="n">
        <v>0</v>
      </c>
      <c r="DJ22" s="1" t="n">
        <v>58001</v>
      </c>
      <c r="DK22" s="1" t="n">
        <v>0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4</v>
      </c>
      <c r="DQ22" s="1" t="n">
        <v>5</v>
      </c>
      <c r="DR22" s="1" t="n">
        <v>0</v>
      </c>
      <c r="DS22" s="1" t="n">
        <v>12</v>
      </c>
      <c r="DT22" s="1" t="n">
        <v>1</v>
      </c>
      <c r="DU22" s="1" t="n">
        <v>0</v>
      </c>
      <c r="DV22" s="1" t="n">
        <v>12</v>
      </c>
      <c r="DW22" s="1" t="n">
        <v>2394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12</v>
      </c>
      <c r="EC22" s="1" t="n">
        <v>5</v>
      </c>
      <c r="ED22" s="1" t="n">
        <v>0</v>
      </c>
      <c r="EE22" s="1" t="n">
        <v>1422</v>
      </c>
      <c r="EF22" s="1" t="n">
        <v>180</v>
      </c>
      <c r="EG22" s="1" t="n">
        <v>0</v>
      </c>
      <c r="EH22" s="1" t="n">
        <v>164022</v>
      </c>
      <c r="EI22" s="1" t="n">
        <v>69</v>
      </c>
      <c r="EJ22" s="1" t="n">
        <v>0</v>
      </c>
      <c r="EK22" s="1" t="n">
        <v>1632</v>
      </c>
      <c r="EL22" s="1" t="n">
        <v>1</v>
      </c>
      <c r="EM22" s="1" t="n">
        <v>0</v>
      </c>
      <c r="EN22" s="1" t="n">
        <v>22</v>
      </c>
      <c r="EO22" s="1" t="n">
        <v>0</v>
      </c>
      <c r="EP22" s="1" t="n">
        <v>0</v>
      </c>
      <c r="EQ22" s="1" t="n">
        <v>2</v>
      </c>
      <c r="ER22" s="1" t="n">
        <v>0</v>
      </c>
      <c r="ES22" s="1" t="n">
        <v>0</v>
      </c>
      <c r="ET22" s="1" t="n">
        <v>11</v>
      </c>
      <c r="EU22" s="1" t="n">
        <v>2</v>
      </c>
      <c r="EV22" s="1" t="n">
        <v>0</v>
      </c>
      <c r="EW22" s="1" t="n">
        <v>759</v>
      </c>
      <c r="EX22" s="1" t="n">
        <v>0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794</v>
      </c>
      <c r="FD22" s="1" t="n">
        <v>0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9</v>
      </c>
      <c r="FJ22" s="1" t="n">
        <v>0</v>
      </c>
      <c r="FK22" s="1" t="n">
        <v>0</v>
      </c>
      <c r="FL22" s="1" t="n">
        <v>4341</v>
      </c>
      <c r="FM22" s="1" t="n">
        <v>26</v>
      </c>
      <c r="FN22" s="1" t="n">
        <v>0</v>
      </c>
      <c r="FO22" s="1" t="n">
        <v>2</v>
      </c>
      <c r="FP22" s="1" t="n">
        <v>0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33</v>
      </c>
      <c r="FY22" s="1" t="n">
        <v>3</v>
      </c>
      <c r="FZ22" s="1" t="n">
        <v>0</v>
      </c>
      <c r="GA22" s="1" t="n">
        <v>14</v>
      </c>
      <c r="GB22" s="1" t="n">
        <v>4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61</v>
      </c>
      <c r="GH22" s="1" t="n">
        <v>7680</v>
      </c>
      <c r="GI22" s="1" t="n">
        <v>0</v>
      </c>
      <c r="GJ22" s="1" t="n">
        <f aca="false">CX22</f>
        <v>53067</v>
      </c>
      <c r="GK22" s="1" t="n">
        <f aca="false">CY22</f>
        <v>7526</v>
      </c>
      <c r="GL22" s="1" t="n">
        <f aca="false">GJ22/(GJ22+GK22)</f>
        <v>0.875794233657353</v>
      </c>
      <c r="GM22" s="1" t="n">
        <f aca="false">CI22+DA22+DM22+DY22+FX22+EK22</f>
        <v>4160</v>
      </c>
      <c r="GN22" s="1" t="n">
        <f aca="false">CJ22+DB22+DN22+DZ22+FY22+EL22</f>
        <v>6</v>
      </c>
      <c r="GO22" s="1" t="n">
        <f aca="false">GM22/(GM22+GN22)</f>
        <v>0.99855976956313</v>
      </c>
      <c r="GP22" s="1" t="n">
        <f aca="false">FC22+CF22+DP22+CR22+DJ22+DG22+EW22+EH22+CC22+FO22+EE22</f>
        <v>230256</v>
      </c>
      <c r="GQ22" s="1" t="n">
        <f aca="false">FD22+CG22+DQ22+CS22+DK22+DH22+EX22+EI22+CD22+FP22+EF22</f>
        <v>1199</v>
      </c>
      <c r="GR22" s="1" t="n">
        <f aca="false">GP22/(GP22+GQ22)</f>
        <v>0.994819727376812</v>
      </c>
      <c r="GS22" s="1" t="n">
        <f aca="false">EN22+BZ22+GD22+GA22+FU22+DD22+ET22+FF22+DS22</f>
        <v>236</v>
      </c>
      <c r="GT22" s="1" t="n">
        <f aca="false">EO22+CA22+GE22+GB22+FV22+DE22+EU22+FG22+DT22</f>
        <v>10</v>
      </c>
      <c r="GU22" s="1" t="n">
        <f aca="false">GS22/(GS22+GT22)</f>
        <v>0.959349593495935</v>
      </c>
      <c r="GV22" s="1" t="n">
        <f aca="false">FR22+FL22+BZ22+CO22+GA22+CL22+CU22+EB22+GG22+DV22+EQ22+FI22+EZ22</f>
        <v>4633</v>
      </c>
      <c r="GW22" s="1" t="n">
        <f aca="false">FS22+FM22+CA22+CP22+GB22+CM22+CV22+EC22+GH22+DW22+ER22+FJ22+FA22</f>
        <v>10112</v>
      </c>
      <c r="GX22" s="1" t="n">
        <f aca="false">GV22/(GV22+GW22)</f>
        <v>0.314208206171584</v>
      </c>
      <c r="GY22" s="1" t="n">
        <f aca="false">FR22+FL22+BZ22+CO22+GA22+CL22+CU22+EB22+EQ22+FI22+EZ22</f>
        <v>4560</v>
      </c>
      <c r="GZ22" s="1" t="n">
        <f aca="false">FS22+FM22+CA22+CP22+GB22+CM22+CV22+EC22+ER22+FJ22+FA22</f>
        <v>38</v>
      </c>
      <c r="HA22" s="1" t="n">
        <f aca="false">GY22/(GY22+GZ22)</f>
        <v>0.991735537190083</v>
      </c>
      <c r="HB22" s="1" t="n">
        <f aca="false">GJ22+GM22+GP22+GS22+GV22</f>
        <v>292352</v>
      </c>
      <c r="HC22" s="1" t="n">
        <f aca="false">GK22+GN22+GQ22+GT22+GW22</f>
        <v>18853</v>
      </c>
      <c r="HD22" s="1" t="n">
        <f aca="false">HB22/(HB22+HC22)</f>
        <v>0.939419353802156</v>
      </c>
    </row>
    <row r="23" customFormat="false" ht="12.75" hidden="false" customHeight="false" outlineLevel="0" collapsed="false">
      <c r="A23" s="2" t="n">
        <v>38013</v>
      </c>
      <c r="B23" s="3" t="n">
        <v>0.767094907407408</v>
      </c>
      <c r="C23" s="1" t="s">
        <v>534</v>
      </c>
      <c r="D23" s="1" t="s">
        <v>212</v>
      </c>
      <c r="G23" s="2" t="n">
        <v>38005</v>
      </c>
      <c r="H23" s="1" t="n">
        <v>8000</v>
      </c>
      <c r="I23" s="1" t="s">
        <v>308</v>
      </c>
      <c r="J23" s="1" t="s">
        <v>30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FALSE()</f>
        <v>0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2274</v>
      </c>
      <c r="V23" s="1" t="s">
        <v>2275</v>
      </c>
      <c r="W23" s="1" t="n">
        <v>49733</v>
      </c>
      <c r="X23" s="1" t="n">
        <v>0</v>
      </c>
      <c r="Y23" s="1" t="n">
        <v>261296</v>
      </c>
      <c r="Z23" s="1" t="n">
        <v>247054</v>
      </c>
      <c r="AA23" s="1" t="n">
        <v>46351</v>
      </c>
      <c r="AB23" s="1" t="n">
        <v>3382</v>
      </c>
      <c r="AC23" s="1" t="n">
        <v>14242</v>
      </c>
      <c r="AD23" s="1" t="n">
        <f aca="false">Z23/(Z23+AB23)</f>
        <v>0.986495551757735</v>
      </c>
      <c r="AE23" s="1" t="n">
        <f aca="false">AC23/(AC23+AA23)</f>
        <v>0.235043651906986</v>
      </c>
      <c r="AF23" s="1" t="n">
        <f aca="false">(Z23+AA23)/(Z23+AA23+AB23+AC23)</f>
        <v>0.943336473447814</v>
      </c>
      <c r="AG23" s="1" t="n">
        <v>0</v>
      </c>
      <c r="AH23" s="1" t="n">
        <v>972781</v>
      </c>
      <c r="AI23" s="1" t="s">
        <v>2276</v>
      </c>
      <c r="AJ23" s="1" t="s">
        <v>2277</v>
      </c>
      <c r="AK23" s="1" t="s">
        <v>805</v>
      </c>
      <c r="AL23" s="1" t="n">
        <v>174</v>
      </c>
      <c r="AM23" s="1" t="s">
        <v>806</v>
      </c>
      <c r="AN23" s="1" t="s">
        <v>807</v>
      </c>
      <c r="AO23" s="1" t="s">
        <v>808</v>
      </c>
      <c r="AP23" s="1" t="s">
        <v>809</v>
      </c>
      <c r="AQ23" s="1" t="s">
        <v>810</v>
      </c>
      <c r="AR23" s="1" t="s">
        <v>811</v>
      </c>
      <c r="AS23" s="1" t="s">
        <v>812</v>
      </c>
      <c r="AT23" s="1" t="s">
        <v>227</v>
      </c>
      <c r="AU23" s="1" t="s">
        <v>813</v>
      </c>
      <c r="AV23" s="1" t="s">
        <v>814</v>
      </c>
      <c r="AW23" s="1" t="s">
        <v>815</v>
      </c>
      <c r="AX23" s="1" t="s">
        <v>816</v>
      </c>
      <c r="AY23" s="1" t="n">
        <v>2996</v>
      </c>
      <c r="AZ23" s="1" t="n">
        <v>1585</v>
      </c>
      <c r="BA23" s="1" t="n">
        <v>1017</v>
      </c>
      <c r="BB23" s="1" t="n">
        <v>725</v>
      </c>
      <c r="BC23" s="1" t="n">
        <v>538</v>
      </c>
      <c r="BD23" s="1" t="n">
        <v>310</v>
      </c>
      <c r="BE23" s="1" t="n">
        <v>242</v>
      </c>
      <c r="BF23" s="1" t="n">
        <v>130</v>
      </c>
      <c r="BG23" s="1" t="n">
        <v>112</v>
      </c>
      <c r="BH23" s="1" t="n">
        <v>80</v>
      </c>
      <c r="BI23" s="1" t="n">
        <v>40</v>
      </c>
      <c r="BJ23" s="1" t="n">
        <v>33</v>
      </c>
      <c r="BK23" s="1" t="n">
        <v>7</v>
      </c>
      <c r="BL23" s="1" t="n">
        <v>5</v>
      </c>
      <c r="BM23" s="1" t="n">
        <v>6</v>
      </c>
      <c r="BN23" s="1" t="n">
        <v>4</v>
      </c>
      <c r="BO23" s="1" t="s">
        <v>232</v>
      </c>
      <c r="BP23" s="1" t="s">
        <v>298</v>
      </c>
      <c r="BQ23" s="1" t="s">
        <v>817</v>
      </c>
      <c r="BR23" s="1" t="s">
        <v>774</v>
      </c>
      <c r="BS23" s="1" t="s">
        <v>818</v>
      </c>
      <c r="BT23" s="1" t="s">
        <v>819</v>
      </c>
      <c r="BU23" s="1" t="s">
        <v>820</v>
      </c>
      <c r="BV23" s="1" t="s">
        <v>821</v>
      </c>
      <c r="BW23" s="1" t="s">
        <v>822</v>
      </c>
      <c r="BX23" s="1" t="s">
        <v>823</v>
      </c>
      <c r="BY23" s="1" t="s">
        <v>824</v>
      </c>
      <c r="BZ23" s="1" t="n">
        <v>157</v>
      </c>
      <c r="CA23" s="1" t="n">
        <v>1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271</v>
      </c>
      <c r="CG23" s="1" t="n">
        <v>827</v>
      </c>
      <c r="CH23" s="1" t="n">
        <v>0</v>
      </c>
      <c r="CI23" s="1" t="n">
        <v>305</v>
      </c>
      <c r="CJ23" s="1" t="n">
        <v>1</v>
      </c>
      <c r="CK23" s="1" t="n">
        <v>0</v>
      </c>
      <c r="CL23" s="1" t="n">
        <v>16</v>
      </c>
      <c r="CM23" s="1" t="n">
        <v>1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5000</v>
      </c>
      <c r="CS23" s="1" t="n">
        <v>0</v>
      </c>
      <c r="CT23" s="1" t="n">
        <v>0</v>
      </c>
      <c r="CU23" s="1" t="n">
        <v>2</v>
      </c>
      <c r="CV23" s="1" t="n">
        <v>0</v>
      </c>
      <c r="CW23" s="1" t="n">
        <v>0</v>
      </c>
      <c r="CX23" s="1" t="n">
        <v>46351</v>
      </c>
      <c r="CY23" s="1" t="n">
        <v>14242</v>
      </c>
      <c r="CZ23" s="1" t="n">
        <v>0</v>
      </c>
      <c r="DA23" s="1" t="n">
        <v>1053</v>
      </c>
      <c r="DB23" s="1" t="n">
        <v>0</v>
      </c>
      <c r="DC23" s="1" t="n">
        <v>0</v>
      </c>
      <c r="DD23" s="1" t="n">
        <v>15</v>
      </c>
      <c r="DE23" s="1" t="n">
        <v>1</v>
      </c>
      <c r="DF23" s="1" t="n">
        <v>0</v>
      </c>
      <c r="DG23" s="1" t="n">
        <v>85</v>
      </c>
      <c r="DH23" s="1" t="n">
        <v>2</v>
      </c>
      <c r="DI23" s="1" t="n">
        <v>0</v>
      </c>
      <c r="DJ23" s="1" t="n">
        <v>58001</v>
      </c>
      <c r="DK23" s="1" t="n">
        <v>0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4</v>
      </c>
      <c r="DQ23" s="1" t="n">
        <v>5</v>
      </c>
      <c r="DR23" s="1" t="n">
        <v>0</v>
      </c>
      <c r="DS23" s="1" t="n">
        <v>13</v>
      </c>
      <c r="DT23" s="1" t="n">
        <v>0</v>
      </c>
      <c r="DU23" s="1" t="n">
        <v>0</v>
      </c>
      <c r="DV23" s="1" t="n">
        <v>2294</v>
      </c>
      <c r="DW23" s="1" t="n">
        <v>112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16</v>
      </c>
      <c r="EC23" s="1" t="n">
        <v>1</v>
      </c>
      <c r="ED23" s="1" t="n">
        <v>0</v>
      </c>
      <c r="EE23" s="1" t="n">
        <v>1495</v>
      </c>
      <c r="EF23" s="1" t="n">
        <v>107</v>
      </c>
      <c r="EG23" s="1" t="n">
        <v>0</v>
      </c>
      <c r="EH23" s="1" t="n">
        <v>164046</v>
      </c>
      <c r="EI23" s="1" t="n">
        <v>45</v>
      </c>
      <c r="EJ23" s="1" t="n">
        <v>0</v>
      </c>
      <c r="EK23" s="1" t="n">
        <v>1633</v>
      </c>
      <c r="EL23" s="1" t="n">
        <v>0</v>
      </c>
      <c r="EM23" s="1" t="n">
        <v>0</v>
      </c>
      <c r="EN23" s="1" t="n">
        <v>22</v>
      </c>
      <c r="EO23" s="1" t="n">
        <v>0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11</v>
      </c>
      <c r="EU23" s="1" t="n">
        <v>2</v>
      </c>
      <c r="EV23" s="1" t="n">
        <v>0</v>
      </c>
      <c r="EW23" s="1" t="n">
        <v>759</v>
      </c>
      <c r="EX23" s="1" t="n">
        <v>0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783</v>
      </c>
      <c r="FD23" s="1" t="n">
        <v>11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9</v>
      </c>
      <c r="FJ23" s="1" t="n">
        <v>0</v>
      </c>
      <c r="FK23" s="1" t="n">
        <v>0</v>
      </c>
      <c r="FL23" s="1" t="n">
        <v>4347</v>
      </c>
      <c r="FM23" s="1" t="n">
        <v>20</v>
      </c>
      <c r="FN23" s="1" t="n">
        <v>0</v>
      </c>
      <c r="FO23" s="1" t="n">
        <v>2</v>
      </c>
      <c r="FP23" s="1" t="n">
        <v>0</v>
      </c>
      <c r="FQ23" s="1" t="n">
        <v>0</v>
      </c>
      <c r="FR23" s="1" t="n">
        <v>3</v>
      </c>
      <c r="FS23" s="1" t="n">
        <v>0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3</v>
      </c>
      <c r="FY23" s="1" t="n">
        <v>3</v>
      </c>
      <c r="FZ23" s="1" t="n">
        <v>0</v>
      </c>
      <c r="GA23" s="1" t="n">
        <v>14</v>
      </c>
      <c r="GB23" s="1" t="n">
        <v>4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5504</v>
      </c>
      <c r="GH23" s="1" t="n">
        <v>2237</v>
      </c>
      <c r="GI23" s="1" t="n">
        <v>0</v>
      </c>
      <c r="GJ23" s="1" t="n">
        <f aca="false">CX23</f>
        <v>46351</v>
      </c>
      <c r="GK23" s="1" t="n">
        <f aca="false">CY23</f>
        <v>14242</v>
      </c>
      <c r="GL23" s="1" t="n">
        <f aca="false">GJ23/(GJ23+GK23)</f>
        <v>0.764956348093014</v>
      </c>
      <c r="GM23" s="1" t="n">
        <f aca="false">CI23+DA23+DM23+DY23+FX23+EK23</f>
        <v>4162</v>
      </c>
      <c r="GN23" s="1" t="n">
        <f aca="false">CJ23+DB23+DN23+DZ23+FY23+EL23</f>
        <v>4</v>
      </c>
      <c r="GO23" s="1" t="n">
        <f aca="false">GM23/(GM23+GN23)</f>
        <v>0.99903984637542</v>
      </c>
      <c r="GP23" s="1" t="n">
        <f aca="false">FC23+CF23+DP23+CR23+DJ23+DG23+EW23+EH23+CC23+FO23+EE23</f>
        <v>230458</v>
      </c>
      <c r="GQ23" s="1" t="n">
        <f aca="false">FD23+CG23+DQ23+CS23+DK23+DH23+EX23+EI23+CD23+FP23+EF23</f>
        <v>997</v>
      </c>
      <c r="GR23" s="1" t="n">
        <f aca="false">GP23/(GP23+GQ23)</f>
        <v>0.99569246721825</v>
      </c>
      <c r="GS23" s="1" t="n">
        <f aca="false">EN23+BZ23+GD23+GA23+FU23+DD23+ET23+FF23+DS23</f>
        <v>238</v>
      </c>
      <c r="GT23" s="1" t="n">
        <f aca="false">EO23+CA23+GE23+GB23+FV23+DE23+EU23+FG23+DT23</f>
        <v>8</v>
      </c>
      <c r="GU23" s="1" t="n">
        <f aca="false">GS23/(GS23+GT23)</f>
        <v>0.967479674796748</v>
      </c>
      <c r="GV23" s="1" t="n">
        <f aca="false">FR23+FL23+BZ23+CO23+GA23+CL23+CU23+EB23+GG23+DV23+EQ23+FI23+EZ23</f>
        <v>12367</v>
      </c>
      <c r="GW23" s="1" t="n">
        <f aca="false">FS23+FM23+CA23+CP23+GB23+CM23+CV23+EC23+GH23+DW23+ER23+FJ23+FA23</f>
        <v>2378</v>
      </c>
      <c r="GX23" s="1" t="n">
        <f aca="false">GV23/(GV23+GW23)</f>
        <v>0.83872499152255</v>
      </c>
      <c r="GY23" s="1" t="n">
        <f aca="false">FR23+FL23+BZ23+CO23+GA23+CL23+CU23+EB23+EQ23+FI23+EZ23</f>
        <v>4569</v>
      </c>
      <c r="GZ23" s="1" t="n">
        <f aca="false">FS23+FM23+CA23+CP23+GB23+CM23+CV23+EC23+ER23+FJ23+FA23</f>
        <v>29</v>
      </c>
      <c r="HA23" s="1" t="n">
        <f aca="false">GY23/(GY23+GZ23)</f>
        <v>0.993692909960853</v>
      </c>
      <c r="HB23" s="1" t="n">
        <f aca="false">GJ23+GM23+GP23+GS23+GV23</f>
        <v>293576</v>
      </c>
      <c r="HC23" s="1" t="n">
        <f aca="false">GK23+GN23+GQ23+GT23+GW23</f>
        <v>17629</v>
      </c>
      <c r="HD23" s="1" t="n">
        <f aca="false">HB23/(HB23+HC23)</f>
        <v>0.943352452563423</v>
      </c>
    </row>
    <row r="24" customFormat="false" ht="12.75" hidden="false" customHeight="false" outlineLevel="0" collapsed="false">
      <c r="A24" s="2" t="n">
        <v>38013</v>
      </c>
      <c r="B24" s="3" t="n">
        <v>0.824722222222222</v>
      </c>
      <c r="C24" s="1" t="s">
        <v>534</v>
      </c>
      <c r="D24" s="1" t="s">
        <v>212</v>
      </c>
      <c r="G24" s="2" t="n">
        <v>38005</v>
      </c>
      <c r="H24" s="1" t="n">
        <v>8000</v>
      </c>
      <c r="I24" s="1" t="s">
        <v>308</v>
      </c>
      <c r="J24" s="1" t="s">
        <v>308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1</v>
      </c>
      <c r="R24" s="1" t="n">
        <v>1</v>
      </c>
      <c r="S24" s="1" t="n">
        <v>1</v>
      </c>
      <c r="T24" s="1" t="n">
        <v>311029</v>
      </c>
      <c r="U24" s="1" t="s">
        <v>2278</v>
      </c>
      <c r="V24" s="1" t="s">
        <v>2279</v>
      </c>
      <c r="W24" s="1" t="n">
        <v>46179</v>
      </c>
      <c r="X24" s="1" t="n">
        <v>0</v>
      </c>
      <c r="Y24" s="1" t="n">
        <v>264850</v>
      </c>
      <c r="Z24" s="1" t="n">
        <v>248610</v>
      </c>
      <c r="AA24" s="1" t="n">
        <v>44353</v>
      </c>
      <c r="AB24" s="1" t="n">
        <v>1826</v>
      </c>
      <c r="AC24" s="1" t="n">
        <v>16240</v>
      </c>
      <c r="AD24" s="1" t="n">
        <f aca="false">Z24/(Z24+AB24)</f>
        <v>0.992708715999297</v>
      </c>
      <c r="AE24" s="1" t="n">
        <f aca="false">AC24/(AC24+AA24)</f>
        <v>0.268017757826812</v>
      </c>
      <c r="AF24" s="1" t="n">
        <f aca="false">(Z24+AA24)/(Z24+AA24+AB24+AC24)</f>
        <v>0.941915384096017</v>
      </c>
      <c r="AG24" s="1" t="n">
        <v>0</v>
      </c>
      <c r="AH24" s="1" t="n">
        <v>972781</v>
      </c>
      <c r="AI24" s="1" t="s">
        <v>2280</v>
      </c>
      <c r="AJ24" s="1" t="s">
        <v>2281</v>
      </c>
      <c r="AK24" s="1" t="s">
        <v>1010</v>
      </c>
      <c r="AL24" s="1" t="n">
        <v>100</v>
      </c>
      <c r="AM24" s="1" t="s">
        <v>2282</v>
      </c>
      <c r="AN24" s="1" t="s">
        <v>2283</v>
      </c>
      <c r="AO24" s="1" t="s">
        <v>2284</v>
      </c>
      <c r="AP24" s="1" t="s">
        <v>2285</v>
      </c>
      <c r="AQ24" s="1" t="s">
        <v>2286</v>
      </c>
      <c r="AR24" s="1" t="s">
        <v>1123</v>
      </c>
      <c r="AS24" s="1" t="s">
        <v>2287</v>
      </c>
      <c r="AT24" s="1" t="s">
        <v>227</v>
      </c>
      <c r="AU24" s="1" t="s">
        <v>2288</v>
      </c>
      <c r="AV24" s="1" t="s">
        <v>2289</v>
      </c>
      <c r="AW24" s="1" t="s">
        <v>2290</v>
      </c>
      <c r="AX24" s="1" t="s">
        <v>2291</v>
      </c>
      <c r="AY24" s="1" t="n">
        <v>2066</v>
      </c>
      <c r="AZ24" s="1" t="n">
        <v>1616</v>
      </c>
      <c r="BA24" s="1" t="n">
        <v>1231</v>
      </c>
      <c r="BB24" s="1" t="n">
        <v>903</v>
      </c>
      <c r="BC24" s="1" t="n">
        <v>643</v>
      </c>
      <c r="BD24" s="1" t="n">
        <v>482</v>
      </c>
      <c r="BE24" s="1" t="n">
        <v>346</v>
      </c>
      <c r="BF24" s="1" t="n">
        <v>256</v>
      </c>
      <c r="BG24" s="1" t="n">
        <v>158</v>
      </c>
      <c r="BH24" s="1" t="n">
        <v>100</v>
      </c>
      <c r="BI24" s="1" t="n">
        <v>44</v>
      </c>
      <c r="BJ24" s="1" t="n">
        <v>21</v>
      </c>
      <c r="BK24" s="1" t="n">
        <v>10</v>
      </c>
      <c r="BL24" s="1" t="n">
        <v>8</v>
      </c>
      <c r="BM24" s="1" t="n">
        <v>3</v>
      </c>
      <c r="BN24" s="1" t="n">
        <v>5</v>
      </c>
      <c r="BO24" s="1" t="s">
        <v>232</v>
      </c>
      <c r="BP24" s="1" t="s">
        <v>2292</v>
      </c>
      <c r="BQ24" s="1" t="s">
        <v>2293</v>
      </c>
      <c r="BR24" s="1" t="s">
        <v>2294</v>
      </c>
      <c r="BS24" s="1" t="s">
        <v>2295</v>
      </c>
      <c r="BT24" s="1" t="s">
        <v>2296</v>
      </c>
      <c r="BU24" s="1" t="s">
        <v>2297</v>
      </c>
      <c r="BV24" s="1" t="s">
        <v>2298</v>
      </c>
      <c r="BW24" s="1" t="s">
        <v>2299</v>
      </c>
      <c r="BX24" s="1" t="s">
        <v>2269</v>
      </c>
      <c r="BY24" s="1" t="s">
        <v>2300</v>
      </c>
      <c r="BZ24" s="1" t="n">
        <v>156</v>
      </c>
      <c r="CA24" s="1" t="n">
        <v>2</v>
      </c>
      <c r="CB24" s="1" t="n">
        <v>0</v>
      </c>
      <c r="CC24" s="1" t="n">
        <v>12</v>
      </c>
      <c r="CD24" s="1" t="n">
        <v>0</v>
      </c>
      <c r="CE24" s="1" t="n">
        <v>0</v>
      </c>
      <c r="CF24" s="1" t="n">
        <v>156</v>
      </c>
      <c r="CG24" s="1" t="n">
        <v>942</v>
      </c>
      <c r="CH24" s="1" t="n">
        <v>0</v>
      </c>
      <c r="CI24" s="1" t="n">
        <v>304</v>
      </c>
      <c r="CJ24" s="1" t="n">
        <v>2</v>
      </c>
      <c r="CK24" s="1" t="n">
        <v>0</v>
      </c>
      <c r="CL24" s="1" t="n">
        <v>15</v>
      </c>
      <c r="CM24" s="1" t="n">
        <v>2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4982</v>
      </c>
      <c r="CS24" s="1" t="n">
        <v>18</v>
      </c>
      <c r="CT24" s="1" t="n">
        <v>0</v>
      </c>
      <c r="CU24" s="1" t="n">
        <v>2</v>
      </c>
      <c r="CV24" s="1" t="n">
        <v>0</v>
      </c>
      <c r="CW24" s="1" t="n">
        <v>0</v>
      </c>
      <c r="CX24" s="1" t="n">
        <v>44353</v>
      </c>
      <c r="CY24" s="1" t="n">
        <v>16240</v>
      </c>
      <c r="CZ24" s="1" t="n">
        <v>0</v>
      </c>
      <c r="DA24" s="1" t="n">
        <v>1053</v>
      </c>
      <c r="DB24" s="1" t="n">
        <v>0</v>
      </c>
      <c r="DC24" s="1" t="n">
        <v>0</v>
      </c>
      <c r="DD24" s="1" t="n">
        <v>14</v>
      </c>
      <c r="DE24" s="1" t="n">
        <v>2</v>
      </c>
      <c r="DF24" s="1" t="n">
        <v>0</v>
      </c>
      <c r="DG24" s="1" t="n">
        <v>83</v>
      </c>
      <c r="DH24" s="1" t="n">
        <v>4</v>
      </c>
      <c r="DI24" s="1" t="n">
        <v>0</v>
      </c>
      <c r="DJ24" s="1" t="n">
        <v>58001</v>
      </c>
      <c r="DK24" s="1" t="n">
        <v>0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4</v>
      </c>
      <c r="DQ24" s="1" t="n">
        <v>5</v>
      </c>
      <c r="DR24" s="1" t="n">
        <v>0</v>
      </c>
      <c r="DS24" s="1" t="n">
        <v>11</v>
      </c>
      <c r="DT24" s="1" t="n">
        <v>2</v>
      </c>
      <c r="DU24" s="1" t="n">
        <v>0</v>
      </c>
      <c r="DV24" s="1" t="n">
        <v>2406</v>
      </c>
      <c r="DW24" s="1" t="n">
        <v>0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9</v>
      </c>
      <c r="EC24" s="1" t="n">
        <v>8</v>
      </c>
      <c r="ED24" s="1" t="n">
        <v>0</v>
      </c>
      <c r="EE24" s="1" t="n">
        <v>929</v>
      </c>
      <c r="EF24" s="1" t="n">
        <v>673</v>
      </c>
      <c r="EG24" s="1" t="n">
        <v>0</v>
      </c>
      <c r="EH24" s="1" t="n">
        <v>164012</v>
      </c>
      <c r="EI24" s="1" t="n">
        <v>79</v>
      </c>
      <c r="EJ24" s="1" t="n">
        <v>0</v>
      </c>
      <c r="EK24" s="1" t="n">
        <v>1632</v>
      </c>
      <c r="EL24" s="1" t="n">
        <v>1</v>
      </c>
      <c r="EM24" s="1" t="n">
        <v>0</v>
      </c>
      <c r="EN24" s="1" t="n">
        <v>19</v>
      </c>
      <c r="EO24" s="1" t="n">
        <v>3</v>
      </c>
      <c r="EP24" s="1" t="n">
        <v>0</v>
      </c>
      <c r="EQ24" s="1" t="n">
        <v>1</v>
      </c>
      <c r="ER24" s="1" t="n">
        <v>1</v>
      </c>
      <c r="ES24" s="1" t="n">
        <v>0</v>
      </c>
      <c r="ET24" s="1" t="n">
        <v>5</v>
      </c>
      <c r="EU24" s="1" t="n">
        <v>8</v>
      </c>
      <c r="EV24" s="1" t="n">
        <v>0</v>
      </c>
      <c r="EW24" s="1" t="n">
        <v>759</v>
      </c>
      <c r="EX24" s="1" t="n">
        <v>0</v>
      </c>
      <c r="EY24" s="1" t="n">
        <v>0</v>
      </c>
      <c r="EZ24" s="1" t="n">
        <v>4</v>
      </c>
      <c r="FA24" s="1" t="n">
        <v>0</v>
      </c>
      <c r="FB24" s="1" t="n">
        <v>0</v>
      </c>
      <c r="FC24" s="1" t="n">
        <v>793</v>
      </c>
      <c r="FD24" s="1" t="n">
        <v>1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7</v>
      </c>
      <c r="FJ24" s="1" t="n">
        <v>2</v>
      </c>
      <c r="FK24" s="1" t="n">
        <v>0</v>
      </c>
      <c r="FL24" s="1" t="n">
        <v>4301</v>
      </c>
      <c r="FM24" s="1" t="n">
        <v>66</v>
      </c>
      <c r="FN24" s="1" t="n">
        <v>0</v>
      </c>
      <c r="FO24" s="1" t="n">
        <v>2</v>
      </c>
      <c r="FP24" s="1" t="n">
        <v>0</v>
      </c>
      <c r="FQ24" s="1" t="n">
        <v>0</v>
      </c>
      <c r="FR24" s="1" t="n">
        <v>3</v>
      </c>
      <c r="FS24" s="1" t="n">
        <v>0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35</v>
      </c>
      <c r="FY24" s="1" t="n">
        <v>1</v>
      </c>
      <c r="FZ24" s="1" t="n">
        <v>0</v>
      </c>
      <c r="GA24" s="1" t="n">
        <v>14</v>
      </c>
      <c r="GB24" s="1" t="n">
        <v>4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7741</v>
      </c>
      <c r="GH24" s="1" t="n">
        <v>0</v>
      </c>
      <c r="GI24" s="1" t="n">
        <v>0</v>
      </c>
      <c r="GJ24" s="1" t="n">
        <f aca="false">CX24</f>
        <v>44353</v>
      </c>
      <c r="GK24" s="1" t="n">
        <f aca="false">CY24</f>
        <v>16240</v>
      </c>
      <c r="GL24" s="1" t="n">
        <f aca="false">GJ24/(GJ24+GK24)</f>
        <v>0.731982242173188</v>
      </c>
      <c r="GM24" s="1" t="n">
        <f aca="false">CI24+DA24+DM24+DY24+FX24+EK24</f>
        <v>4162</v>
      </c>
      <c r="GN24" s="1" t="n">
        <f aca="false">CJ24+DB24+DN24+DZ24+FY24+EL24</f>
        <v>4</v>
      </c>
      <c r="GO24" s="1" t="n">
        <f aca="false">GM24/(GM24+GN24)</f>
        <v>0.99903984637542</v>
      </c>
      <c r="GP24" s="1" t="n">
        <f aca="false">FC24+CF24+DP24+CR24+DJ24+DG24+EW24+EH24+CC24+FO24+EE24</f>
        <v>229733</v>
      </c>
      <c r="GQ24" s="1" t="n">
        <f aca="false">FD24+CG24+DQ24+CS24+DK24+DH24+EX24+EI24+CD24+FP24+EF24</f>
        <v>1722</v>
      </c>
      <c r="GR24" s="1" t="n">
        <f aca="false">GP24/(GP24+GQ24)</f>
        <v>0.992560108876456</v>
      </c>
      <c r="GS24" s="1" t="n">
        <f aca="false">EN24+BZ24+GD24+GA24+FU24+DD24+ET24+FF24+DS24</f>
        <v>225</v>
      </c>
      <c r="GT24" s="1" t="n">
        <f aca="false">EO24+CA24+GE24+GB24+FV24+DE24+EU24+FG24+DT24</f>
        <v>21</v>
      </c>
      <c r="GU24" s="1" t="n">
        <f aca="false">GS24/(GS24+GT24)</f>
        <v>0.914634146341463</v>
      </c>
      <c r="GV24" s="1" t="n">
        <f aca="false">FR24+FL24+BZ24+CO24+GA24+CL24+CU24+EB24+GG24+DV24+EQ24+FI24+EZ24</f>
        <v>14660</v>
      </c>
      <c r="GW24" s="1" t="n">
        <f aca="false">FS24+FM24+CA24+CP24+GB24+CM24+CV24+EC24+GH24+DW24+ER24+FJ24+FA24</f>
        <v>85</v>
      </c>
      <c r="GX24" s="1" t="n">
        <f aca="false">GV24/(GV24+GW24)</f>
        <v>0.994235334011529</v>
      </c>
      <c r="GY24" s="1" t="n">
        <f aca="false">FR24+FL24+BZ24+CO24+GA24+CL24+CU24+EB24+EQ24+FI24+EZ24</f>
        <v>4513</v>
      </c>
      <c r="GZ24" s="1" t="n">
        <f aca="false">FS24+FM24+CA24+CP24+GB24+CM24+CV24+EC24+ER24+FJ24+FA24</f>
        <v>85</v>
      </c>
      <c r="HA24" s="1" t="n">
        <f aca="false">GY24/(GY24+GZ24)</f>
        <v>0.981513701609395</v>
      </c>
      <c r="HB24" s="1" t="n">
        <f aca="false">GJ24+GM24+GP24+GS24+GV24</f>
        <v>293133</v>
      </c>
      <c r="HC24" s="1" t="n">
        <f aca="false">GK24+GN24+GQ24+GT24+GW24</f>
        <v>18072</v>
      </c>
      <c r="HD24" s="1" t="n">
        <f aca="false">HB24/(HB24+HC24)</f>
        <v>0.941928953583651</v>
      </c>
    </row>
    <row r="25" customFormat="false" ht="12.75" hidden="false" customHeight="false" outlineLevel="0" collapsed="false">
      <c r="A25" s="2" t="n">
        <v>38013</v>
      </c>
      <c r="B25" s="3" t="n">
        <v>0.899907407407408</v>
      </c>
      <c r="C25" s="1" t="s">
        <v>534</v>
      </c>
      <c r="D25" s="1" t="s">
        <v>212</v>
      </c>
      <c r="G25" s="2" t="n">
        <v>38005</v>
      </c>
      <c r="H25" s="1" t="n">
        <v>8000</v>
      </c>
      <c r="I25" s="1" t="s">
        <v>308</v>
      </c>
      <c r="J25" s="1" t="s">
        <v>30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2</v>
      </c>
      <c r="T25" s="1" t="n">
        <v>311029</v>
      </c>
      <c r="U25" s="1" t="s">
        <v>2301</v>
      </c>
      <c r="V25" s="1" t="s">
        <v>2302</v>
      </c>
      <c r="W25" s="1" t="n">
        <v>46235</v>
      </c>
      <c r="X25" s="1" t="n">
        <v>0</v>
      </c>
      <c r="Y25" s="1" t="n">
        <v>264794</v>
      </c>
      <c r="Z25" s="1" t="n">
        <v>247675</v>
      </c>
      <c r="AA25" s="1" t="n">
        <v>43474</v>
      </c>
      <c r="AB25" s="1" t="n">
        <v>2761</v>
      </c>
      <c r="AC25" s="1" t="n">
        <v>17119</v>
      </c>
      <c r="AD25" s="1" t="n">
        <f aca="false">Z25/(Z25+AB25)</f>
        <v>0.988975227203757</v>
      </c>
      <c r="AE25" s="1" t="n">
        <f aca="false">AC25/(AC25+AA25)</f>
        <v>0.282524384004753</v>
      </c>
      <c r="AF25" s="1" t="n">
        <f aca="false">(Z25+AA25)/(Z25+AA25+AB25+AC25)</f>
        <v>0.936083130511946</v>
      </c>
      <c r="AG25" s="1" t="n">
        <v>0</v>
      </c>
      <c r="AH25" s="1" t="n">
        <v>972781</v>
      </c>
      <c r="AI25" s="1" t="s">
        <v>2303</v>
      </c>
      <c r="AJ25" s="1" t="s">
        <v>2304</v>
      </c>
      <c r="AK25" s="1" t="s">
        <v>2305</v>
      </c>
      <c r="AL25" s="1" t="n">
        <v>178</v>
      </c>
      <c r="AM25" s="1" t="s">
        <v>2306</v>
      </c>
      <c r="AN25" s="1" t="s">
        <v>2307</v>
      </c>
      <c r="AO25" s="1" t="s">
        <v>2308</v>
      </c>
      <c r="AP25" s="1" t="s">
        <v>2309</v>
      </c>
      <c r="AQ25" s="1" t="s">
        <v>2310</v>
      </c>
      <c r="AR25" s="1" t="s">
        <v>2311</v>
      </c>
      <c r="AS25" s="1" t="s">
        <v>2312</v>
      </c>
      <c r="AT25" s="1" t="s">
        <v>227</v>
      </c>
      <c r="AU25" s="1" t="s">
        <v>2313</v>
      </c>
      <c r="AV25" s="1" t="s">
        <v>2314</v>
      </c>
      <c r="AW25" s="1" t="s">
        <v>2315</v>
      </c>
      <c r="AX25" s="1" t="s">
        <v>2316</v>
      </c>
      <c r="AY25" s="1" t="n">
        <v>2992</v>
      </c>
      <c r="AZ25" s="1" t="n">
        <v>1573</v>
      </c>
      <c r="BA25" s="1" t="n">
        <v>991</v>
      </c>
      <c r="BB25" s="1" t="n">
        <v>685</v>
      </c>
      <c r="BC25" s="1" t="n">
        <v>498</v>
      </c>
      <c r="BD25" s="1" t="n">
        <v>336</v>
      </c>
      <c r="BE25" s="1" t="n">
        <v>223</v>
      </c>
      <c r="BF25" s="1" t="n">
        <v>132</v>
      </c>
      <c r="BG25" s="1" t="n">
        <v>91</v>
      </c>
      <c r="BH25" s="1" t="n">
        <v>75</v>
      </c>
      <c r="BI25" s="1" t="n">
        <v>48</v>
      </c>
      <c r="BJ25" s="1" t="n">
        <v>31</v>
      </c>
      <c r="BK25" s="1" t="n">
        <v>8</v>
      </c>
      <c r="BL25" s="1" t="n">
        <v>3</v>
      </c>
      <c r="BM25" s="1" t="n">
        <v>4</v>
      </c>
      <c r="BN25" s="1" t="n">
        <v>5</v>
      </c>
      <c r="BO25" s="1" t="s">
        <v>232</v>
      </c>
      <c r="BP25" s="1" t="s">
        <v>298</v>
      </c>
      <c r="BQ25" s="1" t="s">
        <v>889</v>
      </c>
      <c r="BR25" s="1" t="s">
        <v>2317</v>
      </c>
      <c r="BS25" s="1" t="s">
        <v>2318</v>
      </c>
      <c r="BT25" s="1" t="s">
        <v>2319</v>
      </c>
      <c r="BU25" s="1" t="s">
        <v>1000</v>
      </c>
      <c r="BV25" s="1" t="s">
        <v>1744</v>
      </c>
      <c r="BW25" s="1" t="s">
        <v>2320</v>
      </c>
      <c r="BX25" s="1" t="s">
        <v>2321</v>
      </c>
      <c r="BY25" s="1" t="s">
        <v>2322</v>
      </c>
      <c r="BZ25" s="1" t="n">
        <v>157</v>
      </c>
      <c r="CA25" s="1" t="n">
        <v>1</v>
      </c>
      <c r="CB25" s="1" t="n">
        <v>0</v>
      </c>
      <c r="CC25" s="1" t="n">
        <v>12</v>
      </c>
      <c r="CD25" s="1" t="n">
        <v>0</v>
      </c>
      <c r="CE25" s="1" t="n">
        <v>0</v>
      </c>
      <c r="CF25" s="1" t="n">
        <v>111</v>
      </c>
      <c r="CG25" s="1" t="n">
        <v>987</v>
      </c>
      <c r="CH25" s="1" t="n">
        <v>0</v>
      </c>
      <c r="CI25" s="1" t="n">
        <v>300</v>
      </c>
      <c r="CJ25" s="1" t="n">
        <v>6</v>
      </c>
      <c r="CK25" s="1" t="n">
        <v>0</v>
      </c>
      <c r="CL25" s="1" t="n">
        <v>14</v>
      </c>
      <c r="CM25" s="1" t="n">
        <v>3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5000</v>
      </c>
      <c r="CS25" s="1" t="n">
        <v>0</v>
      </c>
      <c r="CT25" s="1" t="n">
        <v>0</v>
      </c>
      <c r="CU25" s="1" t="n">
        <v>1</v>
      </c>
      <c r="CV25" s="1" t="n">
        <v>1</v>
      </c>
      <c r="CW25" s="1" t="n">
        <v>0</v>
      </c>
      <c r="CX25" s="1" t="n">
        <v>43474</v>
      </c>
      <c r="CY25" s="1" t="n">
        <v>17119</v>
      </c>
      <c r="CZ25" s="1" t="n">
        <v>0</v>
      </c>
      <c r="DA25" s="1" t="n">
        <v>1053</v>
      </c>
      <c r="DB25" s="1" t="n">
        <v>0</v>
      </c>
      <c r="DC25" s="1" t="n">
        <v>0</v>
      </c>
      <c r="DD25" s="1" t="n">
        <v>13</v>
      </c>
      <c r="DE25" s="1" t="n">
        <v>3</v>
      </c>
      <c r="DF25" s="1" t="n">
        <v>0</v>
      </c>
      <c r="DG25" s="1" t="n">
        <v>83</v>
      </c>
      <c r="DH25" s="1" t="n">
        <v>4</v>
      </c>
      <c r="DI25" s="1" t="n">
        <v>0</v>
      </c>
      <c r="DJ25" s="1" t="n">
        <v>58001</v>
      </c>
      <c r="DK25" s="1" t="n">
        <v>0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4</v>
      </c>
      <c r="DQ25" s="1" t="n">
        <v>5</v>
      </c>
      <c r="DR25" s="1" t="n">
        <v>0</v>
      </c>
      <c r="DS25" s="1" t="n">
        <v>12</v>
      </c>
      <c r="DT25" s="1" t="n">
        <v>1</v>
      </c>
      <c r="DU25" s="1" t="n">
        <v>0</v>
      </c>
      <c r="DV25" s="1" t="n">
        <v>2406</v>
      </c>
      <c r="DW25" s="1" t="n">
        <v>0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6</v>
      </c>
      <c r="EC25" s="1" t="n">
        <v>11</v>
      </c>
      <c r="ED25" s="1" t="n">
        <v>0</v>
      </c>
      <c r="EE25" s="1" t="n">
        <v>467</v>
      </c>
      <c r="EF25" s="1" t="n">
        <v>1135</v>
      </c>
      <c r="EG25" s="1" t="n">
        <v>0</v>
      </c>
      <c r="EH25" s="1" t="n">
        <v>163669</v>
      </c>
      <c r="EI25" s="1" t="n">
        <v>422</v>
      </c>
      <c r="EJ25" s="1" t="n">
        <v>0</v>
      </c>
      <c r="EK25" s="1" t="n">
        <v>1621</v>
      </c>
      <c r="EL25" s="1" t="n">
        <v>12</v>
      </c>
      <c r="EM25" s="1" t="n">
        <v>0</v>
      </c>
      <c r="EN25" s="1" t="n">
        <v>19</v>
      </c>
      <c r="EO25" s="1" t="n">
        <v>3</v>
      </c>
      <c r="EP25" s="1" t="n">
        <v>0</v>
      </c>
      <c r="EQ25" s="1" t="n">
        <v>1</v>
      </c>
      <c r="ER25" s="1" t="n">
        <v>1</v>
      </c>
      <c r="ES25" s="1" t="n">
        <v>0</v>
      </c>
      <c r="ET25" s="1" t="n">
        <v>7</v>
      </c>
      <c r="EU25" s="1" t="n">
        <v>6</v>
      </c>
      <c r="EV25" s="1" t="n">
        <v>0</v>
      </c>
      <c r="EW25" s="1" t="n">
        <v>758</v>
      </c>
      <c r="EX25" s="1" t="n">
        <v>1</v>
      </c>
      <c r="EY25" s="1" t="n">
        <v>0</v>
      </c>
      <c r="EZ25" s="1" t="n">
        <v>4</v>
      </c>
      <c r="FA25" s="1" t="n">
        <v>0</v>
      </c>
      <c r="FB25" s="1" t="n">
        <v>0</v>
      </c>
      <c r="FC25" s="1" t="n">
        <v>792</v>
      </c>
      <c r="FD25" s="1" t="n">
        <v>2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7</v>
      </c>
      <c r="FJ25" s="1" t="n">
        <v>2</v>
      </c>
      <c r="FK25" s="1" t="n">
        <v>0</v>
      </c>
      <c r="FL25" s="1" t="n">
        <v>4232</v>
      </c>
      <c r="FM25" s="1" t="n">
        <v>135</v>
      </c>
      <c r="FN25" s="1" t="n">
        <v>0</v>
      </c>
      <c r="FO25" s="1" t="n">
        <v>2</v>
      </c>
      <c r="FP25" s="1" t="n">
        <v>0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31</v>
      </c>
      <c r="FY25" s="1" t="n">
        <v>5</v>
      </c>
      <c r="FZ25" s="1" t="n">
        <v>0</v>
      </c>
      <c r="GA25" s="1" t="n">
        <v>12</v>
      </c>
      <c r="GB25" s="1" t="n">
        <v>6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7733</v>
      </c>
      <c r="GH25" s="1" t="n">
        <v>8</v>
      </c>
      <c r="GI25" s="1" t="n">
        <v>0</v>
      </c>
      <c r="GJ25" s="1" t="n">
        <f aca="false">CX25</f>
        <v>43474</v>
      </c>
      <c r="GK25" s="1" t="n">
        <f aca="false">CY25</f>
        <v>17119</v>
      </c>
      <c r="GL25" s="1" t="n">
        <f aca="false">GJ25/(GJ25+GK25)</f>
        <v>0.717475615995247</v>
      </c>
      <c r="GM25" s="1" t="n">
        <f aca="false">CI25+DA25+DM25+DY25+FX25+EK25</f>
        <v>4143</v>
      </c>
      <c r="GN25" s="1" t="n">
        <f aca="false">CJ25+DB25+DN25+DZ25+FY25+EL25</f>
        <v>23</v>
      </c>
      <c r="GO25" s="1" t="n">
        <f aca="false">GM25/(GM25+GN25)</f>
        <v>0.994479116658665</v>
      </c>
      <c r="GP25" s="1" t="n">
        <f aca="false">FC25+CF25+DP25+CR25+DJ25+DG25+EW25+EH25+CC25+FO25+EE25</f>
        <v>228899</v>
      </c>
      <c r="GQ25" s="1" t="n">
        <f aca="false">FD25+CG25+DQ25+CS25+DK25+DH25+EX25+EI25+CD25+FP25+EF25</f>
        <v>2556</v>
      </c>
      <c r="GR25" s="1" t="n">
        <f aca="false">GP25/(GP25+GQ25)</f>
        <v>0.988956816659826</v>
      </c>
      <c r="GS25" s="1" t="n">
        <f aca="false">EN25+BZ25+GD25+GA25+FU25+DD25+ET25+FF25+DS25</f>
        <v>226</v>
      </c>
      <c r="GT25" s="1" t="n">
        <f aca="false">EO25+CA25+GE25+GB25+FV25+DE25+EU25+FG25+DT25</f>
        <v>20</v>
      </c>
      <c r="GU25" s="1" t="n">
        <f aca="false">GS25/(GS25+GT25)</f>
        <v>0.91869918699187</v>
      </c>
      <c r="GV25" s="1" t="n">
        <f aca="false">FR25+FL25+BZ25+CO25+GA25+CL25+CU25+EB25+GG25+DV25+EQ25+FI25+EZ25</f>
        <v>14576</v>
      </c>
      <c r="GW25" s="1" t="n">
        <f aca="false">FS25+FM25+CA25+CP25+GB25+CM25+CV25+EC25+GH25+DW25+ER25+FJ25+FA25</f>
        <v>169</v>
      </c>
      <c r="GX25" s="1" t="n">
        <f aca="false">GV25/(GV25+GW25)</f>
        <v>0.988538487622923</v>
      </c>
      <c r="GY25" s="1" t="n">
        <f aca="false">FR25+FL25+BZ25+CO25+GA25+CL25+CU25+EB25+EQ25+FI25+EZ25</f>
        <v>4437</v>
      </c>
      <c r="GZ25" s="1" t="n">
        <f aca="false">FS25+FM25+CA25+CP25+GB25+CM25+CV25+EC25+ER25+FJ25+FA25</f>
        <v>161</v>
      </c>
      <c r="HA25" s="1" t="n">
        <f aca="false">GY25/(GY25+GZ25)</f>
        <v>0.964984775989561</v>
      </c>
      <c r="HB25" s="1" t="n">
        <f aca="false">GJ25+GM25+GP25+GS25+GV25</f>
        <v>291318</v>
      </c>
      <c r="HC25" s="1" t="n">
        <f aca="false">GK25+GN25+GQ25+GT25+GW25</f>
        <v>19887</v>
      </c>
      <c r="HD25" s="1" t="n">
        <f aca="false">HB25/(HB25+HC25)</f>
        <v>0.936096785077361</v>
      </c>
    </row>
    <row r="26" customFormat="false" ht="12.75" hidden="false" customHeight="false" outlineLevel="0" collapsed="false">
      <c r="A26" s="2" t="n">
        <v>38013</v>
      </c>
      <c r="B26" s="3" t="n">
        <v>0.683831018518519</v>
      </c>
      <c r="C26" s="1" t="s">
        <v>534</v>
      </c>
      <c r="D26" s="1" t="s">
        <v>212</v>
      </c>
      <c r="G26" s="2" t="n">
        <v>38005</v>
      </c>
      <c r="H26" s="1" t="n">
        <v>8000</v>
      </c>
      <c r="I26" s="1" t="s">
        <v>308</v>
      </c>
      <c r="J26" s="1" t="s">
        <v>308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FALSE()</f>
        <v>0</v>
      </c>
      <c r="O26" s="1" t="b">
        <f aca="false">FALSE()</f>
        <v>0</v>
      </c>
      <c r="P26" s="1" t="b">
        <f aca="false">FALSE()</f>
        <v>0</v>
      </c>
      <c r="Q26" s="1" t="n">
        <v>1</v>
      </c>
      <c r="R26" s="1" t="n">
        <v>1</v>
      </c>
      <c r="S26" s="1" t="n">
        <v>1</v>
      </c>
      <c r="T26" s="1" t="n">
        <v>311029</v>
      </c>
      <c r="U26" s="1" t="s">
        <v>2323</v>
      </c>
      <c r="V26" s="1" t="s">
        <v>2324</v>
      </c>
      <c r="W26" s="1" t="n">
        <v>42272</v>
      </c>
      <c r="X26" s="1" t="n">
        <v>0</v>
      </c>
      <c r="Y26" s="1" t="n">
        <v>268757</v>
      </c>
      <c r="Z26" s="1" t="n">
        <v>249480</v>
      </c>
      <c r="AA26" s="1" t="n">
        <v>41316</v>
      </c>
      <c r="AB26" s="1" t="n">
        <v>956</v>
      </c>
      <c r="AC26" s="1" t="n">
        <v>19277</v>
      </c>
      <c r="AD26" s="1" t="n">
        <f aca="false">Z26/(Z26+AB26)</f>
        <v>0.996182657445415</v>
      </c>
      <c r="AE26" s="1" t="n">
        <f aca="false">AC26/(AC26+AA26)</f>
        <v>0.318139058967207</v>
      </c>
      <c r="AF26" s="1" t="n">
        <f aca="false">(Z26+AA26)/(Z26+AA26+AB26+AC26)</f>
        <v>0.934948188111077</v>
      </c>
      <c r="AG26" s="1" t="n">
        <v>0</v>
      </c>
      <c r="AH26" s="1" t="n">
        <v>972781</v>
      </c>
      <c r="AI26" s="1" t="s">
        <v>2325</v>
      </c>
      <c r="AJ26" s="1" t="s">
        <v>2326</v>
      </c>
      <c r="AK26" s="1" t="s">
        <v>1010</v>
      </c>
      <c r="AL26" s="1" t="n">
        <v>100</v>
      </c>
      <c r="AM26" s="1" t="s">
        <v>2282</v>
      </c>
      <c r="AN26" s="1" t="s">
        <v>2283</v>
      </c>
      <c r="AO26" s="1" t="s">
        <v>2284</v>
      </c>
      <c r="AP26" s="1" t="s">
        <v>2285</v>
      </c>
      <c r="AQ26" s="1" t="s">
        <v>2286</v>
      </c>
      <c r="AR26" s="1" t="s">
        <v>1123</v>
      </c>
      <c r="AS26" s="1" t="s">
        <v>2287</v>
      </c>
      <c r="AT26" s="1" t="s">
        <v>227</v>
      </c>
      <c r="AU26" s="1" t="s">
        <v>2288</v>
      </c>
      <c r="AV26" s="1" t="s">
        <v>2289</v>
      </c>
      <c r="AW26" s="1" t="s">
        <v>2290</v>
      </c>
      <c r="AX26" s="1" t="s">
        <v>2291</v>
      </c>
      <c r="AY26" s="1" t="n">
        <v>2066</v>
      </c>
      <c r="AZ26" s="1" t="n">
        <v>1616</v>
      </c>
      <c r="BA26" s="1" t="n">
        <v>1231</v>
      </c>
      <c r="BB26" s="1" t="n">
        <v>903</v>
      </c>
      <c r="BC26" s="1" t="n">
        <v>643</v>
      </c>
      <c r="BD26" s="1" t="n">
        <v>482</v>
      </c>
      <c r="BE26" s="1" t="n">
        <v>346</v>
      </c>
      <c r="BF26" s="1" t="n">
        <v>256</v>
      </c>
      <c r="BG26" s="1" t="n">
        <v>158</v>
      </c>
      <c r="BH26" s="1" t="n">
        <v>100</v>
      </c>
      <c r="BI26" s="1" t="n">
        <v>44</v>
      </c>
      <c r="BJ26" s="1" t="n">
        <v>21</v>
      </c>
      <c r="BK26" s="1" t="n">
        <v>10</v>
      </c>
      <c r="BL26" s="1" t="n">
        <v>8</v>
      </c>
      <c r="BM26" s="1" t="n">
        <v>3</v>
      </c>
      <c r="BN26" s="1" t="n">
        <v>5</v>
      </c>
      <c r="BO26" s="1" t="s">
        <v>232</v>
      </c>
      <c r="BP26" s="1" t="s">
        <v>2292</v>
      </c>
      <c r="BQ26" s="1" t="s">
        <v>2293</v>
      </c>
      <c r="BR26" s="1" t="s">
        <v>2294</v>
      </c>
      <c r="BS26" s="1" t="s">
        <v>2295</v>
      </c>
      <c r="BT26" s="1" t="s">
        <v>2296</v>
      </c>
      <c r="BU26" s="1" t="s">
        <v>2297</v>
      </c>
      <c r="BV26" s="1" t="s">
        <v>2298</v>
      </c>
      <c r="BW26" s="1" t="s">
        <v>2299</v>
      </c>
      <c r="BX26" s="1" t="s">
        <v>2269</v>
      </c>
      <c r="BY26" s="1" t="s">
        <v>2300</v>
      </c>
      <c r="BZ26" s="1" t="n">
        <v>156</v>
      </c>
      <c r="CA26" s="1" t="n">
        <v>2</v>
      </c>
      <c r="CB26" s="1" t="n">
        <v>0</v>
      </c>
      <c r="CC26" s="1" t="n">
        <v>12</v>
      </c>
      <c r="CD26" s="1" t="n">
        <v>0</v>
      </c>
      <c r="CE26" s="1" t="n">
        <v>0</v>
      </c>
      <c r="CF26" s="1" t="n">
        <v>445</v>
      </c>
      <c r="CG26" s="1" t="n">
        <v>653</v>
      </c>
      <c r="CH26" s="1" t="n">
        <v>0</v>
      </c>
      <c r="CI26" s="1" t="n">
        <v>304</v>
      </c>
      <c r="CJ26" s="1" t="n">
        <v>2</v>
      </c>
      <c r="CK26" s="1" t="n">
        <v>0</v>
      </c>
      <c r="CL26" s="1" t="n">
        <v>16</v>
      </c>
      <c r="CM26" s="1" t="n">
        <v>1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4988</v>
      </c>
      <c r="CS26" s="1" t="n">
        <v>12</v>
      </c>
      <c r="CT26" s="1" t="n">
        <v>0</v>
      </c>
      <c r="CU26" s="1" t="n">
        <v>2</v>
      </c>
      <c r="CV26" s="1" t="n">
        <v>0</v>
      </c>
      <c r="CW26" s="1" t="n">
        <v>0</v>
      </c>
      <c r="CX26" s="1" t="n">
        <v>41316</v>
      </c>
      <c r="CY26" s="1" t="n">
        <v>19277</v>
      </c>
      <c r="CZ26" s="1" t="n">
        <v>0</v>
      </c>
      <c r="DA26" s="1" t="n">
        <v>1053</v>
      </c>
      <c r="DB26" s="1" t="n">
        <v>0</v>
      </c>
      <c r="DC26" s="1" t="n">
        <v>0</v>
      </c>
      <c r="DD26" s="1" t="n">
        <v>15</v>
      </c>
      <c r="DE26" s="1" t="n">
        <v>1</v>
      </c>
      <c r="DF26" s="1" t="n">
        <v>0</v>
      </c>
      <c r="DG26" s="1" t="n">
        <v>85</v>
      </c>
      <c r="DH26" s="1" t="n">
        <v>2</v>
      </c>
      <c r="DI26" s="1" t="n">
        <v>0</v>
      </c>
      <c r="DJ26" s="1" t="n">
        <v>58001</v>
      </c>
      <c r="DK26" s="1" t="n">
        <v>0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4</v>
      </c>
      <c r="DQ26" s="1" t="n">
        <v>5</v>
      </c>
      <c r="DR26" s="1" t="n">
        <v>0</v>
      </c>
      <c r="DS26" s="1" t="n">
        <v>13</v>
      </c>
      <c r="DT26" s="1" t="n">
        <v>0</v>
      </c>
      <c r="DU26" s="1" t="n">
        <v>0</v>
      </c>
      <c r="DV26" s="1" t="n">
        <v>2406</v>
      </c>
      <c r="DW26" s="1" t="n">
        <v>0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14</v>
      </c>
      <c r="EC26" s="1" t="n">
        <v>3</v>
      </c>
      <c r="ED26" s="1" t="n">
        <v>0</v>
      </c>
      <c r="EE26" s="1" t="n">
        <v>1436</v>
      </c>
      <c r="EF26" s="1" t="n">
        <v>166</v>
      </c>
      <c r="EG26" s="1" t="n">
        <v>0</v>
      </c>
      <c r="EH26" s="1" t="n">
        <v>164018</v>
      </c>
      <c r="EI26" s="1" t="n">
        <v>73</v>
      </c>
      <c r="EJ26" s="1" t="n">
        <v>0</v>
      </c>
      <c r="EK26" s="1" t="n">
        <v>1632</v>
      </c>
      <c r="EL26" s="1" t="n">
        <v>1</v>
      </c>
      <c r="EM26" s="1" t="n">
        <v>0</v>
      </c>
      <c r="EN26" s="1" t="n">
        <v>21</v>
      </c>
      <c r="EO26" s="1" t="n">
        <v>1</v>
      </c>
      <c r="EP26" s="1" t="n">
        <v>0</v>
      </c>
      <c r="EQ26" s="1" t="n">
        <v>2</v>
      </c>
      <c r="ER26" s="1" t="n">
        <v>0</v>
      </c>
      <c r="ES26" s="1" t="n">
        <v>0</v>
      </c>
      <c r="ET26" s="1" t="n">
        <v>11</v>
      </c>
      <c r="EU26" s="1" t="n">
        <v>2</v>
      </c>
      <c r="EV26" s="1" t="n">
        <v>0</v>
      </c>
      <c r="EW26" s="1" t="n">
        <v>759</v>
      </c>
      <c r="EX26" s="1" t="n">
        <v>0</v>
      </c>
      <c r="EY26" s="1" t="n">
        <v>0</v>
      </c>
      <c r="EZ26" s="1" t="n">
        <v>4</v>
      </c>
      <c r="FA26" s="1" t="n">
        <v>0</v>
      </c>
      <c r="FB26" s="1" t="n">
        <v>0</v>
      </c>
      <c r="FC26" s="1" t="n">
        <v>794</v>
      </c>
      <c r="FD26" s="1" t="n">
        <v>0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8</v>
      </c>
      <c r="FJ26" s="1" t="n">
        <v>1</v>
      </c>
      <c r="FK26" s="1" t="n">
        <v>0</v>
      </c>
      <c r="FL26" s="1" t="n">
        <v>4338</v>
      </c>
      <c r="FM26" s="1" t="n">
        <v>29</v>
      </c>
      <c r="FN26" s="1" t="n">
        <v>0</v>
      </c>
      <c r="FO26" s="1" t="n">
        <v>2</v>
      </c>
      <c r="FP26" s="1" t="n">
        <v>0</v>
      </c>
      <c r="FQ26" s="1" t="n">
        <v>0</v>
      </c>
      <c r="FR26" s="1" t="n">
        <v>3</v>
      </c>
      <c r="FS26" s="1" t="n">
        <v>0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35</v>
      </c>
      <c r="FY26" s="1" t="n">
        <v>1</v>
      </c>
      <c r="FZ26" s="1" t="n">
        <v>0</v>
      </c>
      <c r="GA26" s="1" t="n">
        <v>17</v>
      </c>
      <c r="GB26" s="1" t="n">
        <v>1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7741</v>
      </c>
      <c r="GH26" s="1" t="n">
        <v>0</v>
      </c>
      <c r="GI26" s="1" t="n">
        <v>0</v>
      </c>
      <c r="GJ26" s="1" t="n">
        <f aca="false">CX26</f>
        <v>41316</v>
      </c>
      <c r="GK26" s="1" t="n">
        <f aca="false">CY26</f>
        <v>19277</v>
      </c>
      <c r="GL26" s="1" t="n">
        <f aca="false">GJ26/(GJ26+GK26)</f>
        <v>0.681860941032793</v>
      </c>
      <c r="GM26" s="1" t="n">
        <f aca="false">CI26+DA26+DM26+DY26+FX26+EK26</f>
        <v>4162</v>
      </c>
      <c r="GN26" s="1" t="n">
        <f aca="false">CJ26+DB26+DN26+DZ26+FY26+EL26</f>
        <v>4</v>
      </c>
      <c r="GO26" s="1" t="n">
        <f aca="false">GM26/(GM26+GN26)</f>
        <v>0.99903984637542</v>
      </c>
      <c r="GP26" s="1" t="n">
        <f aca="false">FC26+CF26+DP26+CR26+DJ26+DG26+EW26+EH26+CC26+FO26+EE26</f>
        <v>230544</v>
      </c>
      <c r="GQ26" s="1" t="n">
        <f aca="false">FD26+CG26+DQ26+CS26+DK26+DH26+EX26+EI26+CD26+FP26+EF26</f>
        <v>911</v>
      </c>
      <c r="GR26" s="1" t="n">
        <f aca="false">GP26/(GP26+GQ26)</f>
        <v>0.996064029725001</v>
      </c>
      <c r="GS26" s="1" t="n">
        <f aca="false">EN26+BZ26+GD26+GA26+FU26+DD26+ET26+FF26+DS26</f>
        <v>239</v>
      </c>
      <c r="GT26" s="1" t="n">
        <f aca="false">EO26+CA26+GE26+GB26+FV26+DE26+EU26+FG26+DT26</f>
        <v>7</v>
      </c>
      <c r="GU26" s="1" t="n">
        <f aca="false">GS26/(GS26+GT26)</f>
        <v>0.971544715447155</v>
      </c>
      <c r="GV26" s="1" t="n">
        <f aca="false">FR26+FL26+BZ26+CO26+GA26+CL26+CU26+EB26+GG26+DV26+EQ26+FI26+EZ26</f>
        <v>14708</v>
      </c>
      <c r="GW26" s="1" t="n">
        <f aca="false">FS26+FM26+CA26+CP26+GB26+CM26+CV26+EC26+GH26+DW26+ER26+FJ26+FA26</f>
        <v>37</v>
      </c>
      <c r="GX26" s="1" t="n">
        <f aca="false">GV26/(GV26+GW26)</f>
        <v>0.997490674805019</v>
      </c>
      <c r="GY26" s="1" t="n">
        <f aca="false">FR26+FL26+BZ26+CO26+GA26+CL26+CU26+EB26+EQ26+FI26+EZ26</f>
        <v>4561</v>
      </c>
      <c r="GZ26" s="1" t="n">
        <f aca="false">FS26+FM26+CA26+CP26+GB26+CM26+CV26+EC26+ER26+FJ26+FA26</f>
        <v>37</v>
      </c>
      <c r="HA26" s="1" t="n">
        <f aca="false">GY26/(GY26+GZ26)</f>
        <v>0.991953023053502</v>
      </c>
      <c r="HB26" s="1" t="n">
        <f aca="false">GJ26+GM26+GP26+GS26+GV26</f>
        <v>290969</v>
      </c>
      <c r="HC26" s="1" t="n">
        <f aca="false">GK26+GN26+GQ26+GT26+GW26</f>
        <v>20236</v>
      </c>
      <c r="HD26" s="1" t="n">
        <f aca="false">HB26/(HB26+HC26)</f>
        <v>0.934975337799843</v>
      </c>
    </row>
    <row r="27" customFormat="false" ht="12.75" hidden="false" customHeight="false" outlineLevel="0" collapsed="false">
      <c r="A27" s="2" t="n">
        <v>38013</v>
      </c>
      <c r="B27" s="3" t="n">
        <v>0.718564814814815</v>
      </c>
      <c r="C27" s="1" t="s">
        <v>534</v>
      </c>
      <c r="D27" s="1" t="s">
        <v>212</v>
      </c>
      <c r="G27" s="2" t="n">
        <v>38005</v>
      </c>
      <c r="H27" s="1" t="n">
        <v>8000</v>
      </c>
      <c r="I27" s="1" t="s">
        <v>308</v>
      </c>
      <c r="J27" s="1" t="s">
        <v>30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FALSE()</f>
        <v>0</v>
      </c>
      <c r="O27" s="1" t="b">
        <f aca="false">FALSE()</f>
        <v>0</v>
      </c>
      <c r="P27" s="1" t="b">
        <f aca="false">FALSE()</f>
        <v>0</v>
      </c>
      <c r="Q27" s="1" t="n">
        <v>1</v>
      </c>
      <c r="R27" s="1" t="n">
        <v>1</v>
      </c>
      <c r="S27" s="1" t="n">
        <v>1</v>
      </c>
      <c r="T27" s="1" t="n">
        <v>311029</v>
      </c>
      <c r="U27" s="1" t="s">
        <v>2327</v>
      </c>
      <c r="V27" s="1" t="s">
        <v>2328</v>
      </c>
      <c r="W27" s="1" t="n">
        <v>42272</v>
      </c>
      <c r="X27" s="1" t="n">
        <v>0</v>
      </c>
      <c r="Y27" s="1" t="n">
        <v>268757</v>
      </c>
      <c r="Z27" s="1" t="n">
        <v>249480</v>
      </c>
      <c r="AA27" s="1" t="n">
        <v>41316</v>
      </c>
      <c r="AB27" s="1" t="n">
        <v>956</v>
      </c>
      <c r="AC27" s="1" t="n">
        <v>19277</v>
      </c>
      <c r="AD27" s="1" t="n">
        <f aca="false">Z27/(Z27+AB27)</f>
        <v>0.996182657445415</v>
      </c>
      <c r="AE27" s="1" t="n">
        <f aca="false">AC27/(AC27+AA27)</f>
        <v>0.318139058967207</v>
      </c>
      <c r="AF27" s="1" t="n">
        <f aca="false">(Z27+AA27)/(Z27+AA27+AB27+AC27)</f>
        <v>0.934948188111077</v>
      </c>
      <c r="AG27" s="1" t="n">
        <v>0</v>
      </c>
      <c r="AH27" s="1" t="n">
        <v>972781</v>
      </c>
      <c r="AI27" s="1" t="s">
        <v>2329</v>
      </c>
      <c r="AJ27" s="1" t="s">
        <v>2330</v>
      </c>
      <c r="AK27" s="1" t="s">
        <v>1010</v>
      </c>
      <c r="AL27" s="1" t="n">
        <v>100</v>
      </c>
      <c r="AM27" s="1" t="s">
        <v>2282</v>
      </c>
      <c r="AN27" s="1" t="s">
        <v>2283</v>
      </c>
      <c r="AO27" s="1" t="s">
        <v>2284</v>
      </c>
      <c r="AP27" s="1" t="s">
        <v>2285</v>
      </c>
      <c r="AQ27" s="1" t="s">
        <v>2286</v>
      </c>
      <c r="AR27" s="1" t="s">
        <v>1123</v>
      </c>
      <c r="AS27" s="1" t="s">
        <v>2287</v>
      </c>
      <c r="AT27" s="1" t="s">
        <v>227</v>
      </c>
      <c r="AU27" s="1" t="s">
        <v>2288</v>
      </c>
      <c r="AV27" s="1" t="s">
        <v>2289</v>
      </c>
      <c r="AW27" s="1" t="s">
        <v>2290</v>
      </c>
      <c r="AX27" s="1" t="s">
        <v>2291</v>
      </c>
      <c r="AY27" s="1" t="n">
        <v>2066</v>
      </c>
      <c r="AZ27" s="1" t="n">
        <v>1616</v>
      </c>
      <c r="BA27" s="1" t="n">
        <v>1231</v>
      </c>
      <c r="BB27" s="1" t="n">
        <v>903</v>
      </c>
      <c r="BC27" s="1" t="n">
        <v>643</v>
      </c>
      <c r="BD27" s="1" t="n">
        <v>482</v>
      </c>
      <c r="BE27" s="1" t="n">
        <v>346</v>
      </c>
      <c r="BF27" s="1" t="n">
        <v>256</v>
      </c>
      <c r="BG27" s="1" t="n">
        <v>158</v>
      </c>
      <c r="BH27" s="1" t="n">
        <v>100</v>
      </c>
      <c r="BI27" s="1" t="n">
        <v>44</v>
      </c>
      <c r="BJ27" s="1" t="n">
        <v>21</v>
      </c>
      <c r="BK27" s="1" t="n">
        <v>10</v>
      </c>
      <c r="BL27" s="1" t="n">
        <v>8</v>
      </c>
      <c r="BM27" s="1" t="n">
        <v>3</v>
      </c>
      <c r="BN27" s="1" t="n">
        <v>5</v>
      </c>
      <c r="BO27" s="1" t="s">
        <v>232</v>
      </c>
      <c r="BP27" s="1" t="s">
        <v>2292</v>
      </c>
      <c r="BQ27" s="1" t="s">
        <v>2293</v>
      </c>
      <c r="BR27" s="1" t="s">
        <v>2294</v>
      </c>
      <c r="BS27" s="1" t="s">
        <v>2295</v>
      </c>
      <c r="BT27" s="1" t="s">
        <v>2296</v>
      </c>
      <c r="BU27" s="1" t="s">
        <v>2297</v>
      </c>
      <c r="BV27" s="1" t="s">
        <v>2298</v>
      </c>
      <c r="BW27" s="1" t="s">
        <v>2299</v>
      </c>
      <c r="BX27" s="1" t="s">
        <v>2269</v>
      </c>
      <c r="BY27" s="1" t="s">
        <v>2300</v>
      </c>
      <c r="BZ27" s="1" t="n">
        <v>156</v>
      </c>
      <c r="CA27" s="1" t="n">
        <v>2</v>
      </c>
      <c r="CB27" s="1" t="n">
        <v>0</v>
      </c>
      <c r="CC27" s="1" t="n">
        <v>12</v>
      </c>
      <c r="CD27" s="1" t="n">
        <v>0</v>
      </c>
      <c r="CE27" s="1" t="n">
        <v>0</v>
      </c>
      <c r="CF27" s="1" t="n">
        <v>445</v>
      </c>
      <c r="CG27" s="1" t="n">
        <v>653</v>
      </c>
      <c r="CH27" s="1" t="n">
        <v>0</v>
      </c>
      <c r="CI27" s="1" t="n">
        <v>304</v>
      </c>
      <c r="CJ27" s="1" t="n">
        <v>2</v>
      </c>
      <c r="CK27" s="1" t="n">
        <v>0</v>
      </c>
      <c r="CL27" s="1" t="n">
        <v>16</v>
      </c>
      <c r="CM27" s="1" t="n">
        <v>1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4988</v>
      </c>
      <c r="CS27" s="1" t="n">
        <v>12</v>
      </c>
      <c r="CT27" s="1" t="n">
        <v>0</v>
      </c>
      <c r="CU27" s="1" t="n">
        <v>2</v>
      </c>
      <c r="CV27" s="1" t="n">
        <v>0</v>
      </c>
      <c r="CW27" s="1" t="n">
        <v>0</v>
      </c>
      <c r="CX27" s="1" t="n">
        <v>41316</v>
      </c>
      <c r="CY27" s="1" t="n">
        <v>19277</v>
      </c>
      <c r="CZ27" s="1" t="n">
        <v>0</v>
      </c>
      <c r="DA27" s="1" t="n">
        <v>1053</v>
      </c>
      <c r="DB27" s="1" t="n">
        <v>0</v>
      </c>
      <c r="DC27" s="1" t="n">
        <v>0</v>
      </c>
      <c r="DD27" s="1" t="n">
        <v>15</v>
      </c>
      <c r="DE27" s="1" t="n">
        <v>1</v>
      </c>
      <c r="DF27" s="1" t="n">
        <v>0</v>
      </c>
      <c r="DG27" s="1" t="n">
        <v>85</v>
      </c>
      <c r="DH27" s="1" t="n">
        <v>2</v>
      </c>
      <c r="DI27" s="1" t="n">
        <v>0</v>
      </c>
      <c r="DJ27" s="1" t="n">
        <v>58001</v>
      </c>
      <c r="DK27" s="1" t="n">
        <v>0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4</v>
      </c>
      <c r="DQ27" s="1" t="n">
        <v>5</v>
      </c>
      <c r="DR27" s="1" t="n">
        <v>0</v>
      </c>
      <c r="DS27" s="1" t="n">
        <v>13</v>
      </c>
      <c r="DT27" s="1" t="n">
        <v>0</v>
      </c>
      <c r="DU27" s="1" t="n">
        <v>0</v>
      </c>
      <c r="DV27" s="1" t="n">
        <v>2406</v>
      </c>
      <c r="DW27" s="1" t="n">
        <v>0</v>
      </c>
      <c r="DX27" s="1" t="n">
        <v>0</v>
      </c>
      <c r="DY27" s="1" t="n">
        <v>354</v>
      </c>
      <c r="DZ27" s="1" t="n">
        <v>0</v>
      </c>
      <c r="EA27" s="1" t="n">
        <v>0</v>
      </c>
      <c r="EB27" s="1" t="n">
        <v>14</v>
      </c>
      <c r="EC27" s="1" t="n">
        <v>3</v>
      </c>
      <c r="ED27" s="1" t="n">
        <v>0</v>
      </c>
      <c r="EE27" s="1" t="n">
        <v>1436</v>
      </c>
      <c r="EF27" s="1" t="n">
        <v>166</v>
      </c>
      <c r="EG27" s="1" t="n">
        <v>0</v>
      </c>
      <c r="EH27" s="1" t="n">
        <v>164018</v>
      </c>
      <c r="EI27" s="1" t="n">
        <v>73</v>
      </c>
      <c r="EJ27" s="1" t="n">
        <v>0</v>
      </c>
      <c r="EK27" s="1" t="n">
        <v>1632</v>
      </c>
      <c r="EL27" s="1" t="n">
        <v>1</v>
      </c>
      <c r="EM27" s="1" t="n">
        <v>0</v>
      </c>
      <c r="EN27" s="1" t="n">
        <v>21</v>
      </c>
      <c r="EO27" s="1" t="n">
        <v>1</v>
      </c>
      <c r="EP27" s="1" t="n">
        <v>0</v>
      </c>
      <c r="EQ27" s="1" t="n">
        <v>2</v>
      </c>
      <c r="ER27" s="1" t="n">
        <v>0</v>
      </c>
      <c r="ES27" s="1" t="n">
        <v>0</v>
      </c>
      <c r="ET27" s="1" t="n">
        <v>11</v>
      </c>
      <c r="EU27" s="1" t="n">
        <v>2</v>
      </c>
      <c r="EV27" s="1" t="n">
        <v>0</v>
      </c>
      <c r="EW27" s="1" t="n">
        <v>759</v>
      </c>
      <c r="EX27" s="1" t="n">
        <v>0</v>
      </c>
      <c r="EY27" s="1" t="n">
        <v>0</v>
      </c>
      <c r="EZ27" s="1" t="n">
        <v>4</v>
      </c>
      <c r="FA27" s="1" t="n">
        <v>0</v>
      </c>
      <c r="FB27" s="1" t="n">
        <v>0</v>
      </c>
      <c r="FC27" s="1" t="n">
        <v>794</v>
      </c>
      <c r="FD27" s="1" t="n">
        <v>0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8</v>
      </c>
      <c r="FJ27" s="1" t="n">
        <v>1</v>
      </c>
      <c r="FK27" s="1" t="n">
        <v>0</v>
      </c>
      <c r="FL27" s="1" t="n">
        <v>4338</v>
      </c>
      <c r="FM27" s="1" t="n">
        <v>29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3</v>
      </c>
      <c r="FS27" s="1" t="n">
        <v>0</v>
      </c>
      <c r="FT27" s="1" t="n">
        <v>0</v>
      </c>
      <c r="FU27" s="1" t="n">
        <v>2</v>
      </c>
      <c r="FV27" s="1" t="n">
        <v>0</v>
      </c>
      <c r="FW27" s="1" t="n">
        <v>0</v>
      </c>
      <c r="FX27" s="1" t="n">
        <v>735</v>
      </c>
      <c r="FY27" s="1" t="n">
        <v>1</v>
      </c>
      <c r="FZ27" s="1" t="n">
        <v>0</v>
      </c>
      <c r="GA27" s="1" t="n">
        <v>17</v>
      </c>
      <c r="GB27" s="1" t="n">
        <v>1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7741</v>
      </c>
      <c r="GH27" s="1" t="n">
        <v>0</v>
      </c>
      <c r="GI27" s="1" t="n">
        <v>0</v>
      </c>
      <c r="GJ27" s="1" t="n">
        <f aca="false">CX27</f>
        <v>41316</v>
      </c>
      <c r="GK27" s="1" t="n">
        <f aca="false">CY27</f>
        <v>19277</v>
      </c>
      <c r="GL27" s="1" t="n">
        <f aca="false">GJ27/(GJ27+GK27)</f>
        <v>0.681860941032793</v>
      </c>
      <c r="GM27" s="1" t="n">
        <f aca="false">CI27+DA27+DM27+DY27+FX27+EK27</f>
        <v>4162</v>
      </c>
      <c r="GN27" s="1" t="n">
        <f aca="false">CJ27+DB27+DN27+DZ27+FY27+EL27</f>
        <v>4</v>
      </c>
      <c r="GO27" s="1" t="n">
        <f aca="false">GM27/(GM27+GN27)</f>
        <v>0.99903984637542</v>
      </c>
      <c r="GP27" s="1" t="n">
        <f aca="false">FC27+CF27+DP27+CR27+DJ27+DG27+EW27+EH27+CC27+FO27+EE27</f>
        <v>230544</v>
      </c>
      <c r="GQ27" s="1" t="n">
        <f aca="false">FD27+CG27+DQ27+CS27+DK27+DH27+EX27+EI27+CD27+FP27+EF27</f>
        <v>911</v>
      </c>
      <c r="GR27" s="1" t="n">
        <f aca="false">GP27/(GP27+GQ27)</f>
        <v>0.996064029725001</v>
      </c>
      <c r="GS27" s="1" t="n">
        <f aca="false">EN27+BZ27+GD27+GA27+FU27+DD27+ET27+FF27+DS27</f>
        <v>239</v>
      </c>
      <c r="GT27" s="1" t="n">
        <f aca="false">EO27+CA27+GE27+GB27+FV27+DE27+EU27+FG27+DT27</f>
        <v>7</v>
      </c>
      <c r="GU27" s="1" t="n">
        <f aca="false">GS27/(GS27+GT27)</f>
        <v>0.971544715447155</v>
      </c>
      <c r="GV27" s="1" t="n">
        <f aca="false">FR27+FL27+BZ27+CO27+GA27+CL27+CU27+EB27+GG27+DV27+EQ27+FI27+EZ27</f>
        <v>14708</v>
      </c>
      <c r="GW27" s="1" t="n">
        <f aca="false">FS27+FM27+CA27+CP27+GB27+CM27+CV27+EC27+GH27+DW27+ER27+FJ27+FA27</f>
        <v>37</v>
      </c>
      <c r="GX27" s="1" t="n">
        <f aca="false">GV27/(GV27+GW27)</f>
        <v>0.997490674805019</v>
      </c>
      <c r="GY27" s="1" t="n">
        <f aca="false">FR27+FL27+BZ27+CO27+GA27+CL27+CU27+EB27+EQ27+FI27+EZ27</f>
        <v>4561</v>
      </c>
      <c r="GZ27" s="1" t="n">
        <f aca="false">FS27+FM27+CA27+CP27+GB27+CM27+CV27+EC27+ER27+FJ27+FA27</f>
        <v>37</v>
      </c>
      <c r="HA27" s="1" t="n">
        <f aca="false">GY27/(GY27+GZ27)</f>
        <v>0.991953023053502</v>
      </c>
      <c r="HB27" s="1" t="n">
        <f aca="false">GJ27+GM27+GP27+GS27+GV27</f>
        <v>290969</v>
      </c>
      <c r="HC27" s="1" t="n">
        <f aca="false">GK27+GN27+GQ27+GT27+GW27</f>
        <v>20236</v>
      </c>
      <c r="HD27" s="1" t="n">
        <f aca="false">HB27/(HB27+HC27)</f>
        <v>0.934975337799843</v>
      </c>
    </row>
    <row r="28" customFormat="false" ht="12.75" hidden="false" customHeight="false" outlineLevel="0" collapsed="false">
      <c r="A28" s="2" t="n">
        <v>38013</v>
      </c>
      <c r="B28" s="3" t="n">
        <v>0.793298611111111</v>
      </c>
      <c r="C28" s="1" t="s">
        <v>534</v>
      </c>
      <c r="D28" s="1" t="s">
        <v>212</v>
      </c>
      <c r="G28" s="2" t="n">
        <v>38005</v>
      </c>
      <c r="H28" s="1" t="n">
        <v>8000</v>
      </c>
      <c r="I28" s="1" t="s">
        <v>308</v>
      </c>
      <c r="J28" s="1" t="s">
        <v>30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FALSE()</f>
        <v>0</v>
      </c>
      <c r="O28" s="1" t="b">
        <f aca="false">FALSE()</f>
        <v>0</v>
      </c>
      <c r="P28" s="1" t="b">
        <f aca="false">FALSE()</f>
        <v>0</v>
      </c>
      <c r="Q28" s="1" t="n">
        <v>2</v>
      </c>
      <c r="R28" s="1" t="n">
        <v>1</v>
      </c>
      <c r="S28" s="1" t="n">
        <v>2</v>
      </c>
      <c r="T28" s="1" t="n">
        <v>311029</v>
      </c>
      <c r="U28" s="1" t="s">
        <v>2331</v>
      </c>
      <c r="V28" s="1" t="s">
        <v>2332</v>
      </c>
      <c r="W28" s="1" t="n">
        <v>37499</v>
      </c>
      <c r="X28" s="1" t="n">
        <v>0</v>
      </c>
      <c r="Y28" s="1" t="n">
        <v>273530</v>
      </c>
      <c r="Z28" s="1" t="n">
        <v>249346</v>
      </c>
      <c r="AA28" s="1" t="n">
        <v>36409</v>
      </c>
      <c r="AB28" s="1" t="n">
        <v>1090</v>
      </c>
      <c r="AC28" s="1" t="n">
        <v>24184</v>
      </c>
      <c r="AD28" s="1" t="n">
        <f aca="false">Z28/(Z28+AB28)</f>
        <v>0.99564759060199</v>
      </c>
      <c r="AE28" s="1" t="n">
        <f aca="false">AC28/(AC28+AA28)</f>
        <v>0.399122010793326</v>
      </c>
      <c r="AF28" s="1" t="n">
        <f aca="false">(Z28+AA28)/(Z28+AA28+AB28+AC28)</f>
        <v>0.918740696205177</v>
      </c>
      <c r="AG28" s="1" t="n">
        <v>0</v>
      </c>
      <c r="AH28" s="1" t="n">
        <v>972781</v>
      </c>
      <c r="AI28" s="1" t="s">
        <v>2333</v>
      </c>
      <c r="AJ28" s="1" t="s">
        <v>2334</v>
      </c>
      <c r="AK28" s="1" t="s">
        <v>2305</v>
      </c>
      <c r="AL28" s="1" t="n">
        <v>178</v>
      </c>
      <c r="AM28" s="1" t="s">
        <v>2306</v>
      </c>
      <c r="AN28" s="1" t="s">
        <v>2307</v>
      </c>
      <c r="AO28" s="1" t="s">
        <v>2308</v>
      </c>
      <c r="AP28" s="1" t="s">
        <v>2309</v>
      </c>
      <c r="AQ28" s="1" t="s">
        <v>2310</v>
      </c>
      <c r="AR28" s="1" t="s">
        <v>2311</v>
      </c>
      <c r="AS28" s="1" t="s">
        <v>2312</v>
      </c>
      <c r="AT28" s="1" t="s">
        <v>227</v>
      </c>
      <c r="AU28" s="1" t="s">
        <v>2313</v>
      </c>
      <c r="AV28" s="1" t="s">
        <v>2314</v>
      </c>
      <c r="AW28" s="1" t="s">
        <v>2315</v>
      </c>
      <c r="AX28" s="1" t="s">
        <v>2316</v>
      </c>
      <c r="AY28" s="1" t="n">
        <v>2992</v>
      </c>
      <c r="AZ28" s="1" t="n">
        <v>1573</v>
      </c>
      <c r="BA28" s="1" t="n">
        <v>991</v>
      </c>
      <c r="BB28" s="1" t="n">
        <v>685</v>
      </c>
      <c r="BC28" s="1" t="n">
        <v>498</v>
      </c>
      <c r="BD28" s="1" t="n">
        <v>336</v>
      </c>
      <c r="BE28" s="1" t="n">
        <v>223</v>
      </c>
      <c r="BF28" s="1" t="n">
        <v>132</v>
      </c>
      <c r="BG28" s="1" t="n">
        <v>91</v>
      </c>
      <c r="BH28" s="1" t="n">
        <v>75</v>
      </c>
      <c r="BI28" s="1" t="n">
        <v>48</v>
      </c>
      <c r="BJ28" s="1" t="n">
        <v>31</v>
      </c>
      <c r="BK28" s="1" t="n">
        <v>8</v>
      </c>
      <c r="BL28" s="1" t="n">
        <v>3</v>
      </c>
      <c r="BM28" s="1" t="n">
        <v>4</v>
      </c>
      <c r="BN28" s="1" t="n">
        <v>5</v>
      </c>
      <c r="BO28" s="1" t="s">
        <v>232</v>
      </c>
      <c r="BP28" s="1" t="s">
        <v>298</v>
      </c>
      <c r="BQ28" s="1" t="s">
        <v>889</v>
      </c>
      <c r="BR28" s="1" t="s">
        <v>2317</v>
      </c>
      <c r="BS28" s="1" t="s">
        <v>2318</v>
      </c>
      <c r="BT28" s="1" t="s">
        <v>2319</v>
      </c>
      <c r="BU28" s="1" t="s">
        <v>1000</v>
      </c>
      <c r="BV28" s="1" t="s">
        <v>1744</v>
      </c>
      <c r="BW28" s="1" t="s">
        <v>2320</v>
      </c>
      <c r="BX28" s="1" t="s">
        <v>2321</v>
      </c>
      <c r="BY28" s="1" t="s">
        <v>2322</v>
      </c>
      <c r="BZ28" s="1" t="n">
        <v>158</v>
      </c>
      <c r="CA28" s="1" t="n">
        <v>0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421</v>
      </c>
      <c r="CG28" s="1" t="n">
        <v>677</v>
      </c>
      <c r="CH28" s="1" t="n">
        <v>0</v>
      </c>
      <c r="CI28" s="1" t="n">
        <v>305</v>
      </c>
      <c r="CJ28" s="1" t="n">
        <v>1</v>
      </c>
      <c r="CK28" s="1" t="n">
        <v>0</v>
      </c>
      <c r="CL28" s="1" t="n">
        <v>16</v>
      </c>
      <c r="CM28" s="1" t="n">
        <v>1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5000</v>
      </c>
      <c r="CS28" s="1" t="n">
        <v>0</v>
      </c>
      <c r="CT28" s="1" t="n">
        <v>0</v>
      </c>
      <c r="CU28" s="1" t="n">
        <v>2</v>
      </c>
      <c r="CV28" s="1" t="n">
        <v>0</v>
      </c>
      <c r="CW28" s="1" t="n">
        <v>0</v>
      </c>
      <c r="CX28" s="1" t="n">
        <v>36409</v>
      </c>
      <c r="CY28" s="1" t="n">
        <v>24184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4</v>
      </c>
      <c r="DE28" s="1" t="n">
        <v>2</v>
      </c>
      <c r="DF28" s="1" t="n">
        <v>0</v>
      </c>
      <c r="DG28" s="1" t="n">
        <v>85</v>
      </c>
      <c r="DH28" s="1" t="n">
        <v>2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4</v>
      </c>
      <c r="DQ28" s="1" t="n">
        <v>5</v>
      </c>
      <c r="DR28" s="1" t="n">
        <v>0</v>
      </c>
      <c r="DS28" s="1" t="n">
        <v>12</v>
      </c>
      <c r="DT28" s="1" t="n">
        <v>1</v>
      </c>
      <c r="DU28" s="1" t="n">
        <v>0</v>
      </c>
      <c r="DV28" s="1" t="n">
        <v>2406</v>
      </c>
      <c r="DW28" s="1" t="n">
        <v>0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15</v>
      </c>
      <c r="EC28" s="1" t="n">
        <v>2</v>
      </c>
      <c r="ED28" s="1" t="n">
        <v>0</v>
      </c>
      <c r="EE28" s="1" t="n">
        <v>1274</v>
      </c>
      <c r="EF28" s="1" t="n">
        <v>328</v>
      </c>
      <c r="EG28" s="1" t="n">
        <v>0</v>
      </c>
      <c r="EH28" s="1" t="n">
        <v>164056</v>
      </c>
      <c r="EI28" s="1" t="n">
        <v>35</v>
      </c>
      <c r="EJ28" s="1" t="n">
        <v>0</v>
      </c>
      <c r="EK28" s="1" t="n">
        <v>1632</v>
      </c>
      <c r="EL28" s="1" t="n">
        <v>1</v>
      </c>
      <c r="EM28" s="1" t="n">
        <v>0</v>
      </c>
      <c r="EN28" s="1" t="n">
        <v>22</v>
      </c>
      <c r="EO28" s="1" t="n">
        <v>0</v>
      </c>
      <c r="EP28" s="1" t="n">
        <v>0</v>
      </c>
      <c r="EQ28" s="1" t="n">
        <v>2</v>
      </c>
      <c r="ER28" s="1" t="n">
        <v>0</v>
      </c>
      <c r="ES28" s="1" t="n">
        <v>0</v>
      </c>
      <c r="ET28" s="1" t="n">
        <v>11</v>
      </c>
      <c r="EU28" s="1" t="n">
        <v>2</v>
      </c>
      <c r="EV28" s="1" t="n">
        <v>0</v>
      </c>
      <c r="EW28" s="1" t="n">
        <v>759</v>
      </c>
      <c r="EX28" s="1" t="n">
        <v>0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94</v>
      </c>
      <c r="FD28" s="1" t="n">
        <v>0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9</v>
      </c>
      <c r="FJ28" s="1" t="n">
        <v>0</v>
      </c>
      <c r="FK28" s="1" t="n">
        <v>0</v>
      </c>
      <c r="FL28" s="1" t="n">
        <v>4342</v>
      </c>
      <c r="FM28" s="1" t="n">
        <v>25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3</v>
      </c>
      <c r="FS28" s="1" t="n">
        <v>0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3</v>
      </c>
      <c r="FY28" s="1" t="n">
        <v>3</v>
      </c>
      <c r="FZ28" s="1" t="n">
        <v>0</v>
      </c>
      <c r="GA28" s="1" t="n">
        <v>15</v>
      </c>
      <c r="GB28" s="1" t="n">
        <v>3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7739</v>
      </c>
      <c r="GH28" s="1" t="n">
        <v>2</v>
      </c>
      <c r="GI28" s="1" t="n">
        <v>0</v>
      </c>
      <c r="GJ28" s="1" t="n">
        <f aca="false">CX28</f>
        <v>36409</v>
      </c>
      <c r="GK28" s="1" t="n">
        <f aca="false">CY28</f>
        <v>24184</v>
      </c>
      <c r="GL28" s="1" t="n">
        <f aca="false">GJ28/(GJ28+GK28)</f>
        <v>0.600877989206674</v>
      </c>
      <c r="GM28" s="1" t="n">
        <f aca="false">CI28+DA28+DM28+DY28+FX28+EK28</f>
        <v>4161</v>
      </c>
      <c r="GN28" s="1" t="n">
        <f aca="false">CJ28+DB28+DN28+DZ28+FY28+EL28</f>
        <v>5</v>
      </c>
      <c r="GO28" s="1" t="n">
        <f aca="false">GM28/(GM28+GN28)</f>
        <v>0.998799807969275</v>
      </c>
      <c r="GP28" s="1" t="n">
        <f aca="false">FC28+CF28+DP28+CR28+DJ28+DG28+EW28+EH28+CC28+FO28+EE28</f>
        <v>230408</v>
      </c>
      <c r="GQ28" s="1" t="n">
        <f aca="false">FD28+CG28+DQ28+CS28+DK28+DH28+EX28+EI28+CD28+FP28+EF28</f>
        <v>1047</v>
      </c>
      <c r="GR28" s="1" t="n">
        <f aca="false">GP28/(GP28+GQ28)</f>
        <v>0.995476442505023</v>
      </c>
      <c r="GS28" s="1" t="n">
        <f aca="false">EN28+BZ28+GD28+GA28+FU28+DD28+ET28+FF28+DS28</f>
        <v>238</v>
      </c>
      <c r="GT28" s="1" t="n">
        <f aca="false">EO28+CA28+GE28+GB28+FV28+DE28+EU28+FG28+DT28</f>
        <v>8</v>
      </c>
      <c r="GU28" s="1" t="n">
        <f aca="false">GS28/(GS28+GT28)</f>
        <v>0.967479674796748</v>
      </c>
      <c r="GV28" s="1" t="n">
        <f aca="false">FR28+FL28+BZ28+CO28+GA28+CL28+CU28+EB28+GG28+DV28+EQ28+FI28+EZ28</f>
        <v>14712</v>
      </c>
      <c r="GW28" s="1" t="n">
        <f aca="false">FS28+FM28+CA28+CP28+GB28+CM28+CV28+EC28+GH28+DW28+ER28+FJ28+FA28</f>
        <v>33</v>
      </c>
      <c r="GX28" s="1" t="n">
        <f aca="false">GV28/(GV28+GW28)</f>
        <v>0.997761953204476</v>
      </c>
      <c r="GY28" s="1" t="n">
        <f aca="false">FR28+FL28+BZ28+CO28+GA28+CL28+CU28+EB28+EQ28+FI28+EZ28</f>
        <v>4567</v>
      </c>
      <c r="GZ28" s="1" t="n">
        <f aca="false">FS28+FM28+CA28+CP28+GB28+CM28+CV28+EC28+ER28+FJ28+FA28</f>
        <v>31</v>
      </c>
      <c r="HA28" s="1" t="n">
        <f aca="false">GY28/(GY28+GZ28)</f>
        <v>0.993257938234015</v>
      </c>
      <c r="HB28" s="1" t="n">
        <f aca="false">GJ28+GM28+GP28+GS28+GV28</f>
        <v>285928</v>
      </c>
      <c r="HC28" s="1" t="n">
        <f aca="false">GK28+GN28+GQ28+GT28+GW28</f>
        <v>25277</v>
      </c>
      <c r="HD28" s="1" t="n">
        <f aca="false">HB28/(HB28+HC28)</f>
        <v>0.918777011937469</v>
      </c>
    </row>
    <row r="29" customFormat="false" ht="12.75" hidden="false" customHeight="false" outlineLevel="0" collapsed="false">
      <c r="A29" s="2" t="n">
        <v>38013</v>
      </c>
      <c r="B29" s="3" t="n">
        <v>0.625625</v>
      </c>
      <c r="C29" s="1" t="s">
        <v>534</v>
      </c>
      <c r="D29" s="1" t="s">
        <v>212</v>
      </c>
      <c r="G29" s="2" t="n">
        <v>38005</v>
      </c>
      <c r="H29" s="1" t="n">
        <v>8000</v>
      </c>
      <c r="I29" s="1" t="s">
        <v>298</v>
      </c>
      <c r="J29" s="1" t="s">
        <v>298</v>
      </c>
      <c r="K29" s="1" t="n">
        <v>10</v>
      </c>
      <c r="L29" s="1" t="b">
        <f aca="false">TRUE()</f>
        <v>1</v>
      </c>
      <c r="M29" s="1" t="s">
        <v>214</v>
      </c>
      <c r="N29" s="1" t="b">
        <f aca="false">TRUE()</f>
        <v>1</v>
      </c>
      <c r="O29" s="1" t="b">
        <f aca="false">FALSE()</f>
        <v>0</v>
      </c>
      <c r="P29" s="1" t="b">
        <f aca="false">FALSE()</f>
        <v>0</v>
      </c>
      <c r="Q29" s="1" t="n">
        <v>2</v>
      </c>
      <c r="R29" s="1" t="n">
        <v>1</v>
      </c>
      <c r="S29" s="1" t="n">
        <v>1</v>
      </c>
      <c r="T29" s="1" t="n">
        <v>311029</v>
      </c>
      <c r="U29" s="1" t="s">
        <v>1199</v>
      </c>
      <c r="V29" s="1" t="s">
        <v>1200</v>
      </c>
      <c r="W29" s="1" t="n">
        <v>84811</v>
      </c>
      <c r="X29" s="1" t="n">
        <v>0</v>
      </c>
      <c r="Y29" s="1" t="n">
        <v>226218</v>
      </c>
      <c r="Z29" s="1" t="n">
        <v>223647</v>
      </c>
      <c r="AA29" s="1" t="n">
        <v>58022</v>
      </c>
      <c r="AB29" s="1" t="n">
        <v>26789</v>
      </c>
      <c r="AC29" s="1" t="n">
        <v>2571</v>
      </c>
      <c r="AD29" s="1" t="n">
        <f aca="false">Z29/(Z29+AB29)</f>
        <v>0.893030554712581</v>
      </c>
      <c r="AE29" s="1" t="n">
        <f aca="false">AC29/(AC29+AA29)</f>
        <v>0.0424306438037397</v>
      </c>
      <c r="AF29" s="1" t="n">
        <f aca="false">(Z29+AA29)/(Z29+AA29+AB29+AC29)</f>
        <v>0.905603657536757</v>
      </c>
      <c r="AG29" s="1" t="n">
        <v>0</v>
      </c>
      <c r="AH29" s="1" t="n">
        <v>972781</v>
      </c>
      <c r="AI29" s="1" t="s">
        <v>1201</v>
      </c>
      <c r="AJ29" s="1" t="s">
        <v>1202</v>
      </c>
      <c r="AK29" s="1" t="s">
        <v>805</v>
      </c>
      <c r="AL29" s="1" t="n">
        <v>174</v>
      </c>
      <c r="AM29" s="1" t="s">
        <v>806</v>
      </c>
      <c r="AN29" s="1" t="s">
        <v>807</v>
      </c>
      <c r="AO29" s="1" t="s">
        <v>808</v>
      </c>
      <c r="AP29" s="1" t="s">
        <v>809</v>
      </c>
      <c r="AQ29" s="1" t="s">
        <v>810</v>
      </c>
      <c r="AR29" s="1" t="s">
        <v>811</v>
      </c>
      <c r="AS29" s="1" t="s">
        <v>812</v>
      </c>
      <c r="AT29" s="1" t="s">
        <v>227</v>
      </c>
      <c r="AU29" s="1" t="s">
        <v>813</v>
      </c>
      <c r="AV29" s="1" t="s">
        <v>814</v>
      </c>
      <c r="AW29" s="1" t="s">
        <v>815</v>
      </c>
      <c r="AX29" s="1" t="s">
        <v>816</v>
      </c>
      <c r="AY29" s="1" t="n">
        <v>2996</v>
      </c>
      <c r="AZ29" s="1" t="n">
        <v>1585</v>
      </c>
      <c r="BA29" s="1" t="n">
        <v>1017</v>
      </c>
      <c r="BB29" s="1" t="n">
        <v>725</v>
      </c>
      <c r="BC29" s="1" t="n">
        <v>538</v>
      </c>
      <c r="BD29" s="1" t="n">
        <v>310</v>
      </c>
      <c r="BE29" s="1" t="n">
        <v>242</v>
      </c>
      <c r="BF29" s="1" t="n">
        <v>130</v>
      </c>
      <c r="BG29" s="1" t="n">
        <v>112</v>
      </c>
      <c r="BH29" s="1" t="n">
        <v>80</v>
      </c>
      <c r="BI29" s="1" t="n">
        <v>40</v>
      </c>
      <c r="BJ29" s="1" t="n">
        <v>33</v>
      </c>
      <c r="BK29" s="1" t="n">
        <v>7</v>
      </c>
      <c r="BL29" s="1" t="n">
        <v>5</v>
      </c>
      <c r="BM29" s="1" t="n">
        <v>6</v>
      </c>
      <c r="BN29" s="1" t="n">
        <v>4</v>
      </c>
      <c r="BO29" s="1" t="s">
        <v>232</v>
      </c>
      <c r="BP29" s="1" t="s">
        <v>298</v>
      </c>
      <c r="BQ29" s="1" t="s">
        <v>817</v>
      </c>
      <c r="BR29" s="1" t="s">
        <v>774</v>
      </c>
      <c r="BS29" s="1" t="s">
        <v>818</v>
      </c>
      <c r="BT29" s="1" t="s">
        <v>819</v>
      </c>
      <c r="BU29" s="1" t="s">
        <v>820</v>
      </c>
      <c r="BV29" s="1" t="s">
        <v>821</v>
      </c>
      <c r="BW29" s="1" t="s">
        <v>822</v>
      </c>
      <c r="BX29" s="1" t="s">
        <v>823</v>
      </c>
      <c r="BY29" s="1" t="s">
        <v>824</v>
      </c>
      <c r="BZ29" s="1" t="n">
        <v>155</v>
      </c>
      <c r="CA29" s="1" t="n">
        <v>3</v>
      </c>
      <c r="CB29" s="1" t="n">
        <v>0</v>
      </c>
      <c r="CC29" s="1" t="n">
        <v>12</v>
      </c>
      <c r="CD29" s="1" t="n">
        <v>0</v>
      </c>
      <c r="CE29" s="1" t="n">
        <v>0</v>
      </c>
      <c r="CF29" s="1" t="n">
        <v>2</v>
      </c>
      <c r="CG29" s="1" t="n">
        <v>1096</v>
      </c>
      <c r="CH29" s="1" t="n">
        <v>0</v>
      </c>
      <c r="CI29" s="1" t="n">
        <v>300</v>
      </c>
      <c r="CJ29" s="1" t="n">
        <v>6</v>
      </c>
      <c r="CK29" s="1" t="n">
        <v>0</v>
      </c>
      <c r="CL29" s="1" t="n">
        <v>13</v>
      </c>
      <c r="CM29" s="1" t="n">
        <v>4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479</v>
      </c>
      <c r="CS29" s="1" t="n">
        <v>4521</v>
      </c>
      <c r="CT29" s="1" t="n">
        <v>0</v>
      </c>
      <c r="CU29" s="1" t="n">
        <v>1</v>
      </c>
      <c r="CV29" s="1" t="n">
        <v>1</v>
      </c>
      <c r="CW29" s="1" t="n">
        <v>0</v>
      </c>
      <c r="CX29" s="1" t="n">
        <v>58022</v>
      </c>
      <c r="CY29" s="1" t="n">
        <v>2571</v>
      </c>
      <c r="CZ29" s="1" t="n">
        <v>0</v>
      </c>
      <c r="DA29" s="1" t="n">
        <v>1052</v>
      </c>
      <c r="DB29" s="1" t="n">
        <v>1</v>
      </c>
      <c r="DC29" s="1" t="n">
        <v>0</v>
      </c>
      <c r="DD29" s="1" t="n">
        <v>13</v>
      </c>
      <c r="DE29" s="1" t="n">
        <v>3</v>
      </c>
      <c r="DF29" s="1" t="n">
        <v>0</v>
      </c>
      <c r="DG29" s="1" t="n">
        <v>82</v>
      </c>
      <c r="DH29" s="1" t="n">
        <v>5</v>
      </c>
      <c r="DI29" s="1" t="n">
        <v>0</v>
      </c>
      <c r="DJ29" s="1" t="n">
        <v>58000</v>
      </c>
      <c r="DK29" s="1" t="n">
        <v>1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4</v>
      </c>
      <c r="DQ29" s="1" t="n">
        <v>5</v>
      </c>
      <c r="DR29" s="1" t="n">
        <v>0</v>
      </c>
      <c r="DS29" s="1" t="n">
        <v>12</v>
      </c>
      <c r="DT29" s="1" t="n">
        <v>1</v>
      </c>
      <c r="DU29" s="1" t="n">
        <v>0</v>
      </c>
      <c r="DV29" s="1" t="n">
        <v>8</v>
      </c>
      <c r="DW29" s="1" t="n">
        <v>2398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14</v>
      </c>
      <c r="EC29" s="1" t="n">
        <v>3</v>
      </c>
      <c r="ED29" s="1" t="n">
        <v>0</v>
      </c>
      <c r="EE29" s="1" t="n">
        <v>1185</v>
      </c>
      <c r="EF29" s="1" t="n">
        <v>417</v>
      </c>
      <c r="EG29" s="1" t="n">
        <v>0</v>
      </c>
      <c r="EH29" s="1" t="n">
        <v>153848</v>
      </c>
      <c r="EI29" s="1" t="n">
        <v>10243</v>
      </c>
      <c r="EJ29" s="1" t="n">
        <v>0</v>
      </c>
      <c r="EK29" s="1" t="n">
        <v>1610</v>
      </c>
      <c r="EL29" s="1" t="n">
        <v>23</v>
      </c>
      <c r="EM29" s="1" t="n">
        <v>0</v>
      </c>
      <c r="EN29" s="1" t="n">
        <v>21</v>
      </c>
      <c r="EO29" s="1" t="n">
        <v>1</v>
      </c>
      <c r="EP29" s="1" t="n">
        <v>0</v>
      </c>
      <c r="EQ29" s="1" t="n">
        <v>0</v>
      </c>
      <c r="ER29" s="1" t="n">
        <v>2</v>
      </c>
      <c r="ES29" s="1" t="n">
        <v>0</v>
      </c>
      <c r="ET29" s="1" t="n">
        <v>5</v>
      </c>
      <c r="EU29" s="1" t="n">
        <v>8</v>
      </c>
      <c r="EV29" s="1" t="n">
        <v>0</v>
      </c>
      <c r="EW29" s="1" t="n">
        <v>729</v>
      </c>
      <c r="EX29" s="1" t="n">
        <v>30</v>
      </c>
      <c r="EY29" s="1" t="n">
        <v>0</v>
      </c>
      <c r="EZ29" s="1" t="n">
        <v>4</v>
      </c>
      <c r="FA29" s="1" t="n">
        <v>0</v>
      </c>
      <c r="FB29" s="1" t="n">
        <v>0</v>
      </c>
      <c r="FC29" s="1" t="n">
        <v>680</v>
      </c>
      <c r="FD29" s="1" t="n">
        <v>114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5</v>
      </c>
      <c r="FJ29" s="1" t="n">
        <v>4</v>
      </c>
      <c r="FK29" s="1" t="n">
        <v>0</v>
      </c>
      <c r="FL29" s="1" t="n">
        <v>4216</v>
      </c>
      <c r="FM29" s="1" t="n">
        <v>151</v>
      </c>
      <c r="FN29" s="1" t="n">
        <v>0</v>
      </c>
      <c r="FO29" s="1" t="n">
        <v>1</v>
      </c>
      <c r="FP29" s="1" t="n">
        <v>1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1</v>
      </c>
      <c r="FY29" s="1" t="n">
        <v>5</v>
      </c>
      <c r="FZ29" s="1" t="n">
        <v>0</v>
      </c>
      <c r="GA29" s="1" t="n">
        <v>8</v>
      </c>
      <c r="GB29" s="1" t="n">
        <v>10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10</v>
      </c>
      <c r="GH29" s="1" t="n">
        <v>7731</v>
      </c>
      <c r="GI29" s="1" t="n">
        <v>0</v>
      </c>
      <c r="GJ29" s="1" t="n">
        <f aca="false">CX29</f>
        <v>58022</v>
      </c>
      <c r="GK29" s="1" t="n">
        <f aca="false">CY29</f>
        <v>2571</v>
      </c>
      <c r="GL29" s="1" t="n">
        <f aca="false">GJ29/(GJ29+GK29)</f>
        <v>0.95756935619626</v>
      </c>
      <c r="GM29" s="1" t="n">
        <f aca="false">CI29+DA29+DM29+DY29+FX29+EK29</f>
        <v>4131</v>
      </c>
      <c r="GN29" s="1" t="n">
        <f aca="false">CJ29+DB29+DN29+DZ29+FY29+EL29</f>
        <v>35</v>
      </c>
      <c r="GO29" s="1" t="n">
        <f aca="false">GM29/(GM29+GN29)</f>
        <v>0.991598655784926</v>
      </c>
      <c r="GP29" s="1" t="n">
        <f aca="false">FC29+CF29+DP29+CR29+DJ29+DG29+EW29+EH29+CC29+FO29+EE29</f>
        <v>215022</v>
      </c>
      <c r="GQ29" s="1" t="n">
        <f aca="false">FD29+CG29+DQ29+CS29+DK29+DH29+EX29+EI29+CD29+FP29+EF29</f>
        <v>16433</v>
      </c>
      <c r="GR29" s="1" t="n">
        <f aca="false">GP29/(GP29+GQ29)</f>
        <v>0.929001317750751</v>
      </c>
      <c r="GS29" s="1" t="n">
        <f aca="false">EN29+BZ29+GD29+GA29+FU29+DD29+ET29+FF29+DS29</f>
        <v>220</v>
      </c>
      <c r="GT29" s="1" t="n">
        <f aca="false">EO29+CA29+GE29+GB29+FV29+DE29+EU29+FG29+DT29</f>
        <v>26</v>
      </c>
      <c r="GU29" s="1" t="n">
        <f aca="false">GS29/(GS29+GT29)</f>
        <v>0.894308943089431</v>
      </c>
      <c r="GV29" s="1" t="n">
        <f aca="false">FR29+FL29+BZ29+CO29+GA29+CL29+CU29+EB29+GG29+DV29+EQ29+FI29+EZ29</f>
        <v>4437</v>
      </c>
      <c r="GW29" s="1" t="n">
        <f aca="false">FS29+FM29+CA29+CP29+GB29+CM29+CV29+EC29+GH29+DW29+ER29+FJ29+FA29</f>
        <v>10308</v>
      </c>
      <c r="GX29" s="1" t="n">
        <f aca="false">GV29/(GV29+GW29)</f>
        <v>0.300915564598169</v>
      </c>
      <c r="GY29" s="1" t="n">
        <f aca="false">FR29+FL29+BZ29+CO29+GA29+CL29+CU29+EB29+EQ29+FI29+EZ29</f>
        <v>4419</v>
      </c>
      <c r="GZ29" s="1" t="n">
        <f aca="false">FS29+FM29+CA29+CP29+GB29+CM29+CV29+EC29+ER29+FJ29+FA29</f>
        <v>179</v>
      </c>
      <c r="HA29" s="1" t="n">
        <f aca="false">GY29/(GY29+GZ29)</f>
        <v>0.961070030448021</v>
      </c>
      <c r="HB29" s="1" t="n">
        <f aca="false">GJ29+GM29+GP29+GS29+GV29</f>
        <v>281832</v>
      </c>
      <c r="HC29" s="1" t="n">
        <f aca="false">GK29+GN29+GQ29+GT29+GW29</f>
        <v>29373</v>
      </c>
      <c r="HD29" s="1" t="n">
        <f aca="false">HB29/(HB29+HC29)</f>
        <v>0.905615269677544</v>
      </c>
    </row>
    <row r="30" customFormat="false" ht="12.75" hidden="false" customHeight="false" outlineLevel="0" collapsed="false">
      <c r="A30" s="2" t="n">
        <v>38013</v>
      </c>
      <c r="B30" s="3" t="n">
        <v>0.599490740740741</v>
      </c>
      <c r="C30" s="1" t="s">
        <v>534</v>
      </c>
      <c r="D30" s="1" t="s">
        <v>212</v>
      </c>
      <c r="G30" s="2" t="n">
        <v>38005</v>
      </c>
      <c r="H30" s="1" t="n">
        <v>8000</v>
      </c>
      <c r="I30" s="1" t="s">
        <v>298</v>
      </c>
      <c r="J30" s="1" t="s">
        <v>298</v>
      </c>
      <c r="K30" s="1" t="n">
        <v>10</v>
      </c>
      <c r="L30" s="1" t="b">
        <f aca="false">TRUE()</f>
        <v>1</v>
      </c>
      <c r="M30" s="1" t="s">
        <v>214</v>
      </c>
      <c r="N30" s="1" t="b">
        <f aca="false">TRUE()</f>
        <v>1</v>
      </c>
      <c r="O30" s="1" t="b">
        <f aca="false">FALSE()</f>
        <v>0</v>
      </c>
      <c r="P30" s="1" t="b">
        <f aca="false">FALSE()</f>
        <v>0</v>
      </c>
      <c r="Q30" s="1" t="n">
        <v>1</v>
      </c>
      <c r="R30" s="1" t="n">
        <v>1</v>
      </c>
      <c r="S30" s="1" t="n">
        <v>2</v>
      </c>
      <c r="T30" s="1" t="n">
        <v>311029</v>
      </c>
      <c r="U30" s="1" t="s">
        <v>2335</v>
      </c>
      <c r="V30" s="1" t="s">
        <v>2336</v>
      </c>
      <c r="W30" s="1" t="n">
        <v>68542</v>
      </c>
      <c r="X30" s="1" t="n">
        <v>0</v>
      </c>
      <c r="Y30" s="1" t="n">
        <v>242487</v>
      </c>
      <c r="Z30" s="1" t="n">
        <v>238171</v>
      </c>
      <c r="AA30" s="1" t="n">
        <v>56277</v>
      </c>
      <c r="AB30" s="1" t="n">
        <v>12265</v>
      </c>
      <c r="AC30" s="1" t="n">
        <v>4316</v>
      </c>
      <c r="AD30" s="1" t="n">
        <f aca="false">Z30/(Z30+AB30)</f>
        <v>0.951025411682027</v>
      </c>
      <c r="AE30" s="1" t="n">
        <f aca="false">AC30/(AC30+AA30)</f>
        <v>0.0712293499249088</v>
      </c>
      <c r="AF30" s="1" t="n">
        <f aca="false">(Z30+AA30)/(Z30+AA30+AB30+AC30)</f>
        <v>0.94668985850194</v>
      </c>
      <c r="AG30" s="1" t="n">
        <v>0</v>
      </c>
      <c r="AH30" s="1" t="n">
        <v>972781</v>
      </c>
      <c r="AI30" s="1" t="s">
        <v>2337</v>
      </c>
      <c r="AJ30" s="1" t="s">
        <v>2338</v>
      </c>
      <c r="AK30" s="1" t="s">
        <v>2250</v>
      </c>
      <c r="AL30" s="1" t="n">
        <v>105</v>
      </c>
      <c r="AM30" s="1" t="s">
        <v>2251</v>
      </c>
      <c r="AN30" s="1" t="s">
        <v>2252</v>
      </c>
      <c r="AO30" s="1" t="s">
        <v>2253</v>
      </c>
      <c r="AP30" s="1" t="s">
        <v>2254</v>
      </c>
      <c r="AQ30" s="1" t="s">
        <v>2255</v>
      </c>
      <c r="AR30" s="1" t="s">
        <v>2256</v>
      </c>
      <c r="AS30" s="1" t="s">
        <v>2257</v>
      </c>
      <c r="AT30" s="1" t="s">
        <v>227</v>
      </c>
      <c r="AU30" s="1" t="s">
        <v>2258</v>
      </c>
      <c r="AV30" s="1" t="s">
        <v>2259</v>
      </c>
      <c r="AW30" s="1" t="s">
        <v>2260</v>
      </c>
      <c r="AX30" s="1" t="s">
        <v>2261</v>
      </c>
      <c r="AY30" s="1" t="n">
        <v>2047</v>
      </c>
      <c r="AZ30" s="1" t="n">
        <v>1654</v>
      </c>
      <c r="BA30" s="1" t="n">
        <v>1193</v>
      </c>
      <c r="BB30" s="1" t="n">
        <v>952</v>
      </c>
      <c r="BC30" s="1" t="n">
        <v>679</v>
      </c>
      <c r="BD30" s="1" t="n">
        <v>478</v>
      </c>
      <c r="BE30" s="1" t="n">
        <v>373</v>
      </c>
      <c r="BF30" s="1" t="n">
        <v>236</v>
      </c>
      <c r="BG30" s="1" t="n">
        <v>173</v>
      </c>
      <c r="BH30" s="1" t="n">
        <v>95</v>
      </c>
      <c r="BI30" s="1" t="n">
        <v>35</v>
      </c>
      <c r="BJ30" s="1" t="n">
        <v>17</v>
      </c>
      <c r="BK30" s="1" t="n">
        <v>14</v>
      </c>
      <c r="BL30" s="1" t="n">
        <v>4</v>
      </c>
      <c r="BM30" s="1" t="n">
        <v>4</v>
      </c>
      <c r="BN30" s="1" t="n">
        <v>4</v>
      </c>
      <c r="BO30" s="1" t="s">
        <v>232</v>
      </c>
      <c r="BP30" s="1" t="s">
        <v>2262</v>
      </c>
      <c r="BQ30" s="1" t="s">
        <v>2263</v>
      </c>
      <c r="BR30" s="1" t="s">
        <v>1481</v>
      </c>
      <c r="BS30" s="1" t="s">
        <v>2264</v>
      </c>
      <c r="BT30" s="1" t="s">
        <v>2265</v>
      </c>
      <c r="BU30" s="1" t="s">
        <v>2266</v>
      </c>
      <c r="BV30" s="1" t="s">
        <v>2267</v>
      </c>
      <c r="BW30" s="1" t="s">
        <v>2268</v>
      </c>
      <c r="BX30" s="1" t="s">
        <v>2269</v>
      </c>
      <c r="BY30" s="1" t="s">
        <v>1142</v>
      </c>
      <c r="BZ30" s="1" t="n">
        <v>155</v>
      </c>
      <c r="CA30" s="1" t="n">
        <v>3</v>
      </c>
      <c r="CB30" s="1" t="n">
        <v>0</v>
      </c>
      <c r="CC30" s="1" t="n">
        <v>12</v>
      </c>
      <c r="CD30" s="1" t="n">
        <v>0</v>
      </c>
      <c r="CE30" s="1" t="n">
        <v>0</v>
      </c>
      <c r="CF30" s="1" t="n">
        <v>94</v>
      </c>
      <c r="CG30" s="1" t="n">
        <v>1004</v>
      </c>
      <c r="CH30" s="1" t="n">
        <v>0</v>
      </c>
      <c r="CI30" s="1" t="n">
        <v>300</v>
      </c>
      <c r="CJ30" s="1" t="n">
        <v>6</v>
      </c>
      <c r="CK30" s="1" t="n">
        <v>0</v>
      </c>
      <c r="CL30" s="1" t="n">
        <v>15</v>
      </c>
      <c r="CM30" s="1" t="n">
        <v>2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5000</v>
      </c>
      <c r="CS30" s="1" t="n">
        <v>0</v>
      </c>
      <c r="CT30" s="1" t="n">
        <v>0</v>
      </c>
      <c r="CU30" s="1" t="n">
        <v>2</v>
      </c>
      <c r="CV30" s="1" t="n">
        <v>0</v>
      </c>
      <c r="CW30" s="1" t="n">
        <v>0</v>
      </c>
      <c r="CX30" s="1" t="n">
        <v>56277</v>
      </c>
      <c r="CY30" s="1" t="n">
        <v>4316</v>
      </c>
      <c r="CZ30" s="1" t="n">
        <v>0</v>
      </c>
      <c r="DA30" s="1" t="n">
        <v>1052</v>
      </c>
      <c r="DB30" s="1" t="n">
        <v>1</v>
      </c>
      <c r="DC30" s="1" t="n">
        <v>0</v>
      </c>
      <c r="DD30" s="1" t="n">
        <v>13</v>
      </c>
      <c r="DE30" s="1" t="n">
        <v>3</v>
      </c>
      <c r="DF30" s="1" t="n">
        <v>0</v>
      </c>
      <c r="DG30" s="1" t="n">
        <v>83</v>
      </c>
      <c r="DH30" s="1" t="n">
        <v>4</v>
      </c>
      <c r="DI30" s="1" t="n">
        <v>0</v>
      </c>
      <c r="DJ30" s="1" t="n">
        <v>58001</v>
      </c>
      <c r="DK30" s="1" t="n">
        <v>0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4</v>
      </c>
      <c r="DQ30" s="1" t="n">
        <v>5</v>
      </c>
      <c r="DR30" s="1" t="n">
        <v>0</v>
      </c>
      <c r="DS30" s="1" t="n">
        <v>11</v>
      </c>
      <c r="DT30" s="1" t="n">
        <v>2</v>
      </c>
      <c r="DU30" s="1" t="n">
        <v>0</v>
      </c>
      <c r="DV30" s="1" t="n">
        <v>8</v>
      </c>
      <c r="DW30" s="1" t="n">
        <v>2398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11</v>
      </c>
      <c r="EC30" s="1" t="n">
        <v>6</v>
      </c>
      <c r="ED30" s="1" t="n">
        <v>0</v>
      </c>
      <c r="EE30" s="1" t="n">
        <v>653</v>
      </c>
      <c r="EF30" s="1" t="n">
        <v>949</v>
      </c>
      <c r="EG30" s="1" t="n">
        <v>0</v>
      </c>
      <c r="EH30" s="1" t="n">
        <v>163967</v>
      </c>
      <c r="EI30" s="1" t="n">
        <v>124</v>
      </c>
      <c r="EJ30" s="1" t="n">
        <v>0</v>
      </c>
      <c r="EK30" s="1" t="n">
        <v>1630</v>
      </c>
      <c r="EL30" s="1" t="n">
        <v>3</v>
      </c>
      <c r="EM30" s="1" t="n">
        <v>0</v>
      </c>
      <c r="EN30" s="1" t="n">
        <v>20</v>
      </c>
      <c r="EO30" s="1" t="n">
        <v>2</v>
      </c>
      <c r="EP30" s="1" t="n">
        <v>0</v>
      </c>
      <c r="EQ30" s="1" t="n">
        <v>1</v>
      </c>
      <c r="ER30" s="1" t="n">
        <v>1</v>
      </c>
      <c r="ES30" s="1" t="n">
        <v>0</v>
      </c>
      <c r="ET30" s="1" t="n">
        <v>8</v>
      </c>
      <c r="EU30" s="1" t="n">
        <v>5</v>
      </c>
      <c r="EV30" s="1" t="n">
        <v>0</v>
      </c>
      <c r="EW30" s="1" t="n">
        <v>759</v>
      </c>
      <c r="EX30" s="1" t="n">
        <v>0</v>
      </c>
      <c r="EY30" s="1" t="n">
        <v>0</v>
      </c>
      <c r="EZ30" s="1" t="n">
        <v>4</v>
      </c>
      <c r="FA30" s="1" t="n">
        <v>0</v>
      </c>
      <c r="FB30" s="1" t="n">
        <v>0</v>
      </c>
      <c r="FC30" s="1" t="n">
        <v>789</v>
      </c>
      <c r="FD30" s="1" t="n">
        <v>5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6</v>
      </c>
      <c r="FJ30" s="1" t="n">
        <v>3</v>
      </c>
      <c r="FK30" s="1" t="n">
        <v>0</v>
      </c>
      <c r="FL30" s="1" t="n">
        <v>4335</v>
      </c>
      <c r="FM30" s="1" t="n">
        <v>32</v>
      </c>
      <c r="FN30" s="1" t="n">
        <v>0</v>
      </c>
      <c r="FO30" s="1" t="n">
        <v>2</v>
      </c>
      <c r="FP30" s="1" t="n">
        <v>0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1</v>
      </c>
      <c r="FY30" s="1" t="n">
        <v>5</v>
      </c>
      <c r="FZ30" s="1" t="n">
        <v>0</v>
      </c>
      <c r="GA30" s="1" t="n">
        <v>10</v>
      </c>
      <c r="GB30" s="1" t="n">
        <v>8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48</v>
      </c>
      <c r="GH30" s="1" t="n">
        <v>7693</v>
      </c>
      <c r="GI30" s="1" t="n">
        <v>0</v>
      </c>
      <c r="GJ30" s="1" t="n">
        <f aca="false">CX30</f>
        <v>56277</v>
      </c>
      <c r="GK30" s="1" t="n">
        <f aca="false">CY30</f>
        <v>4316</v>
      </c>
      <c r="GL30" s="1" t="n">
        <f aca="false">GJ30/(GJ30+GK30)</f>
        <v>0.928770650075091</v>
      </c>
      <c r="GM30" s="1" t="n">
        <f aca="false">CI30+DA30+DM30+DY30+FX30+EK30</f>
        <v>4151</v>
      </c>
      <c r="GN30" s="1" t="n">
        <f aca="false">CJ30+DB30+DN30+DZ30+FY30+EL30</f>
        <v>15</v>
      </c>
      <c r="GO30" s="1" t="n">
        <f aca="false">GM30/(GM30+GN30)</f>
        <v>0.996399423907825</v>
      </c>
      <c r="GP30" s="1" t="n">
        <f aca="false">FC30+CF30+DP30+CR30+DJ30+DG30+EW30+EH30+CC30+FO30+EE30</f>
        <v>229364</v>
      </c>
      <c r="GQ30" s="1" t="n">
        <f aca="false">FD30+CG30+DQ30+CS30+DK30+DH30+EX30+EI30+CD30+FP30+EF30</f>
        <v>2091</v>
      </c>
      <c r="GR30" s="1" t="n">
        <f aca="false">GP30/(GP30+GQ30)</f>
        <v>0.990965846492839</v>
      </c>
      <c r="GS30" s="1" t="n">
        <f aca="false">EN30+BZ30+GD30+GA30+FU30+DD30+ET30+FF30+DS30</f>
        <v>223</v>
      </c>
      <c r="GT30" s="1" t="n">
        <f aca="false">EO30+CA30+GE30+GB30+FV30+DE30+EU30+FG30+DT30</f>
        <v>23</v>
      </c>
      <c r="GU30" s="1" t="n">
        <f aca="false">GS30/(GS30+GT30)</f>
        <v>0.90650406504065</v>
      </c>
      <c r="GV30" s="1" t="n">
        <f aca="false">FR30+FL30+BZ30+CO30+GA30+CL30+CU30+EB30+GG30+DV30+EQ30+FI30+EZ30</f>
        <v>4598</v>
      </c>
      <c r="GW30" s="1" t="n">
        <f aca="false">FS30+FM30+CA30+CP30+GB30+CM30+CV30+EC30+GH30+DW30+ER30+FJ30+FA30</f>
        <v>10147</v>
      </c>
      <c r="GX30" s="1" t="n">
        <f aca="false">GV30/(GV30+GW30)</f>
        <v>0.311834520176331</v>
      </c>
      <c r="GY30" s="1" t="n">
        <f aca="false">FR30+FL30+BZ30+CO30+GA30+CL30+CU30+EB30+EQ30+FI30+EZ30</f>
        <v>4542</v>
      </c>
      <c r="GZ30" s="1" t="n">
        <f aca="false">FS30+FM30+CA30+CP30+GB30+CM30+CV30+EC30+ER30+FJ30+FA30</f>
        <v>56</v>
      </c>
      <c r="HA30" s="1" t="n">
        <f aca="false">GY30/(GY30+GZ30)</f>
        <v>0.987820791648543</v>
      </c>
      <c r="HB30" s="1" t="n">
        <f aca="false">GJ30+GM30+GP30+GS30+GV30</f>
        <v>294613</v>
      </c>
      <c r="HC30" s="1" t="n">
        <f aca="false">GK30+GN30+GQ30+GT30+GW30</f>
        <v>16592</v>
      </c>
      <c r="HD30" s="1" t="n">
        <f aca="false">HB30/(HB30+HC30)</f>
        <v>0.946684661236163</v>
      </c>
    </row>
    <row r="31" customFormat="false" ht="12.75" hidden="false" customHeight="false" outlineLevel="0" collapsed="false">
      <c r="A31" s="2" t="n">
        <v>38013</v>
      </c>
      <c r="B31" s="3" t="n">
        <v>0.519039351851852</v>
      </c>
      <c r="C31" s="1" t="s">
        <v>534</v>
      </c>
      <c r="D31" s="1" t="s">
        <v>212</v>
      </c>
      <c r="G31" s="2" t="n">
        <v>38005</v>
      </c>
      <c r="H31" s="1" t="n">
        <v>8000</v>
      </c>
      <c r="I31" s="1" t="s">
        <v>298</v>
      </c>
      <c r="J31" s="1" t="s">
        <v>298</v>
      </c>
      <c r="K31" s="1" t="n">
        <v>10</v>
      </c>
      <c r="L31" s="1" t="b">
        <f aca="false">TRUE()</f>
        <v>1</v>
      </c>
      <c r="M31" s="1" t="s">
        <v>214</v>
      </c>
      <c r="N31" s="1" t="b">
        <f aca="false">FALSE()</f>
        <v>0</v>
      </c>
      <c r="O31" s="1" t="b">
        <f aca="false">FALSE()</f>
        <v>0</v>
      </c>
      <c r="P31" s="1" t="b">
        <f aca="false">FALSE()</f>
        <v>0</v>
      </c>
      <c r="Q31" s="1" t="n">
        <v>2</v>
      </c>
      <c r="R31" s="1" t="n">
        <v>1</v>
      </c>
      <c r="S31" s="1" t="n">
        <v>1</v>
      </c>
      <c r="T31" s="1" t="n">
        <v>311029</v>
      </c>
      <c r="U31" s="1" t="s">
        <v>2339</v>
      </c>
      <c r="V31" s="1" t="s">
        <v>2340</v>
      </c>
      <c r="W31" s="1" t="n">
        <v>67258</v>
      </c>
      <c r="X31" s="1" t="n">
        <v>0</v>
      </c>
      <c r="Y31" s="1" t="n">
        <v>243771</v>
      </c>
      <c r="Z31" s="1" t="n">
        <v>239012</v>
      </c>
      <c r="AA31" s="1" t="n">
        <v>55834</v>
      </c>
      <c r="AB31" s="1" t="n">
        <v>11424</v>
      </c>
      <c r="AC31" s="1" t="n">
        <v>4759</v>
      </c>
      <c r="AD31" s="1" t="n">
        <f aca="false">Z31/(Z31+AB31)</f>
        <v>0.954383555079941</v>
      </c>
      <c r="AE31" s="1" t="n">
        <f aca="false">AC31/(AC31+AA31)</f>
        <v>0.078540425461687</v>
      </c>
      <c r="AF31" s="1" t="n">
        <f aca="false">(Z31+AA31)/(Z31+AA31+AB31+AC31)</f>
        <v>0.947969481945413</v>
      </c>
      <c r="AG31" s="1" t="n">
        <v>0</v>
      </c>
      <c r="AH31" s="1" t="n">
        <v>972781</v>
      </c>
      <c r="AI31" s="1" t="s">
        <v>2341</v>
      </c>
      <c r="AJ31" s="1" t="s">
        <v>2342</v>
      </c>
      <c r="AK31" s="1" t="s">
        <v>805</v>
      </c>
      <c r="AL31" s="1" t="n">
        <v>174</v>
      </c>
      <c r="AM31" s="1" t="s">
        <v>806</v>
      </c>
      <c r="AN31" s="1" t="s">
        <v>807</v>
      </c>
      <c r="AO31" s="1" t="s">
        <v>808</v>
      </c>
      <c r="AP31" s="1" t="s">
        <v>809</v>
      </c>
      <c r="AQ31" s="1" t="s">
        <v>810</v>
      </c>
      <c r="AR31" s="1" t="s">
        <v>811</v>
      </c>
      <c r="AS31" s="1" t="s">
        <v>812</v>
      </c>
      <c r="AT31" s="1" t="s">
        <v>227</v>
      </c>
      <c r="AU31" s="1" t="s">
        <v>813</v>
      </c>
      <c r="AV31" s="1" t="s">
        <v>814</v>
      </c>
      <c r="AW31" s="1" t="s">
        <v>815</v>
      </c>
      <c r="AX31" s="1" t="s">
        <v>816</v>
      </c>
      <c r="AY31" s="1" t="n">
        <v>2996</v>
      </c>
      <c r="AZ31" s="1" t="n">
        <v>1585</v>
      </c>
      <c r="BA31" s="1" t="n">
        <v>1017</v>
      </c>
      <c r="BB31" s="1" t="n">
        <v>725</v>
      </c>
      <c r="BC31" s="1" t="n">
        <v>538</v>
      </c>
      <c r="BD31" s="1" t="n">
        <v>310</v>
      </c>
      <c r="BE31" s="1" t="n">
        <v>242</v>
      </c>
      <c r="BF31" s="1" t="n">
        <v>130</v>
      </c>
      <c r="BG31" s="1" t="n">
        <v>112</v>
      </c>
      <c r="BH31" s="1" t="n">
        <v>80</v>
      </c>
      <c r="BI31" s="1" t="n">
        <v>40</v>
      </c>
      <c r="BJ31" s="1" t="n">
        <v>33</v>
      </c>
      <c r="BK31" s="1" t="n">
        <v>7</v>
      </c>
      <c r="BL31" s="1" t="n">
        <v>5</v>
      </c>
      <c r="BM31" s="1" t="n">
        <v>6</v>
      </c>
      <c r="BN31" s="1" t="n">
        <v>4</v>
      </c>
      <c r="BO31" s="1" t="s">
        <v>232</v>
      </c>
      <c r="BP31" s="1" t="s">
        <v>298</v>
      </c>
      <c r="BQ31" s="1" t="s">
        <v>817</v>
      </c>
      <c r="BR31" s="1" t="s">
        <v>774</v>
      </c>
      <c r="BS31" s="1" t="s">
        <v>818</v>
      </c>
      <c r="BT31" s="1" t="s">
        <v>819</v>
      </c>
      <c r="BU31" s="1" t="s">
        <v>820</v>
      </c>
      <c r="BV31" s="1" t="s">
        <v>821</v>
      </c>
      <c r="BW31" s="1" t="s">
        <v>822</v>
      </c>
      <c r="BX31" s="1" t="s">
        <v>823</v>
      </c>
      <c r="BY31" s="1" t="s">
        <v>824</v>
      </c>
      <c r="BZ31" s="1" t="n">
        <v>157</v>
      </c>
      <c r="CA31" s="1" t="n">
        <v>1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92</v>
      </c>
      <c r="CG31" s="1" t="n">
        <v>1006</v>
      </c>
      <c r="CH31" s="1" t="n">
        <v>0</v>
      </c>
      <c r="CI31" s="1" t="n">
        <v>301</v>
      </c>
      <c r="CJ31" s="1" t="n">
        <v>5</v>
      </c>
      <c r="CK31" s="1" t="n">
        <v>0</v>
      </c>
      <c r="CL31" s="1" t="n">
        <v>15</v>
      </c>
      <c r="CM31" s="1" t="n">
        <v>2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5000</v>
      </c>
      <c r="CS31" s="1" t="n">
        <v>0</v>
      </c>
      <c r="CT31" s="1" t="n">
        <v>0</v>
      </c>
      <c r="CU31" s="1" t="n">
        <v>2</v>
      </c>
      <c r="CV31" s="1" t="n">
        <v>0</v>
      </c>
      <c r="CW31" s="1" t="n">
        <v>0</v>
      </c>
      <c r="CX31" s="1" t="n">
        <v>55834</v>
      </c>
      <c r="CY31" s="1" t="n">
        <v>4759</v>
      </c>
      <c r="CZ31" s="1" t="n">
        <v>0</v>
      </c>
      <c r="DA31" s="1" t="n">
        <v>1053</v>
      </c>
      <c r="DB31" s="1" t="n">
        <v>0</v>
      </c>
      <c r="DC31" s="1" t="n">
        <v>0</v>
      </c>
      <c r="DD31" s="1" t="n">
        <v>14</v>
      </c>
      <c r="DE31" s="1" t="n">
        <v>2</v>
      </c>
      <c r="DF31" s="1" t="n">
        <v>0</v>
      </c>
      <c r="DG31" s="1" t="n">
        <v>84</v>
      </c>
      <c r="DH31" s="1" t="n">
        <v>3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4</v>
      </c>
      <c r="DQ31" s="1" t="n">
        <v>5</v>
      </c>
      <c r="DR31" s="1" t="n">
        <v>0</v>
      </c>
      <c r="DS31" s="1" t="n">
        <v>13</v>
      </c>
      <c r="DT31" s="1" t="n">
        <v>0</v>
      </c>
      <c r="DU31" s="1" t="n">
        <v>0</v>
      </c>
      <c r="DV31" s="1" t="n">
        <v>13</v>
      </c>
      <c r="DW31" s="1" t="n">
        <v>2393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15</v>
      </c>
      <c r="EC31" s="1" t="n">
        <v>2</v>
      </c>
      <c r="ED31" s="1" t="n">
        <v>0</v>
      </c>
      <c r="EE31" s="1" t="n">
        <v>1400</v>
      </c>
      <c r="EF31" s="1" t="n">
        <v>202</v>
      </c>
      <c r="EG31" s="1" t="n">
        <v>0</v>
      </c>
      <c r="EH31" s="1" t="n">
        <v>164028</v>
      </c>
      <c r="EI31" s="1" t="n">
        <v>63</v>
      </c>
      <c r="EJ31" s="1" t="n">
        <v>0</v>
      </c>
      <c r="EK31" s="1" t="n">
        <v>1631</v>
      </c>
      <c r="EL31" s="1" t="n">
        <v>2</v>
      </c>
      <c r="EM31" s="1" t="n">
        <v>0</v>
      </c>
      <c r="EN31" s="1" t="n">
        <v>22</v>
      </c>
      <c r="EO31" s="1" t="n">
        <v>0</v>
      </c>
      <c r="EP31" s="1" t="n">
        <v>0</v>
      </c>
      <c r="EQ31" s="1" t="n">
        <v>0</v>
      </c>
      <c r="ER31" s="1" t="n">
        <v>2</v>
      </c>
      <c r="ES31" s="1" t="n">
        <v>0</v>
      </c>
      <c r="ET31" s="1" t="n">
        <v>11</v>
      </c>
      <c r="EU31" s="1" t="n">
        <v>2</v>
      </c>
      <c r="EV31" s="1" t="n">
        <v>0</v>
      </c>
      <c r="EW31" s="1" t="n">
        <v>759</v>
      </c>
      <c r="EX31" s="1" t="n">
        <v>0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780</v>
      </c>
      <c r="FD31" s="1" t="n">
        <v>14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8</v>
      </c>
      <c r="FJ31" s="1" t="n">
        <v>1</v>
      </c>
      <c r="FK31" s="1" t="n">
        <v>0</v>
      </c>
      <c r="FL31" s="1" t="n">
        <v>4340</v>
      </c>
      <c r="FM31" s="1" t="n">
        <v>27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3</v>
      </c>
      <c r="FY31" s="1" t="n">
        <v>3</v>
      </c>
      <c r="FZ31" s="1" t="n">
        <v>0</v>
      </c>
      <c r="GA31" s="1" t="n">
        <v>14</v>
      </c>
      <c r="GB31" s="1" t="n">
        <v>4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57</v>
      </c>
      <c r="GH31" s="1" t="n">
        <v>7684</v>
      </c>
      <c r="GI31" s="1" t="n">
        <v>0</v>
      </c>
      <c r="GJ31" s="1" t="n">
        <f aca="false">CX31</f>
        <v>55834</v>
      </c>
      <c r="GK31" s="1" t="n">
        <f aca="false">CY31</f>
        <v>4759</v>
      </c>
      <c r="GL31" s="1" t="n">
        <f aca="false">GJ31/(GJ31+GK31)</f>
        <v>0.921459574538313</v>
      </c>
      <c r="GM31" s="1" t="n">
        <f aca="false">CI31+DA31+DM31+DY31+FX31+EK31</f>
        <v>4156</v>
      </c>
      <c r="GN31" s="1" t="n">
        <f aca="false">CJ31+DB31+DN31+DZ31+FY31+EL31</f>
        <v>10</v>
      </c>
      <c r="GO31" s="1" t="n">
        <f aca="false">GM31/(GM31+GN31)</f>
        <v>0.99759961593855</v>
      </c>
      <c r="GP31" s="1" t="n">
        <f aca="false">FC31+CF31+DP31+CR31+DJ31+DG31+EW31+EH31+CC31+FO31+EE31</f>
        <v>230162</v>
      </c>
      <c r="GQ31" s="1" t="n">
        <f aca="false">FD31+CG31+DQ31+CS31+DK31+DH31+EX31+EI31+CD31+FP31+EF31</f>
        <v>1293</v>
      </c>
      <c r="GR31" s="1" t="n">
        <f aca="false">GP31/(GP31+GQ31)</f>
        <v>0.994413600915945</v>
      </c>
      <c r="GS31" s="1" t="n">
        <f aca="false">EN31+BZ31+GD31+GA31+FU31+DD31+ET31+FF31+DS31</f>
        <v>237</v>
      </c>
      <c r="GT31" s="1" t="n">
        <f aca="false">EO31+CA31+GE31+GB31+FV31+DE31+EU31+FG31+DT31</f>
        <v>9</v>
      </c>
      <c r="GU31" s="1" t="n">
        <f aca="false">GS31/(GS31+GT31)</f>
        <v>0.963414634146341</v>
      </c>
      <c r="GV31" s="1" t="n">
        <f aca="false">FR31+FL31+BZ31+CO31+GA31+CL31+CU31+EB31+GG31+DV31+EQ31+FI31+EZ31</f>
        <v>4628</v>
      </c>
      <c r="GW31" s="1" t="n">
        <f aca="false">FS31+FM31+CA31+CP31+GB31+CM31+CV31+EC31+GH31+DW31+ER31+FJ31+FA31</f>
        <v>10117</v>
      </c>
      <c r="GX31" s="1" t="n">
        <f aca="false">GV31/(GV31+GW31)</f>
        <v>0.313869108172262</v>
      </c>
      <c r="GY31" s="1" t="n">
        <f aca="false">FR31+FL31+BZ31+CO31+GA31+CL31+CU31+EB31+EQ31+FI31+EZ31</f>
        <v>4558</v>
      </c>
      <c r="GZ31" s="1" t="n">
        <f aca="false">FS31+FM31+CA31+CP31+GB31+CM31+CV31+EC31+ER31+FJ31+FA31</f>
        <v>40</v>
      </c>
      <c r="HA31" s="1" t="n">
        <f aca="false">GY31/(GY31+GZ31)</f>
        <v>0.991300565463245</v>
      </c>
      <c r="HB31" s="1" t="n">
        <f aca="false">GJ31+GM31+GP31+GS31+GV31</f>
        <v>295017</v>
      </c>
      <c r="HC31" s="1" t="n">
        <f aca="false">GK31+GN31+GQ31+GT31+GW31</f>
        <v>16188</v>
      </c>
      <c r="HD31" s="1" t="n">
        <f aca="false">HB31/(HB31+HC31)</f>
        <v>0.947982840892659</v>
      </c>
    </row>
    <row r="32" customFormat="false" ht="12.75" hidden="false" customHeight="false" outlineLevel="0" collapsed="false">
      <c r="A32" s="2" t="n">
        <v>38013</v>
      </c>
      <c r="B32" s="3" t="n">
        <v>0.492928240740741</v>
      </c>
      <c r="C32" s="1" t="s">
        <v>534</v>
      </c>
      <c r="D32" s="1" t="s">
        <v>212</v>
      </c>
      <c r="G32" s="2" t="n">
        <v>38005</v>
      </c>
      <c r="H32" s="1" t="n">
        <v>8000</v>
      </c>
      <c r="I32" s="1" t="s">
        <v>298</v>
      </c>
      <c r="J32" s="1" t="s">
        <v>298</v>
      </c>
      <c r="K32" s="1" t="n">
        <v>10</v>
      </c>
      <c r="L32" s="1" t="b">
        <f aca="false">TRUE()</f>
        <v>1</v>
      </c>
      <c r="M32" s="1" t="s">
        <v>214</v>
      </c>
      <c r="N32" s="1" t="b">
        <f aca="false">FALSE()</f>
        <v>0</v>
      </c>
      <c r="O32" s="1" t="b">
        <f aca="false">FALSE()</f>
        <v>0</v>
      </c>
      <c r="P32" s="1" t="b">
        <f aca="false">FALSE()</f>
        <v>0</v>
      </c>
      <c r="Q32" s="1" t="n">
        <v>1</v>
      </c>
      <c r="R32" s="1" t="n">
        <v>1</v>
      </c>
      <c r="S32" s="1" t="n">
        <v>2</v>
      </c>
      <c r="T32" s="1" t="n">
        <v>311029</v>
      </c>
      <c r="U32" s="1" t="s">
        <v>2343</v>
      </c>
      <c r="V32" s="1" t="s">
        <v>2344</v>
      </c>
      <c r="W32" s="1" t="n">
        <v>66617</v>
      </c>
      <c r="X32" s="1" t="n">
        <v>0</v>
      </c>
      <c r="Y32" s="1" t="n">
        <v>244412</v>
      </c>
      <c r="Z32" s="1" t="n">
        <v>238868</v>
      </c>
      <c r="AA32" s="1" t="n">
        <v>55049</v>
      </c>
      <c r="AB32" s="1" t="n">
        <v>11568</v>
      </c>
      <c r="AC32" s="1" t="n">
        <v>5544</v>
      </c>
      <c r="AD32" s="1" t="n">
        <f aca="false">Z32/(Z32+AB32)</f>
        <v>0.953808557875066</v>
      </c>
      <c r="AE32" s="1" t="n">
        <f aca="false">AC32/(AC32+AA32)</f>
        <v>0.091495717327084</v>
      </c>
      <c r="AF32" s="1" t="n">
        <f aca="false">(Z32+AA32)/(Z32+AA32+AB32+AC32)</f>
        <v>0.944982622199216</v>
      </c>
      <c r="AG32" s="1" t="n">
        <v>0</v>
      </c>
      <c r="AH32" s="1" t="n">
        <v>972781</v>
      </c>
      <c r="AI32" s="1" t="s">
        <v>2345</v>
      </c>
      <c r="AJ32" s="1" t="s">
        <v>2346</v>
      </c>
      <c r="AK32" s="1" t="s">
        <v>2250</v>
      </c>
      <c r="AL32" s="1" t="n">
        <v>105</v>
      </c>
      <c r="AM32" s="1" t="s">
        <v>2251</v>
      </c>
      <c r="AN32" s="1" t="s">
        <v>2252</v>
      </c>
      <c r="AO32" s="1" t="s">
        <v>2253</v>
      </c>
      <c r="AP32" s="1" t="s">
        <v>2254</v>
      </c>
      <c r="AQ32" s="1" t="s">
        <v>2255</v>
      </c>
      <c r="AR32" s="1" t="s">
        <v>2256</v>
      </c>
      <c r="AS32" s="1" t="s">
        <v>2257</v>
      </c>
      <c r="AT32" s="1" t="s">
        <v>227</v>
      </c>
      <c r="AU32" s="1" t="s">
        <v>2258</v>
      </c>
      <c r="AV32" s="1" t="s">
        <v>2259</v>
      </c>
      <c r="AW32" s="1" t="s">
        <v>2260</v>
      </c>
      <c r="AX32" s="1" t="s">
        <v>2261</v>
      </c>
      <c r="AY32" s="1" t="n">
        <v>2047</v>
      </c>
      <c r="AZ32" s="1" t="n">
        <v>1654</v>
      </c>
      <c r="BA32" s="1" t="n">
        <v>1193</v>
      </c>
      <c r="BB32" s="1" t="n">
        <v>952</v>
      </c>
      <c r="BC32" s="1" t="n">
        <v>679</v>
      </c>
      <c r="BD32" s="1" t="n">
        <v>478</v>
      </c>
      <c r="BE32" s="1" t="n">
        <v>373</v>
      </c>
      <c r="BF32" s="1" t="n">
        <v>236</v>
      </c>
      <c r="BG32" s="1" t="n">
        <v>173</v>
      </c>
      <c r="BH32" s="1" t="n">
        <v>95</v>
      </c>
      <c r="BI32" s="1" t="n">
        <v>35</v>
      </c>
      <c r="BJ32" s="1" t="n">
        <v>17</v>
      </c>
      <c r="BK32" s="1" t="n">
        <v>14</v>
      </c>
      <c r="BL32" s="1" t="n">
        <v>4</v>
      </c>
      <c r="BM32" s="1" t="n">
        <v>4</v>
      </c>
      <c r="BN32" s="1" t="n">
        <v>4</v>
      </c>
      <c r="BO32" s="1" t="s">
        <v>232</v>
      </c>
      <c r="BP32" s="1" t="s">
        <v>2262</v>
      </c>
      <c r="BQ32" s="1" t="s">
        <v>2263</v>
      </c>
      <c r="BR32" s="1" t="s">
        <v>1481</v>
      </c>
      <c r="BS32" s="1" t="s">
        <v>2264</v>
      </c>
      <c r="BT32" s="1" t="s">
        <v>2265</v>
      </c>
      <c r="BU32" s="1" t="s">
        <v>2266</v>
      </c>
      <c r="BV32" s="1" t="s">
        <v>2267</v>
      </c>
      <c r="BW32" s="1" t="s">
        <v>2268</v>
      </c>
      <c r="BX32" s="1" t="s">
        <v>2269</v>
      </c>
      <c r="BY32" s="1" t="s">
        <v>1142</v>
      </c>
      <c r="BZ32" s="1" t="n">
        <v>157</v>
      </c>
      <c r="CA32" s="1" t="n">
        <v>1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130</v>
      </c>
      <c r="CG32" s="1" t="n">
        <v>968</v>
      </c>
      <c r="CH32" s="1" t="n">
        <v>0</v>
      </c>
      <c r="CI32" s="1" t="n">
        <v>303</v>
      </c>
      <c r="CJ32" s="1" t="n">
        <v>3</v>
      </c>
      <c r="CK32" s="1" t="n">
        <v>0</v>
      </c>
      <c r="CL32" s="1" t="n">
        <v>16</v>
      </c>
      <c r="CM32" s="1" t="n">
        <v>1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5000</v>
      </c>
      <c r="CS32" s="1" t="n">
        <v>0</v>
      </c>
      <c r="CT32" s="1" t="n">
        <v>0</v>
      </c>
      <c r="CU32" s="1" t="n">
        <v>2</v>
      </c>
      <c r="CV32" s="1" t="n">
        <v>0</v>
      </c>
      <c r="CW32" s="1" t="n">
        <v>0</v>
      </c>
      <c r="CX32" s="1" t="n">
        <v>55049</v>
      </c>
      <c r="CY32" s="1" t="n">
        <v>5544</v>
      </c>
      <c r="CZ32" s="1" t="n">
        <v>0</v>
      </c>
      <c r="DA32" s="1" t="n">
        <v>1053</v>
      </c>
      <c r="DB32" s="1" t="n">
        <v>0</v>
      </c>
      <c r="DC32" s="1" t="n">
        <v>0</v>
      </c>
      <c r="DD32" s="1" t="n">
        <v>14</v>
      </c>
      <c r="DE32" s="1" t="n">
        <v>2</v>
      </c>
      <c r="DF32" s="1" t="n">
        <v>0</v>
      </c>
      <c r="DG32" s="1" t="n">
        <v>84</v>
      </c>
      <c r="DH32" s="1" t="n">
        <v>3</v>
      </c>
      <c r="DI32" s="1" t="n">
        <v>0</v>
      </c>
      <c r="DJ32" s="1" t="n">
        <v>58001</v>
      </c>
      <c r="DK32" s="1" t="n">
        <v>0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4</v>
      </c>
      <c r="DQ32" s="1" t="n">
        <v>5</v>
      </c>
      <c r="DR32" s="1" t="n">
        <v>0</v>
      </c>
      <c r="DS32" s="1" t="n">
        <v>11</v>
      </c>
      <c r="DT32" s="1" t="n">
        <v>2</v>
      </c>
      <c r="DU32" s="1" t="n">
        <v>0</v>
      </c>
      <c r="DV32" s="1" t="n">
        <v>11</v>
      </c>
      <c r="DW32" s="1" t="n">
        <v>2395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12</v>
      </c>
      <c r="EC32" s="1" t="n">
        <v>5</v>
      </c>
      <c r="ED32" s="1" t="n">
        <v>0</v>
      </c>
      <c r="EE32" s="1" t="n">
        <v>1256</v>
      </c>
      <c r="EF32" s="1" t="n">
        <v>346</v>
      </c>
      <c r="EG32" s="1" t="n">
        <v>0</v>
      </c>
      <c r="EH32" s="1" t="n">
        <v>163994</v>
      </c>
      <c r="EI32" s="1" t="n">
        <v>97</v>
      </c>
      <c r="EJ32" s="1" t="n">
        <v>0</v>
      </c>
      <c r="EK32" s="1" t="n">
        <v>1632</v>
      </c>
      <c r="EL32" s="1" t="n">
        <v>1</v>
      </c>
      <c r="EM32" s="1" t="n">
        <v>0</v>
      </c>
      <c r="EN32" s="1" t="n">
        <v>22</v>
      </c>
      <c r="EO32" s="1" t="n">
        <v>0</v>
      </c>
      <c r="EP32" s="1" t="n">
        <v>0</v>
      </c>
      <c r="EQ32" s="1" t="n">
        <v>2</v>
      </c>
      <c r="ER32" s="1" t="n">
        <v>0</v>
      </c>
      <c r="ES32" s="1" t="n">
        <v>0</v>
      </c>
      <c r="ET32" s="1" t="n">
        <v>8</v>
      </c>
      <c r="EU32" s="1" t="n">
        <v>5</v>
      </c>
      <c r="EV32" s="1" t="n">
        <v>0</v>
      </c>
      <c r="EW32" s="1" t="n">
        <v>759</v>
      </c>
      <c r="EX32" s="1" t="n">
        <v>0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791</v>
      </c>
      <c r="FD32" s="1" t="n">
        <v>3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8</v>
      </c>
      <c r="FJ32" s="1" t="n">
        <v>1</v>
      </c>
      <c r="FK32" s="1" t="n">
        <v>0</v>
      </c>
      <c r="FL32" s="1" t="n">
        <v>4336</v>
      </c>
      <c r="FM32" s="1" t="n">
        <v>31</v>
      </c>
      <c r="FN32" s="1" t="n">
        <v>0</v>
      </c>
      <c r="FO32" s="1" t="n">
        <v>2</v>
      </c>
      <c r="FP32" s="1" t="n">
        <v>0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2</v>
      </c>
      <c r="FY32" s="1" t="n">
        <v>4</v>
      </c>
      <c r="FZ32" s="1" t="n">
        <v>0</v>
      </c>
      <c r="GA32" s="1" t="n">
        <v>14</v>
      </c>
      <c r="GB32" s="1" t="n">
        <v>4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51</v>
      </c>
      <c r="GH32" s="1" t="n">
        <v>7690</v>
      </c>
      <c r="GI32" s="1" t="n">
        <v>0</v>
      </c>
      <c r="GJ32" s="1" t="n">
        <f aca="false">CX32</f>
        <v>55049</v>
      </c>
      <c r="GK32" s="1" t="n">
        <f aca="false">CY32</f>
        <v>5544</v>
      </c>
      <c r="GL32" s="1" t="n">
        <f aca="false">GJ32/(GJ32+GK32)</f>
        <v>0.908504282672916</v>
      </c>
      <c r="GM32" s="1" t="n">
        <f aca="false">CI32+DA32+DM32+DY32+FX32+EK32</f>
        <v>4158</v>
      </c>
      <c r="GN32" s="1" t="n">
        <f aca="false">CJ32+DB32+DN32+DZ32+FY32+EL32</f>
        <v>8</v>
      </c>
      <c r="GO32" s="1" t="n">
        <f aca="false">GM32/(GM32+GN32)</f>
        <v>0.99807969275084</v>
      </c>
      <c r="GP32" s="1" t="n">
        <f aca="false">FC32+CF32+DP32+CR32+DJ32+DG32+EW32+EH32+CC32+FO32+EE32</f>
        <v>230033</v>
      </c>
      <c r="GQ32" s="1" t="n">
        <f aca="false">FD32+CG32+DQ32+CS32+DK32+DH32+EX32+EI32+CD32+FP32+EF32</f>
        <v>1422</v>
      </c>
      <c r="GR32" s="1" t="n">
        <f aca="false">GP32/(GP32+GQ32)</f>
        <v>0.993856257155819</v>
      </c>
      <c r="GS32" s="1" t="n">
        <f aca="false">EN32+BZ32+GD32+GA32+FU32+DD32+ET32+FF32+DS32</f>
        <v>232</v>
      </c>
      <c r="GT32" s="1" t="n">
        <f aca="false">EO32+CA32+GE32+GB32+FV32+DE32+EU32+FG32+DT32</f>
        <v>14</v>
      </c>
      <c r="GU32" s="1" t="n">
        <f aca="false">GS32/(GS32+GT32)</f>
        <v>0.943089430894309</v>
      </c>
      <c r="GV32" s="1" t="n">
        <f aca="false">FR32+FL32+BZ32+CO32+GA32+CL32+CU32+EB32+GG32+DV32+EQ32+FI32+EZ32</f>
        <v>4616</v>
      </c>
      <c r="GW32" s="1" t="n">
        <f aca="false">FS32+FM32+CA32+CP32+GB32+CM32+CV32+EC32+GH32+DW32+ER32+FJ32+FA32</f>
        <v>10129</v>
      </c>
      <c r="GX32" s="1" t="n">
        <f aca="false">GV32/(GV32+GW32)</f>
        <v>0.313055272973889</v>
      </c>
      <c r="GY32" s="1" t="n">
        <f aca="false">FR32+FL32+BZ32+CO32+GA32+CL32+CU32+EB32+EQ32+FI32+EZ32</f>
        <v>4554</v>
      </c>
      <c r="GZ32" s="1" t="n">
        <f aca="false">FS32+FM32+CA32+CP32+GB32+CM32+CV32+EC32+ER32+FJ32+FA32</f>
        <v>44</v>
      </c>
      <c r="HA32" s="1" t="n">
        <f aca="false">GY32/(GY32+GZ32)</f>
        <v>0.990430622009569</v>
      </c>
      <c r="HB32" s="1" t="n">
        <f aca="false">GJ32+GM32+GP32+GS32+GV32</f>
        <v>294088</v>
      </c>
      <c r="HC32" s="1" t="n">
        <f aca="false">GK32+GN32+GQ32+GT32+GW32</f>
        <v>17117</v>
      </c>
      <c r="HD32" s="1" t="n">
        <f aca="false">HB32/(HB32+HC32)</f>
        <v>0.944997670345913</v>
      </c>
    </row>
    <row r="33" customFormat="false" ht="12.75" hidden="false" customHeight="false" outlineLevel="0" collapsed="false">
      <c r="A33" s="2" t="n">
        <v>38013</v>
      </c>
      <c r="B33" s="3" t="n">
        <v>0.577060185185185</v>
      </c>
      <c r="C33" s="1" t="s">
        <v>534</v>
      </c>
      <c r="D33" s="1" t="s">
        <v>212</v>
      </c>
      <c r="G33" s="2" t="n">
        <v>38005</v>
      </c>
      <c r="H33" s="1" t="n">
        <v>8000</v>
      </c>
      <c r="I33" s="1" t="s">
        <v>298</v>
      </c>
      <c r="J33" s="1" t="s">
        <v>298</v>
      </c>
      <c r="K33" s="1" t="n">
        <v>10</v>
      </c>
      <c r="L33" s="1" t="b">
        <f aca="false">TRUE()</f>
        <v>1</v>
      </c>
      <c r="M33" s="1" t="s">
        <v>214</v>
      </c>
      <c r="N33" s="1" t="b">
        <f aca="false">TRUE()</f>
        <v>1</v>
      </c>
      <c r="O33" s="1" t="b">
        <f aca="false">FALSE()</f>
        <v>0</v>
      </c>
      <c r="P33" s="1" t="b">
        <f aca="false">FALSE()</f>
        <v>0</v>
      </c>
      <c r="Q33" s="1" t="n">
        <v>1</v>
      </c>
      <c r="R33" s="1" t="n">
        <v>1</v>
      </c>
      <c r="S33" s="1" t="n">
        <v>1</v>
      </c>
      <c r="T33" s="1" t="n">
        <v>311029</v>
      </c>
      <c r="U33" s="1" t="s">
        <v>2347</v>
      </c>
      <c r="V33" s="1" t="s">
        <v>2348</v>
      </c>
      <c r="W33" s="1" t="n">
        <v>48456</v>
      </c>
      <c r="X33" s="1" t="n">
        <v>0</v>
      </c>
      <c r="Y33" s="1" t="n">
        <v>262573</v>
      </c>
      <c r="Z33" s="1" t="n">
        <v>248168</v>
      </c>
      <c r="AA33" s="1" t="n">
        <v>46188</v>
      </c>
      <c r="AB33" s="1" t="n">
        <v>2268</v>
      </c>
      <c r="AC33" s="1" t="n">
        <v>14405</v>
      </c>
      <c r="AD33" s="1" t="n">
        <f aca="false">Z33/(Z33+AB33)</f>
        <v>0.990943794023224</v>
      </c>
      <c r="AE33" s="1" t="n">
        <f aca="false">AC33/(AC33+AA33)</f>
        <v>0.237733731619164</v>
      </c>
      <c r="AF33" s="1" t="n">
        <f aca="false">(Z33+AA33)/(Z33+AA33+AB33+AC33)</f>
        <v>0.946394066148173</v>
      </c>
      <c r="AG33" s="1" t="n">
        <v>0</v>
      </c>
      <c r="AH33" s="1" t="n">
        <v>972781</v>
      </c>
      <c r="AI33" s="1" t="s">
        <v>2349</v>
      </c>
      <c r="AJ33" s="1" t="s">
        <v>2350</v>
      </c>
      <c r="AK33" s="1" t="s">
        <v>1010</v>
      </c>
      <c r="AL33" s="1" t="n">
        <v>100</v>
      </c>
      <c r="AM33" s="1" t="s">
        <v>2282</v>
      </c>
      <c r="AN33" s="1" t="s">
        <v>2283</v>
      </c>
      <c r="AO33" s="1" t="s">
        <v>2284</v>
      </c>
      <c r="AP33" s="1" t="s">
        <v>2285</v>
      </c>
      <c r="AQ33" s="1" t="s">
        <v>2286</v>
      </c>
      <c r="AR33" s="1" t="s">
        <v>1123</v>
      </c>
      <c r="AS33" s="1" t="s">
        <v>2287</v>
      </c>
      <c r="AT33" s="1" t="s">
        <v>227</v>
      </c>
      <c r="AU33" s="1" t="s">
        <v>2288</v>
      </c>
      <c r="AV33" s="1" t="s">
        <v>2289</v>
      </c>
      <c r="AW33" s="1" t="s">
        <v>2290</v>
      </c>
      <c r="AX33" s="1" t="s">
        <v>2291</v>
      </c>
      <c r="AY33" s="1" t="n">
        <v>2066</v>
      </c>
      <c r="AZ33" s="1" t="n">
        <v>1616</v>
      </c>
      <c r="BA33" s="1" t="n">
        <v>1231</v>
      </c>
      <c r="BB33" s="1" t="n">
        <v>903</v>
      </c>
      <c r="BC33" s="1" t="n">
        <v>643</v>
      </c>
      <c r="BD33" s="1" t="n">
        <v>482</v>
      </c>
      <c r="BE33" s="1" t="n">
        <v>346</v>
      </c>
      <c r="BF33" s="1" t="n">
        <v>256</v>
      </c>
      <c r="BG33" s="1" t="n">
        <v>158</v>
      </c>
      <c r="BH33" s="1" t="n">
        <v>100</v>
      </c>
      <c r="BI33" s="1" t="n">
        <v>44</v>
      </c>
      <c r="BJ33" s="1" t="n">
        <v>21</v>
      </c>
      <c r="BK33" s="1" t="n">
        <v>10</v>
      </c>
      <c r="BL33" s="1" t="n">
        <v>8</v>
      </c>
      <c r="BM33" s="1" t="n">
        <v>3</v>
      </c>
      <c r="BN33" s="1" t="n">
        <v>5</v>
      </c>
      <c r="BO33" s="1" t="s">
        <v>232</v>
      </c>
      <c r="BP33" s="1" t="s">
        <v>2292</v>
      </c>
      <c r="BQ33" s="1" t="s">
        <v>2293</v>
      </c>
      <c r="BR33" s="1" t="s">
        <v>2294</v>
      </c>
      <c r="BS33" s="1" t="s">
        <v>2295</v>
      </c>
      <c r="BT33" s="1" t="s">
        <v>2296</v>
      </c>
      <c r="BU33" s="1" t="s">
        <v>2297</v>
      </c>
      <c r="BV33" s="1" t="s">
        <v>2298</v>
      </c>
      <c r="BW33" s="1" t="s">
        <v>2299</v>
      </c>
      <c r="BX33" s="1" t="s">
        <v>2269</v>
      </c>
      <c r="BY33" s="1" t="s">
        <v>2300</v>
      </c>
      <c r="BZ33" s="1" t="n">
        <v>156</v>
      </c>
      <c r="CA33" s="1" t="n">
        <v>2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119</v>
      </c>
      <c r="CG33" s="1" t="n">
        <v>979</v>
      </c>
      <c r="CH33" s="1" t="n">
        <v>0</v>
      </c>
      <c r="CI33" s="1" t="n">
        <v>300</v>
      </c>
      <c r="CJ33" s="1" t="n">
        <v>6</v>
      </c>
      <c r="CK33" s="1" t="n">
        <v>0</v>
      </c>
      <c r="CL33" s="1" t="n">
        <v>15</v>
      </c>
      <c r="CM33" s="1" t="n">
        <v>2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4959</v>
      </c>
      <c r="CS33" s="1" t="n">
        <v>41</v>
      </c>
      <c r="CT33" s="1" t="n">
        <v>0</v>
      </c>
      <c r="CU33" s="1" t="n">
        <v>2</v>
      </c>
      <c r="CV33" s="1" t="n">
        <v>0</v>
      </c>
      <c r="CW33" s="1" t="n">
        <v>0</v>
      </c>
      <c r="CX33" s="1" t="n">
        <v>46188</v>
      </c>
      <c r="CY33" s="1" t="n">
        <v>14405</v>
      </c>
      <c r="CZ33" s="1" t="n">
        <v>0</v>
      </c>
      <c r="DA33" s="1" t="n">
        <v>1052</v>
      </c>
      <c r="DB33" s="1" t="n">
        <v>1</v>
      </c>
      <c r="DC33" s="1" t="n">
        <v>0</v>
      </c>
      <c r="DD33" s="1" t="n">
        <v>12</v>
      </c>
      <c r="DE33" s="1" t="n">
        <v>4</v>
      </c>
      <c r="DF33" s="1" t="n">
        <v>0</v>
      </c>
      <c r="DG33" s="1" t="n">
        <v>83</v>
      </c>
      <c r="DH33" s="1" t="n">
        <v>4</v>
      </c>
      <c r="DI33" s="1" t="n">
        <v>0</v>
      </c>
      <c r="DJ33" s="1" t="n">
        <v>58001</v>
      </c>
      <c r="DK33" s="1" t="n">
        <v>0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4</v>
      </c>
      <c r="DQ33" s="1" t="n">
        <v>5</v>
      </c>
      <c r="DR33" s="1" t="n">
        <v>0</v>
      </c>
      <c r="DS33" s="1" t="n">
        <v>11</v>
      </c>
      <c r="DT33" s="1" t="n">
        <v>2</v>
      </c>
      <c r="DU33" s="1" t="n">
        <v>0</v>
      </c>
      <c r="DV33" s="1" t="n">
        <v>2406</v>
      </c>
      <c r="DW33" s="1" t="n">
        <v>0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8</v>
      </c>
      <c r="EC33" s="1" t="n">
        <v>9</v>
      </c>
      <c r="ED33" s="1" t="n">
        <v>0</v>
      </c>
      <c r="EE33" s="1" t="n">
        <v>649</v>
      </c>
      <c r="EF33" s="1" t="n">
        <v>953</v>
      </c>
      <c r="EG33" s="1" t="n">
        <v>0</v>
      </c>
      <c r="EH33" s="1" t="n">
        <v>163980</v>
      </c>
      <c r="EI33" s="1" t="n">
        <v>111</v>
      </c>
      <c r="EJ33" s="1" t="n">
        <v>0</v>
      </c>
      <c r="EK33" s="1" t="n">
        <v>1629</v>
      </c>
      <c r="EL33" s="1" t="n">
        <v>4</v>
      </c>
      <c r="EM33" s="1" t="n">
        <v>0</v>
      </c>
      <c r="EN33" s="1" t="n">
        <v>16</v>
      </c>
      <c r="EO33" s="1" t="n">
        <v>6</v>
      </c>
      <c r="EP33" s="1" t="n">
        <v>0</v>
      </c>
      <c r="EQ33" s="1" t="n">
        <v>1</v>
      </c>
      <c r="ER33" s="1" t="n">
        <v>1</v>
      </c>
      <c r="ES33" s="1" t="n">
        <v>0</v>
      </c>
      <c r="ET33" s="1" t="n">
        <v>3</v>
      </c>
      <c r="EU33" s="1" t="n">
        <v>10</v>
      </c>
      <c r="EV33" s="1" t="n">
        <v>0</v>
      </c>
      <c r="EW33" s="1" t="n">
        <v>756</v>
      </c>
      <c r="EX33" s="1" t="n">
        <v>3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790</v>
      </c>
      <c r="FD33" s="1" t="n">
        <v>4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7</v>
      </c>
      <c r="FJ33" s="1" t="n">
        <v>2</v>
      </c>
      <c r="FK33" s="1" t="n">
        <v>0</v>
      </c>
      <c r="FL33" s="1" t="n">
        <v>4256</v>
      </c>
      <c r="FM33" s="1" t="n">
        <v>111</v>
      </c>
      <c r="FN33" s="1" t="n">
        <v>0</v>
      </c>
      <c r="FO33" s="1" t="n">
        <v>2</v>
      </c>
      <c r="FP33" s="1" t="n">
        <v>0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5</v>
      </c>
      <c r="FY33" s="1" t="n">
        <v>1</v>
      </c>
      <c r="FZ33" s="1" t="n">
        <v>0</v>
      </c>
      <c r="GA33" s="1" t="n">
        <v>12</v>
      </c>
      <c r="GB33" s="1" t="n">
        <v>6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7741</v>
      </c>
      <c r="GH33" s="1" t="n">
        <v>0</v>
      </c>
      <c r="GI33" s="1" t="n">
        <v>0</v>
      </c>
      <c r="GJ33" s="1" t="n">
        <f aca="false">CX33</f>
        <v>46188</v>
      </c>
      <c r="GK33" s="1" t="n">
        <f aca="false">CY33</f>
        <v>14405</v>
      </c>
      <c r="GL33" s="1" t="n">
        <f aca="false">GJ33/(GJ33+GK33)</f>
        <v>0.762266268380836</v>
      </c>
      <c r="GM33" s="1" t="n">
        <f aca="false">CI33+DA33+DM33+DY33+FX33+EK33</f>
        <v>4154</v>
      </c>
      <c r="GN33" s="1" t="n">
        <f aca="false">CJ33+DB33+DN33+DZ33+FY33+EL33</f>
        <v>12</v>
      </c>
      <c r="GO33" s="1" t="n">
        <f aca="false">GM33/(GM33+GN33)</f>
        <v>0.99711953912626</v>
      </c>
      <c r="GP33" s="1" t="n">
        <f aca="false">FC33+CF33+DP33+CR33+DJ33+DG33+EW33+EH33+CC33+FO33+EE33</f>
        <v>229355</v>
      </c>
      <c r="GQ33" s="1" t="n">
        <f aca="false">FD33+CG33+DQ33+CS33+DK33+DH33+EX33+EI33+CD33+FP33+EF33</f>
        <v>2100</v>
      </c>
      <c r="GR33" s="1" t="n">
        <f aca="false">GP33/(GP33+GQ33)</f>
        <v>0.990926962044458</v>
      </c>
      <c r="GS33" s="1" t="n">
        <f aca="false">EN33+BZ33+GD33+GA33+FU33+DD33+ET33+FF33+DS33</f>
        <v>216</v>
      </c>
      <c r="GT33" s="1" t="n">
        <f aca="false">EO33+CA33+GE33+GB33+FV33+DE33+EU33+FG33+DT33</f>
        <v>30</v>
      </c>
      <c r="GU33" s="1" t="n">
        <f aca="false">GS33/(GS33+GT33)</f>
        <v>0.878048780487805</v>
      </c>
      <c r="GV33" s="1" t="n">
        <f aca="false">FR33+FL33+BZ33+CO33+GA33+CL33+CU33+EB33+GG33+DV33+EQ33+FI33+EZ33</f>
        <v>14611</v>
      </c>
      <c r="GW33" s="1" t="n">
        <f aca="false">FS33+FM33+CA33+CP33+GB33+CM33+CV33+EC33+GH33+DW33+ER33+FJ33+FA33</f>
        <v>134</v>
      </c>
      <c r="GX33" s="1" t="n">
        <f aca="false">GV33/(GV33+GW33)</f>
        <v>0.990912173618176</v>
      </c>
      <c r="GY33" s="1" t="n">
        <f aca="false">FR33+FL33+BZ33+CO33+GA33+CL33+CU33+EB33+EQ33+FI33+EZ33</f>
        <v>4464</v>
      </c>
      <c r="GZ33" s="1" t="n">
        <f aca="false">FS33+FM33+CA33+CP33+GB33+CM33+CV33+EC33+ER33+FJ33+FA33</f>
        <v>134</v>
      </c>
      <c r="HA33" s="1" t="n">
        <f aca="false">GY33/(GY33+GZ33)</f>
        <v>0.97085689430187</v>
      </c>
      <c r="HB33" s="1" t="n">
        <f aca="false">GJ33+GM33+GP33+GS33+GV33</f>
        <v>294524</v>
      </c>
      <c r="HC33" s="1" t="n">
        <f aca="false">GK33+GN33+GQ33+GT33+GW33</f>
        <v>16681</v>
      </c>
      <c r="HD33" s="1" t="n">
        <f aca="false">HB33/(HB33+HC33)</f>
        <v>0.946398676113816</v>
      </c>
    </row>
    <row r="34" customFormat="false" ht="12.75" hidden="false" customHeight="false" outlineLevel="0" collapsed="false">
      <c r="A34" s="2" t="n">
        <v>38013</v>
      </c>
      <c r="B34" s="3" t="n">
        <v>0.470451388888889</v>
      </c>
      <c r="C34" s="1" t="s">
        <v>534</v>
      </c>
      <c r="D34" s="1" t="s">
        <v>212</v>
      </c>
      <c r="G34" s="2" t="n">
        <v>38005</v>
      </c>
      <c r="H34" s="1" t="n">
        <v>8000</v>
      </c>
      <c r="I34" s="1" t="s">
        <v>298</v>
      </c>
      <c r="J34" s="1" t="s">
        <v>298</v>
      </c>
      <c r="K34" s="1" t="n">
        <v>10</v>
      </c>
      <c r="L34" s="1" t="b">
        <f aca="false">TRUE()</f>
        <v>1</v>
      </c>
      <c r="M34" s="1" t="s">
        <v>214</v>
      </c>
      <c r="N34" s="1" t="b">
        <f aca="false">FALSE()</f>
        <v>0</v>
      </c>
      <c r="O34" s="1" t="b">
        <f aca="false">FALSE()</f>
        <v>0</v>
      </c>
      <c r="P34" s="1" t="b">
        <f aca="false">FALSE()</f>
        <v>0</v>
      </c>
      <c r="Q34" s="1" t="n">
        <v>1</v>
      </c>
      <c r="R34" s="1" t="n">
        <v>1</v>
      </c>
      <c r="S34" s="1" t="n">
        <v>1</v>
      </c>
      <c r="T34" s="1" t="n">
        <v>311029</v>
      </c>
      <c r="U34" s="1" t="s">
        <v>2351</v>
      </c>
      <c r="V34" s="1" t="s">
        <v>2352</v>
      </c>
      <c r="W34" s="1" t="n">
        <v>46496</v>
      </c>
      <c r="X34" s="1" t="n">
        <v>0</v>
      </c>
      <c r="Y34" s="1" t="n">
        <v>264533</v>
      </c>
      <c r="Z34" s="1" t="n">
        <v>248982</v>
      </c>
      <c r="AA34" s="1" t="n">
        <v>45042</v>
      </c>
      <c r="AB34" s="1" t="n">
        <v>1454</v>
      </c>
      <c r="AC34" s="1" t="n">
        <v>15551</v>
      </c>
      <c r="AD34" s="1" t="n">
        <f aca="false">Z34/(Z34+AB34)</f>
        <v>0.994194125445224</v>
      </c>
      <c r="AE34" s="1" t="n">
        <f aca="false">AC34/(AC34+AA34)</f>
        <v>0.256646807386992</v>
      </c>
      <c r="AF34" s="1" t="n">
        <f aca="false">(Z34+AA34)/(Z34+AA34+AB34+AC34)</f>
        <v>0.945326641567185</v>
      </c>
      <c r="AG34" s="1" t="n">
        <v>0</v>
      </c>
      <c r="AH34" s="1" t="n">
        <v>972781</v>
      </c>
      <c r="AI34" s="1" t="s">
        <v>2353</v>
      </c>
      <c r="AJ34" s="1" t="s">
        <v>2354</v>
      </c>
      <c r="AK34" s="1" t="s">
        <v>1010</v>
      </c>
      <c r="AL34" s="1" t="n">
        <v>100</v>
      </c>
      <c r="AM34" s="1" t="s">
        <v>2282</v>
      </c>
      <c r="AN34" s="1" t="s">
        <v>2283</v>
      </c>
      <c r="AO34" s="1" t="s">
        <v>2284</v>
      </c>
      <c r="AP34" s="1" t="s">
        <v>2285</v>
      </c>
      <c r="AQ34" s="1" t="s">
        <v>2286</v>
      </c>
      <c r="AR34" s="1" t="s">
        <v>1123</v>
      </c>
      <c r="AS34" s="1" t="s">
        <v>2287</v>
      </c>
      <c r="AT34" s="1" t="s">
        <v>227</v>
      </c>
      <c r="AU34" s="1" t="s">
        <v>2288</v>
      </c>
      <c r="AV34" s="1" t="s">
        <v>2289</v>
      </c>
      <c r="AW34" s="1" t="s">
        <v>2290</v>
      </c>
      <c r="AX34" s="1" t="s">
        <v>2291</v>
      </c>
      <c r="AY34" s="1" t="n">
        <v>2066</v>
      </c>
      <c r="AZ34" s="1" t="n">
        <v>1616</v>
      </c>
      <c r="BA34" s="1" t="n">
        <v>1231</v>
      </c>
      <c r="BB34" s="1" t="n">
        <v>903</v>
      </c>
      <c r="BC34" s="1" t="n">
        <v>643</v>
      </c>
      <c r="BD34" s="1" t="n">
        <v>482</v>
      </c>
      <c r="BE34" s="1" t="n">
        <v>346</v>
      </c>
      <c r="BF34" s="1" t="n">
        <v>256</v>
      </c>
      <c r="BG34" s="1" t="n">
        <v>158</v>
      </c>
      <c r="BH34" s="1" t="n">
        <v>100</v>
      </c>
      <c r="BI34" s="1" t="n">
        <v>44</v>
      </c>
      <c r="BJ34" s="1" t="n">
        <v>21</v>
      </c>
      <c r="BK34" s="1" t="n">
        <v>10</v>
      </c>
      <c r="BL34" s="1" t="n">
        <v>8</v>
      </c>
      <c r="BM34" s="1" t="n">
        <v>3</v>
      </c>
      <c r="BN34" s="1" t="n">
        <v>5</v>
      </c>
      <c r="BO34" s="1" t="s">
        <v>232</v>
      </c>
      <c r="BP34" s="1" t="s">
        <v>2292</v>
      </c>
      <c r="BQ34" s="1" t="s">
        <v>2293</v>
      </c>
      <c r="BR34" s="1" t="s">
        <v>2294</v>
      </c>
      <c r="BS34" s="1" t="s">
        <v>2295</v>
      </c>
      <c r="BT34" s="1" t="s">
        <v>2296</v>
      </c>
      <c r="BU34" s="1" t="s">
        <v>2297</v>
      </c>
      <c r="BV34" s="1" t="s">
        <v>2298</v>
      </c>
      <c r="BW34" s="1" t="s">
        <v>2299</v>
      </c>
      <c r="BX34" s="1" t="s">
        <v>2269</v>
      </c>
      <c r="BY34" s="1" t="s">
        <v>2300</v>
      </c>
      <c r="BZ34" s="1" t="n">
        <v>156</v>
      </c>
      <c r="CA34" s="1" t="n">
        <v>2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190</v>
      </c>
      <c r="CG34" s="1" t="n">
        <v>908</v>
      </c>
      <c r="CH34" s="1" t="n">
        <v>0</v>
      </c>
      <c r="CI34" s="1" t="n">
        <v>304</v>
      </c>
      <c r="CJ34" s="1" t="n">
        <v>2</v>
      </c>
      <c r="CK34" s="1" t="n">
        <v>0</v>
      </c>
      <c r="CL34" s="1" t="n">
        <v>16</v>
      </c>
      <c r="CM34" s="1" t="n">
        <v>1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964</v>
      </c>
      <c r="CS34" s="1" t="n">
        <v>36</v>
      </c>
      <c r="CT34" s="1" t="n">
        <v>0</v>
      </c>
      <c r="CU34" s="1" t="n">
        <v>2</v>
      </c>
      <c r="CV34" s="1" t="n">
        <v>0</v>
      </c>
      <c r="CW34" s="1" t="n">
        <v>0</v>
      </c>
      <c r="CX34" s="1" t="n">
        <v>45042</v>
      </c>
      <c r="CY34" s="1" t="n">
        <v>15551</v>
      </c>
      <c r="CZ34" s="1" t="n">
        <v>0</v>
      </c>
      <c r="DA34" s="1" t="n">
        <v>1053</v>
      </c>
      <c r="DB34" s="1" t="n">
        <v>0</v>
      </c>
      <c r="DC34" s="1" t="n">
        <v>0</v>
      </c>
      <c r="DD34" s="1" t="n">
        <v>15</v>
      </c>
      <c r="DE34" s="1" t="n">
        <v>1</v>
      </c>
      <c r="DF34" s="1" t="n">
        <v>0</v>
      </c>
      <c r="DG34" s="1" t="n">
        <v>84</v>
      </c>
      <c r="DH34" s="1" t="n">
        <v>3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4</v>
      </c>
      <c r="DQ34" s="1" t="n">
        <v>5</v>
      </c>
      <c r="DR34" s="1" t="n">
        <v>0</v>
      </c>
      <c r="DS34" s="1" t="n">
        <v>12</v>
      </c>
      <c r="DT34" s="1" t="n">
        <v>1</v>
      </c>
      <c r="DU34" s="1" t="n">
        <v>0</v>
      </c>
      <c r="DV34" s="1" t="n">
        <v>2406</v>
      </c>
      <c r="DW34" s="1" t="n">
        <v>0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14</v>
      </c>
      <c r="EC34" s="1" t="n">
        <v>3</v>
      </c>
      <c r="ED34" s="1" t="n">
        <v>0</v>
      </c>
      <c r="EE34" s="1" t="n">
        <v>1274</v>
      </c>
      <c r="EF34" s="1" t="n">
        <v>328</v>
      </c>
      <c r="EG34" s="1" t="n">
        <v>0</v>
      </c>
      <c r="EH34" s="1" t="n">
        <v>163985</v>
      </c>
      <c r="EI34" s="1" t="n">
        <v>106</v>
      </c>
      <c r="EJ34" s="1" t="n">
        <v>0</v>
      </c>
      <c r="EK34" s="1" t="n">
        <v>1631</v>
      </c>
      <c r="EL34" s="1" t="n">
        <v>2</v>
      </c>
      <c r="EM34" s="1" t="n">
        <v>0</v>
      </c>
      <c r="EN34" s="1" t="n">
        <v>21</v>
      </c>
      <c r="EO34" s="1" t="n">
        <v>1</v>
      </c>
      <c r="EP34" s="1" t="n">
        <v>0</v>
      </c>
      <c r="EQ34" s="1" t="n">
        <v>2</v>
      </c>
      <c r="ER34" s="1" t="n">
        <v>0</v>
      </c>
      <c r="ES34" s="1" t="n">
        <v>0</v>
      </c>
      <c r="ET34" s="1" t="n">
        <v>11</v>
      </c>
      <c r="EU34" s="1" t="n">
        <v>2</v>
      </c>
      <c r="EV34" s="1" t="n">
        <v>0</v>
      </c>
      <c r="EW34" s="1" t="n">
        <v>759</v>
      </c>
      <c r="EX34" s="1" t="n">
        <v>0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94</v>
      </c>
      <c r="FD34" s="1" t="n">
        <v>0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7</v>
      </c>
      <c r="FJ34" s="1" t="n">
        <v>2</v>
      </c>
      <c r="FK34" s="1" t="n">
        <v>0</v>
      </c>
      <c r="FL34" s="1" t="n">
        <v>4319</v>
      </c>
      <c r="FM34" s="1" t="n">
        <v>48</v>
      </c>
      <c r="FN34" s="1" t="n">
        <v>0</v>
      </c>
      <c r="FO34" s="1" t="n">
        <v>2</v>
      </c>
      <c r="FP34" s="1" t="n">
        <v>0</v>
      </c>
      <c r="FQ34" s="1" t="n">
        <v>0</v>
      </c>
      <c r="FR34" s="1" t="n">
        <v>3</v>
      </c>
      <c r="FS34" s="1" t="n">
        <v>0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5</v>
      </c>
      <c r="FY34" s="1" t="n">
        <v>1</v>
      </c>
      <c r="FZ34" s="1" t="n">
        <v>0</v>
      </c>
      <c r="GA34" s="1" t="n">
        <v>16</v>
      </c>
      <c r="GB34" s="1" t="n">
        <v>2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7741</v>
      </c>
      <c r="GH34" s="1" t="n">
        <v>0</v>
      </c>
      <c r="GI34" s="1" t="n">
        <v>0</v>
      </c>
      <c r="GJ34" s="1" t="n">
        <f aca="false">CX34</f>
        <v>45042</v>
      </c>
      <c r="GK34" s="1" t="n">
        <f aca="false">CY34</f>
        <v>15551</v>
      </c>
      <c r="GL34" s="1" t="n">
        <f aca="false">GJ34/(GJ34+GK34)</f>
        <v>0.743353192613008</v>
      </c>
      <c r="GM34" s="1" t="n">
        <f aca="false">CI34+DA34+DM34+DY34+FX34+EK34</f>
        <v>4161</v>
      </c>
      <c r="GN34" s="1" t="n">
        <f aca="false">CJ34+DB34+DN34+DZ34+FY34+EL34</f>
        <v>5</v>
      </c>
      <c r="GO34" s="1" t="n">
        <f aca="false">GM34/(GM34+GN34)</f>
        <v>0.998799807969275</v>
      </c>
      <c r="GP34" s="1" t="n">
        <f aca="false">FC34+CF34+DP34+CR34+DJ34+DG34+EW34+EH34+CC34+FO34+EE34</f>
        <v>230069</v>
      </c>
      <c r="GQ34" s="1" t="n">
        <f aca="false">FD34+CG34+DQ34+CS34+DK34+DH34+EX34+EI34+CD34+FP34+EF34</f>
        <v>1386</v>
      </c>
      <c r="GR34" s="1" t="n">
        <f aca="false">GP34/(GP34+GQ34)</f>
        <v>0.994011794949342</v>
      </c>
      <c r="GS34" s="1" t="n">
        <f aca="false">EN34+BZ34+GD34+GA34+FU34+DD34+ET34+FF34+DS34</f>
        <v>237</v>
      </c>
      <c r="GT34" s="1" t="n">
        <f aca="false">EO34+CA34+GE34+GB34+FV34+DE34+EU34+FG34+DT34</f>
        <v>9</v>
      </c>
      <c r="GU34" s="1" t="n">
        <f aca="false">GS34/(GS34+GT34)</f>
        <v>0.963414634146341</v>
      </c>
      <c r="GV34" s="1" t="n">
        <f aca="false">FR34+FL34+BZ34+CO34+GA34+CL34+CU34+EB34+GG34+DV34+EQ34+FI34+EZ34</f>
        <v>14687</v>
      </c>
      <c r="GW34" s="1" t="n">
        <f aca="false">FS34+FM34+CA34+CP34+GB34+CM34+CV34+EC34+GH34+DW34+ER34+FJ34+FA34</f>
        <v>58</v>
      </c>
      <c r="GX34" s="1" t="n">
        <f aca="false">GV34/(GV34+GW34)</f>
        <v>0.996066463207867</v>
      </c>
      <c r="GY34" s="1" t="n">
        <f aca="false">FR34+FL34+BZ34+CO34+GA34+CL34+CU34+EB34+EQ34+FI34+EZ34</f>
        <v>4540</v>
      </c>
      <c r="GZ34" s="1" t="n">
        <f aca="false">FS34+FM34+CA34+CP34+GB34+CM34+CV34+EC34+ER34+FJ34+FA34</f>
        <v>58</v>
      </c>
      <c r="HA34" s="1" t="n">
        <f aca="false">GY34/(GY34+GZ34)</f>
        <v>0.987385819921705</v>
      </c>
      <c r="HB34" s="1" t="n">
        <f aca="false">GJ34+GM34+GP34+GS34+GV34</f>
        <v>294196</v>
      </c>
      <c r="HC34" s="1" t="n">
        <f aca="false">GK34+GN34+GQ34+GT34+GW34</f>
        <v>17009</v>
      </c>
      <c r="HD34" s="1" t="n">
        <f aca="false">HB34/(HB34+HC34)</f>
        <v>0.945344708471908</v>
      </c>
    </row>
    <row r="35" customFormat="false" ht="12.75" hidden="false" customHeight="false" outlineLevel="0" collapsed="false">
      <c r="A35" s="2" t="n">
        <v>38013</v>
      </c>
      <c r="B35" s="3" t="n">
        <v>0.652314814814815</v>
      </c>
      <c r="C35" s="1" t="s">
        <v>534</v>
      </c>
      <c r="D35" s="1" t="s">
        <v>212</v>
      </c>
      <c r="G35" s="2" t="n">
        <v>38005</v>
      </c>
      <c r="H35" s="1" t="n">
        <v>8000</v>
      </c>
      <c r="I35" s="1" t="s">
        <v>298</v>
      </c>
      <c r="J35" s="1" t="s">
        <v>298</v>
      </c>
      <c r="K35" s="1" t="n">
        <v>10</v>
      </c>
      <c r="L35" s="1" t="b">
        <f aca="false">TRUE()</f>
        <v>1</v>
      </c>
      <c r="M35" s="1" t="s">
        <v>214</v>
      </c>
      <c r="N35" s="1" t="b">
        <f aca="false">TRUE()</f>
        <v>1</v>
      </c>
      <c r="O35" s="1" t="b">
        <f aca="false">FALSE()</f>
        <v>0</v>
      </c>
      <c r="P35" s="1" t="b">
        <f aca="false">FALSE()</f>
        <v>0</v>
      </c>
      <c r="Q35" s="1" t="n">
        <v>2</v>
      </c>
      <c r="R35" s="1" t="n">
        <v>1</v>
      </c>
      <c r="S35" s="1" t="n">
        <v>2</v>
      </c>
      <c r="T35" s="1" t="n">
        <v>311029</v>
      </c>
      <c r="U35" s="1" t="s">
        <v>2355</v>
      </c>
      <c r="V35" s="1" t="s">
        <v>2356</v>
      </c>
      <c r="W35" s="1" t="n">
        <v>63324</v>
      </c>
      <c r="X35" s="1" t="n">
        <v>0</v>
      </c>
      <c r="Y35" s="1" t="n">
        <v>247705</v>
      </c>
      <c r="Z35" s="1" t="n">
        <v>231420</v>
      </c>
      <c r="AA35" s="1" t="n">
        <v>44308</v>
      </c>
      <c r="AB35" s="1" t="n">
        <v>19016</v>
      </c>
      <c r="AC35" s="1" t="n">
        <v>16285</v>
      </c>
      <c r="AD35" s="1" t="n">
        <f aca="false">Z35/(Z35+AB35)</f>
        <v>0.92406842466738</v>
      </c>
      <c r="AE35" s="1" t="n">
        <f aca="false">AC35/(AC35+AA35)</f>
        <v>0.268760417870051</v>
      </c>
      <c r="AF35" s="1" t="n">
        <f aca="false">(Z35+AA35)/(Z35+AA35+AB35+AC35)</f>
        <v>0.886502544778783</v>
      </c>
      <c r="AG35" s="1" t="n">
        <v>0</v>
      </c>
      <c r="AH35" s="1" t="n">
        <v>972781</v>
      </c>
      <c r="AI35" s="1" t="s">
        <v>2357</v>
      </c>
      <c r="AJ35" s="1" t="s">
        <v>2358</v>
      </c>
      <c r="AK35" s="1" t="s">
        <v>2305</v>
      </c>
      <c r="AL35" s="1" t="n">
        <v>178</v>
      </c>
      <c r="AM35" s="1" t="s">
        <v>2306</v>
      </c>
      <c r="AN35" s="1" t="s">
        <v>2307</v>
      </c>
      <c r="AO35" s="1" t="s">
        <v>2308</v>
      </c>
      <c r="AP35" s="1" t="s">
        <v>2309</v>
      </c>
      <c r="AQ35" s="1" t="s">
        <v>2310</v>
      </c>
      <c r="AR35" s="1" t="s">
        <v>2311</v>
      </c>
      <c r="AS35" s="1" t="s">
        <v>2312</v>
      </c>
      <c r="AT35" s="1" t="s">
        <v>227</v>
      </c>
      <c r="AU35" s="1" t="s">
        <v>2313</v>
      </c>
      <c r="AV35" s="1" t="s">
        <v>2314</v>
      </c>
      <c r="AW35" s="1" t="s">
        <v>2315</v>
      </c>
      <c r="AX35" s="1" t="s">
        <v>2316</v>
      </c>
      <c r="AY35" s="1" t="n">
        <v>2992</v>
      </c>
      <c r="AZ35" s="1" t="n">
        <v>1573</v>
      </c>
      <c r="BA35" s="1" t="n">
        <v>991</v>
      </c>
      <c r="BB35" s="1" t="n">
        <v>685</v>
      </c>
      <c r="BC35" s="1" t="n">
        <v>498</v>
      </c>
      <c r="BD35" s="1" t="n">
        <v>336</v>
      </c>
      <c r="BE35" s="1" t="n">
        <v>223</v>
      </c>
      <c r="BF35" s="1" t="n">
        <v>132</v>
      </c>
      <c r="BG35" s="1" t="n">
        <v>91</v>
      </c>
      <c r="BH35" s="1" t="n">
        <v>75</v>
      </c>
      <c r="BI35" s="1" t="n">
        <v>48</v>
      </c>
      <c r="BJ35" s="1" t="n">
        <v>31</v>
      </c>
      <c r="BK35" s="1" t="n">
        <v>8</v>
      </c>
      <c r="BL35" s="1" t="n">
        <v>3</v>
      </c>
      <c r="BM35" s="1" t="n">
        <v>4</v>
      </c>
      <c r="BN35" s="1" t="n">
        <v>5</v>
      </c>
      <c r="BO35" s="1" t="s">
        <v>232</v>
      </c>
      <c r="BP35" s="1" t="s">
        <v>298</v>
      </c>
      <c r="BQ35" s="1" t="s">
        <v>889</v>
      </c>
      <c r="BR35" s="1" t="s">
        <v>2317</v>
      </c>
      <c r="BS35" s="1" t="s">
        <v>2318</v>
      </c>
      <c r="BT35" s="1" t="s">
        <v>2319</v>
      </c>
      <c r="BU35" s="1" t="s">
        <v>1000</v>
      </c>
      <c r="BV35" s="1" t="s">
        <v>1744</v>
      </c>
      <c r="BW35" s="1" t="s">
        <v>2320</v>
      </c>
      <c r="BX35" s="1" t="s">
        <v>2321</v>
      </c>
      <c r="BY35" s="1" t="s">
        <v>2322</v>
      </c>
      <c r="BZ35" s="1" t="n">
        <v>157</v>
      </c>
      <c r="CA35" s="1" t="n">
        <v>1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110</v>
      </c>
      <c r="CG35" s="1" t="n">
        <v>988</v>
      </c>
      <c r="CH35" s="1" t="n">
        <v>0</v>
      </c>
      <c r="CI35" s="1" t="n">
        <v>300</v>
      </c>
      <c r="CJ35" s="1" t="n">
        <v>6</v>
      </c>
      <c r="CK35" s="1" t="n">
        <v>0</v>
      </c>
      <c r="CL35" s="1" t="n">
        <v>13</v>
      </c>
      <c r="CM35" s="1" t="n">
        <v>4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544</v>
      </c>
      <c r="CS35" s="1" t="n">
        <v>4456</v>
      </c>
      <c r="CT35" s="1" t="n">
        <v>0</v>
      </c>
      <c r="CU35" s="1" t="n">
        <v>1</v>
      </c>
      <c r="CV35" s="1" t="n">
        <v>1</v>
      </c>
      <c r="CW35" s="1" t="n">
        <v>0</v>
      </c>
      <c r="CX35" s="1" t="n">
        <v>44308</v>
      </c>
      <c r="CY35" s="1" t="n">
        <v>16285</v>
      </c>
      <c r="CZ35" s="1" t="n">
        <v>0</v>
      </c>
      <c r="DA35" s="1" t="n">
        <v>1053</v>
      </c>
      <c r="DB35" s="1" t="n">
        <v>0</v>
      </c>
      <c r="DC35" s="1" t="n">
        <v>0</v>
      </c>
      <c r="DD35" s="1" t="n">
        <v>12</v>
      </c>
      <c r="DE35" s="1" t="n">
        <v>4</v>
      </c>
      <c r="DF35" s="1" t="n">
        <v>0</v>
      </c>
      <c r="DG35" s="1" t="n">
        <v>82</v>
      </c>
      <c r="DH35" s="1" t="n">
        <v>5</v>
      </c>
      <c r="DI35" s="1" t="n">
        <v>0</v>
      </c>
      <c r="DJ35" s="1" t="n">
        <v>58001</v>
      </c>
      <c r="DK35" s="1" t="n">
        <v>0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4</v>
      </c>
      <c r="DQ35" s="1" t="n">
        <v>5</v>
      </c>
      <c r="DR35" s="1" t="n">
        <v>0</v>
      </c>
      <c r="DS35" s="1" t="n">
        <v>11</v>
      </c>
      <c r="DT35" s="1" t="n">
        <v>2</v>
      </c>
      <c r="DU35" s="1" t="n">
        <v>0</v>
      </c>
      <c r="DV35" s="1" t="n">
        <v>2406</v>
      </c>
      <c r="DW35" s="1" t="n">
        <v>0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6</v>
      </c>
      <c r="EC35" s="1" t="n">
        <v>11</v>
      </c>
      <c r="ED35" s="1" t="n">
        <v>0</v>
      </c>
      <c r="EE35" s="1" t="n">
        <v>313</v>
      </c>
      <c r="EF35" s="1" t="n">
        <v>1289</v>
      </c>
      <c r="EG35" s="1" t="n">
        <v>0</v>
      </c>
      <c r="EH35" s="1" t="n">
        <v>152094</v>
      </c>
      <c r="EI35" s="1" t="n">
        <v>11997</v>
      </c>
      <c r="EJ35" s="1" t="n">
        <v>0</v>
      </c>
      <c r="EK35" s="1" t="n">
        <v>1610</v>
      </c>
      <c r="EL35" s="1" t="n">
        <v>23</v>
      </c>
      <c r="EM35" s="1" t="n">
        <v>0</v>
      </c>
      <c r="EN35" s="1" t="n">
        <v>18</v>
      </c>
      <c r="EO35" s="1" t="n">
        <v>4</v>
      </c>
      <c r="EP35" s="1" t="n">
        <v>0</v>
      </c>
      <c r="EQ35" s="1" t="n">
        <v>1</v>
      </c>
      <c r="ER35" s="1" t="n">
        <v>1</v>
      </c>
      <c r="ES35" s="1" t="n">
        <v>0</v>
      </c>
      <c r="ET35" s="1" t="n">
        <v>7</v>
      </c>
      <c r="EU35" s="1" t="n">
        <v>6</v>
      </c>
      <c r="EV35" s="1" t="n">
        <v>0</v>
      </c>
      <c r="EW35" s="1" t="n">
        <v>734</v>
      </c>
      <c r="EX35" s="1" t="n">
        <v>25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792</v>
      </c>
      <c r="FD35" s="1" t="n">
        <v>2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6</v>
      </c>
      <c r="FJ35" s="1" t="n">
        <v>3</v>
      </c>
      <c r="FK35" s="1" t="n">
        <v>0</v>
      </c>
      <c r="FL35" s="1" t="n">
        <v>4212</v>
      </c>
      <c r="FM35" s="1" t="n">
        <v>155</v>
      </c>
      <c r="FN35" s="1" t="n">
        <v>0</v>
      </c>
      <c r="FO35" s="1" t="n">
        <v>2</v>
      </c>
      <c r="FP35" s="1" t="n">
        <v>0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1</v>
      </c>
      <c r="FY35" s="1" t="n">
        <v>5</v>
      </c>
      <c r="FZ35" s="1" t="n">
        <v>0</v>
      </c>
      <c r="GA35" s="1" t="n">
        <v>11</v>
      </c>
      <c r="GB35" s="1" t="n">
        <v>7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7726</v>
      </c>
      <c r="GH35" s="1" t="n">
        <v>15</v>
      </c>
      <c r="GI35" s="1" t="n">
        <v>0</v>
      </c>
      <c r="GJ35" s="1" t="n">
        <f aca="false">CX35</f>
        <v>44308</v>
      </c>
      <c r="GK35" s="1" t="n">
        <f aca="false">CY35</f>
        <v>16285</v>
      </c>
      <c r="GL35" s="1" t="n">
        <f aca="false">GJ35/(GJ35+GK35)</f>
        <v>0.731239582129949</v>
      </c>
      <c r="GM35" s="1" t="n">
        <f aca="false">CI35+DA35+DM35+DY35+FX35+EK35</f>
        <v>4132</v>
      </c>
      <c r="GN35" s="1" t="n">
        <f aca="false">CJ35+DB35+DN35+DZ35+FY35+EL35</f>
        <v>34</v>
      </c>
      <c r="GO35" s="1" t="n">
        <f aca="false">GM35/(GM35+GN35)</f>
        <v>0.991838694191071</v>
      </c>
      <c r="GP35" s="1" t="n">
        <f aca="false">FC35+CF35+DP35+CR35+DJ35+DG35+EW35+EH35+CC35+FO35+EE35</f>
        <v>212688</v>
      </c>
      <c r="GQ35" s="1" t="n">
        <f aca="false">FD35+CG35+DQ35+CS35+DK35+DH35+EX35+EI35+CD35+FP35+EF35</f>
        <v>18767</v>
      </c>
      <c r="GR35" s="1" t="n">
        <f aca="false">GP35/(GP35+GQ35)</f>
        <v>0.918917284137305</v>
      </c>
      <c r="GS35" s="1" t="n">
        <f aca="false">EN35+BZ35+GD35+GA35+FU35+DD35+ET35+FF35+DS35</f>
        <v>222</v>
      </c>
      <c r="GT35" s="1" t="n">
        <f aca="false">EO35+CA35+GE35+GB35+FV35+DE35+EU35+FG35+DT35</f>
        <v>24</v>
      </c>
      <c r="GU35" s="1" t="n">
        <f aca="false">GS35/(GS35+GT35)</f>
        <v>0.902439024390244</v>
      </c>
      <c r="GV35" s="1" t="n">
        <f aca="false">FR35+FL35+BZ35+CO35+GA35+CL35+CU35+EB35+GG35+DV35+EQ35+FI35+EZ35</f>
        <v>14546</v>
      </c>
      <c r="GW35" s="1" t="n">
        <f aca="false">FS35+FM35+CA35+CP35+GB35+CM35+CV35+EC35+GH35+DW35+ER35+FJ35+FA35</f>
        <v>199</v>
      </c>
      <c r="GX35" s="1" t="n">
        <f aca="false">GV35/(GV35+GW35)</f>
        <v>0.986503899626992</v>
      </c>
      <c r="GY35" s="1" t="n">
        <f aca="false">FR35+FL35+BZ35+CO35+GA35+CL35+CU35+EB35+EQ35+FI35+EZ35</f>
        <v>4414</v>
      </c>
      <c r="GZ35" s="1" t="n">
        <f aca="false">FS35+FM35+CA35+CP35+GB35+CM35+CV35+EC35+ER35+FJ35+FA35</f>
        <v>184</v>
      </c>
      <c r="HA35" s="1" t="n">
        <f aca="false">GY35/(GY35+GZ35)</f>
        <v>0.959982601130927</v>
      </c>
      <c r="HB35" s="1" t="n">
        <f aca="false">GJ35+GM35+GP35+GS35+GV35</f>
        <v>275896</v>
      </c>
      <c r="HC35" s="1" t="n">
        <f aca="false">GK35+GN35+GQ35+GT35+GW35</f>
        <v>35309</v>
      </c>
      <c r="HD35" s="1" t="n">
        <f aca="false">HB35/(HB35+HC35)</f>
        <v>0.886541026011793</v>
      </c>
    </row>
    <row r="36" customFormat="false" ht="12.75" hidden="false" customHeight="false" outlineLevel="0" collapsed="false">
      <c r="A36" s="2" t="n">
        <v>38013</v>
      </c>
      <c r="B36" s="3" t="n">
        <v>0.545648148148148</v>
      </c>
      <c r="C36" s="1" t="s">
        <v>534</v>
      </c>
      <c r="D36" s="1" t="s">
        <v>212</v>
      </c>
      <c r="G36" s="2" t="n">
        <v>38005</v>
      </c>
      <c r="H36" s="1" t="n">
        <v>8000</v>
      </c>
      <c r="I36" s="1" t="s">
        <v>298</v>
      </c>
      <c r="J36" s="1" t="s">
        <v>298</v>
      </c>
      <c r="K36" s="1" t="n">
        <v>10</v>
      </c>
      <c r="L36" s="1" t="b">
        <f aca="false">TRUE()</f>
        <v>1</v>
      </c>
      <c r="M36" s="1" t="s">
        <v>214</v>
      </c>
      <c r="N36" s="1" t="b">
        <f aca="false">FALSE()</f>
        <v>0</v>
      </c>
      <c r="O36" s="1" t="b">
        <f aca="false">FALSE()</f>
        <v>0</v>
      </c>
      <c r="P36" s="1" t="b">
        <f aca="false">FALSE()</f>
        <v>0</v>
      </c>
      <c r="Q36" s="1" t="n">
        <v>2</v>
      </c>
      <c r="R36" s="1" t="n">
        <v>1</v>
      </c>
      <c r="S36" s="1" t="n">
        <v>2</v>
      </c>
      <c r="T36" s="1" t="n">
        <v>311029</v>
      </c>
      <c r="U36" s="1" t="s">
        <v>2359</v>
      </c>
      <c r="V36" s="1" t="s">
        <v>2360</v>
      </c>
      <c r="W36" s="1" t="n">
        <v>40759</v>
      </c>
      <c r="X36" s="1" t="n">
        <v>0</v>
      </c>
      <c r="Y36" s="1" t="n">
        <v>270270</v>
      </c>
      <c r="Z36" s="1" t="n">
        <v>248929</v>
      </c>
      <c r="AA36" s="1" t="n">
        <v>39252</v>
      </c>
      <c r="AB36" s="1" t="n">
        <v>1507</v>
      </c>
      <c r="AC36" s="1" t="n">
        <v>21341</v>
      </c>
      <c r="AD36" s="1" t="n">
        <f aca="false">Z36/(Z36+AB36)</f>
        <v>0.993982494529541</v>
      </c>
      <c r="AE36" s="1" t="n">
        <f aca="false">AC36/(AC36+AA36)</f>
        <v>0.352202399617117</v>
      </c>
      <c r="AF36" s="1" t="n">
        <f aca="false">(Z36+AA36)/(Z36+AA36+AB36+AC36)</f>
        <v>0.926540611968659</v>
      </c>
      <c r="AG36" s="1" t="n">
        <v>0</v>
      </c>
      <c r="AH36" s="1" t="n">
        <v>972781</v>
      </c>
      <c r="AI36" s="1" t="s">
        <v>2361</v>
      </c>
      <c r="AJ36" s="1" t="s">
        <v>2362</v>
      </c>
      <c r="AK36" s="1" t="s">
        <v>2305</v>
      </c>
      <c r="AL36" s="1" t="n">
        <v>178</v>
      </c>
      <c r="AM36" s="1" t="s">
        <v>2306</v>
      </c>
      <c r="AN36" s="1" t="s">
        <v>2307</v>
      </c>
      <c r="AO36" s="1" t="s">
        <v>2308</v>
      </c>
      <c r="AP36" s="1" t="s">
        <v>2309</v>
      </c>
      <c r="AQ36" s="1" t="s">
        <v>2310</v>
      </c>
      <c r="AR36" s="1" t="s">
        <v>2311</v>
      </c>
      <c r="AS36" s="1" t="s">
        <v>2312</v>
      </c>
      <c r="AT36" s="1" t="s">
        <v>227</v>
      </c>
      <c r="AU36" s="1" t="s">
        <v>2313</v>
      </c>
      <c r="AV36" s="1" t="s">
        <v>2314</v>
      </c>
      <c r="AW36" s="1" t="s">
        <v>2315</v>
      </c>
      <c r="AX36" s="1" t="s">
        <v>2316</v>
      </c>
      <c r="AY36" s="1" t="n">
        <v>2992</v>
      </c>
      <c r="AZ36" s="1" t="n">
        <v>1573</v>
      </c>
      <c r="BA36" s="1" t="n">
        <v>991</v>
      </c>
      <c r="BB36" s="1" t="n">
        <v>685</v>
      </c>
      <c r="BC36" s="1" t="n">
        <v>498</v>
      </c>
      <c r="BD36" s="1" t="n">
        <v>336</v>
      </c>
      <c r="BE36" s="1" t="n">
        <v>223</v>
      </c>
      <c r="BF36" s="1" t="n">
        <v>132</v>
      </c>
      <c r="BG36" s="1" t="n">
        <v>91</v>
      </c>
      <c r="BH36" s="1" t="n">
        <v>75</v>
      </c>
      <c r="BI36" s="1" t="n">
        <v>48</v>
      </c>
      <c r="BJ36" s="1" t="n">
        <v>31</v>
      </c>
      <c r="BK36" s="1" t="n">
        <v>8</v>
      </c>
      <c r="BL36" s="1" t="n">
        <v>3</v>
      </c>
      <c r="BM36" s="1" t="n">
        <v>4</v>
      </c>
      <c r="BN36" s="1" t="n">
        <v>5</v>
      </c>
      <c r="BO36" s="1" t="s">
        <v>232</v>
      </c>
      <c r="BP36" s="1" t="s">
        <v>298</v>
      </c>
      <c r="BQ36" s="1" t="s">
        <v>889</v>
      </c>
      <c r="BR36" s="1" t="s">
        <v>2317</v>
      </c>
      <c r="BS36" s="1" t="s">
        <v>2318</v>
      </c>
      <c r="BT36" s="1" t="s">
        <v>2319</v>
      </c>
      <c r="BU36" s="1" t="s">
        <v>1000</v>
      </c>
      <c r="BV36" s="1" t="s">
        <v>1744</v>
      </c>
      <c r="BW36" s="1" t="s">
        <v>2320</v>
      </c>
      <c r="BX36" s="1" t="s">
        <v>2321</v>
      </c>
      <c r="BY36" s="1" t="s">
        <v>2322</v>
      </c>
      <c r="BZ36" s="1" t="n">
        <v>157</v>
      </c>
      <c r="CA36" s="1" t="n">
        <v>1</v>
      </c>
      <c r="CB36" s="1" t="n">
        <v>0</v>
      </c>
      <c r="CC36" s="1" t="n">
        <v>12</v>
      </c>
      <c r="CD36" s="1" t="n">
        <v>0</v>
      </c>
      <c r="CE36" s="1" t="n">
        <v>0</v>
      </c>
      <c r="CF36" s="1" t="n">
        <v>166</v>
      </c>
      <c r="CG36" s="1" t="n">
        <v>932</v>
      </c>
      <c r="CH36" s="1" t="n">
        <v>0</v>
      </c>
      <c r="CI36" s="1" t="n">
        <v>300</v>
      </c>
      <c r="CJ36" s="1" t="n">
        <v>6</v>
      </c>
      <c r="CK36" s="1" t="n">
        <v>0</v>
      </c>
      <c r="CL36" s="1" t="n">
        <v>15</v>
      </c>
      <c r="CM36" s="1" t="n">
        <v>2</v>
      </c>
      <c r="CN36" s="1" t="n">
        <v>0</v>
      </c>
      <c r="CO36" s="1" t="n">
        <v>1</v>
      </c>
      <c r="CP36" s="1" t="n">
        <v>0</v>
      </c>
      <c r="CQ36" s="1" t="n">
        <v>0</v>
      </c>
      <c r="CR36" s="1" t="n">
        <v>5000</v>
      </c>
      <c r="CS36" s="1" t="n">
        <v>0</v>
      </c>
      <c r="CT36" s="1" t="n">
        <v>0</v>
      </c>
      <c r="CU36" s="1" t="n">
        <v>2</v>
      </c>
      <c r="CV36" s="1" t="n">
        <v>0</v>
      </c>
      <c r="CW36" s="1" t="n">
        <v>0</v>
      </c>
      <c r="CX36" s="1" t="n">
        <v>39252</v>
      </c>
      <c r="CY36" s="1" t="n">
        <v>21341</v>
      </c>
      <c r="CZ36" s="1" t="n">
        <v>0</v>
      </c>
      <c r="DA36" s="1" t="n">
        <v>1053</v>
      </c>
      <c r="DB36" s="1" t="n">
        <v>0</v>
      </c>
      <c r="DC36" s="1" t="n">
        <v>0</v>
      </c>
      <c r="DD36" s="1" t="n">
        <v>13</v>
      </c>
      <c r="DE36" s="1" t="n">
        <v>3</v>
      </c>
      <c r="DF36" s="1" t="n">
        <v>0</v>
      </c>
      <c r="DG36" s="1" t="n">
        <v>84</v>
      </c>
      <c r="DH36" s="1" t="n">
        <v>3</v>
      </c>
      <c r="DI36" s="1" t="n">
        <v>0</v>
      </c>
      <c r="DJ36" s="1" t="n">
        <v>58001</v>
      </c>
      <c r="DK36" s="1" t="n">
        <v>0</v>
      </c>
      <c r="DL36" s="1" t="n">
        <v>0</v>
      </c>
      <c r="DM36" s="1" t="n">
        <v>84</v>
      </c>
      <c r="DN36" s="1" t="n">
        <v>0</v>
      </c>
      <c r="DO36" s="1" t="n">
        <v>0</v>
      </c>
      <c r="DP36" s="1" t="n">
        <v>4</v>
      </c>
      <c r="DQ36" s="1" t="n">
        <v>5</v>
      </c>
      <c r="DR36" s="1" t="n">
        <v>0</v>
      </c>
      <c r="DS36" s="1" t="n">
        <v>12</v>
      </c>
      <c r="DT36" s="1" t="n">
        <v>1</v>
      </c>
      <c r="DU36" s="1" t="n">
        <v>0</v>
      </c>
      <c r="DV36" s="1" t="n">
        <v>2406</v>
      </c>
      <c r="DW36" s="1" t="n">
        <v>0</v>
      </c>
      <c r="DX36" s="1" t="n">
        <v>0</v>
      </c>
      <c r="DY36" s="1" t="n">
        <v>354</v>
      </c>
      <c r="DZ36" s="1" t="n">
        <v>0</v>
      </c>
      <c r="EA36" s="1" t="n">
        <v>0</v>
      </c>
      <c r="EB36" s="1" t="n">
        <v>15</v>
      </c>
      <c r="EC36" s="1" t="n">
        <v>2</v>
      </c>
      <c r="ED36" s="1" t="n">
        <v>0</v>
      </c>
      <c r="EE36" s="1" t="n">
        <v>1148</v>
      </c>
      <c r="EF36" s="1" t="n">
        <v>454</v>
      </c>
      <c r="EG36" s="1" t="n">
        <v>0</v>
      </c>
      <c r="EH36" s="1" t="n">
        <v>164040</v>
      </c>
      <c r="EI36" s="1" t="n">
        <v>51</v>
      </c>
      <c r="EJ36" s="1" t="n">
        <v>0</v>
      </c>
      <c r="EK36" s="1" t="n">
        <v>1632</v>
      </c>
      <c r="EL36" s="1" t="n">
        <v>1</v>
      </c>
      <c r="EM36" s="1" t="n">
        <v>0</v>
      </c>
      <c r="EN36" s="1" t="n">
        <v>22</v>
      </c>
      <c r="EO36" s="1" t="n">
        <v>0</v>
      </c>
      <c r="EP36" s="1" t="n">
        <v>0</v>
      </c>
      <c r="EQ36" s="1" t="n">
        <v>2</v>
      </c>
      <c r="ER36" s="1" t="n">
        <v>0</v>
      </c>
      <c r="ES36" s="1" t="n">
        <v>0</v>
      </c>
      <c r="ET36" s="1" t="n">
        <v>8</v>
      </c>
      <c r="EU36" s="1" t="n">
        <v>5</v>
      </c>
      <c r="EV36" s="1" t="n">
        <v>0</v>
      </c>
      <c r="EW36" s="1" t="n">
        <v>759</v>
      </c>
      <c r="EX36" s="1" t="n">
        <v>0</v>
      </c>
      <c r="EY36" s="1" t="n">
        <v>0</v>
      </c>
      <c r="EZ36" s="1" t="n">
        <v>4</v>
      </c>
      <c r="FA36" s="1" t="n">
        <v>0</v>
      </c>
      <c r="FB36" s="1" t="n">
        <v>0</v>
      </c>
      <c r="FC36" s="1" t="n">
        <v>793</v>
      </c>
      <c r="FD36" s="1" t="n">
        <v>1</v>
      </c>
      <c r="FE36" s="1" t="n">
        <v>0</v>
      </c>
      <c r="FF36" s="1" t="n">
        <v>2</v>
      </c>
      <c r="FG36" s="1" t="n">
        <v>0</v>
      </c>
      <c r="FH36" s="1" t="n">
        <v>0</v>
      </c>
      <c r="FI36" s="1" t="n">
        <v>9</v>
      </c>
      <c r="FJ36" s="1" t="n">
        <v>0</v>
      </c>
      <c r="FK36" s="1" t="n">
        <v>0</v>
      </c>
      <c r="FL36" s="1" t="n">
        <v>4337</v>
      </c>
      <c r="FM36" s="1" t="n">
        <v>30</v>
      </c>
      <c r="FN36" s="1" t="n">
        <v>0</v>
      </c>
      <c r="FO36" s="1" t="n">
        <v>2</v>
      </c>
      <c r="FP36" s="1" t="n">
        <v>0</v>
      </c>
      <c r="FQ36" s="1" t="n">
        <v>0</v>
      </c>
      <c r="FR36" s="1" t="n">
        <v>3</v>
      </c>
      <c r="FS36" s="1" t="n">
        <v>0</v>
      </c>
      <c r="FT36" s="1" t="n">
        <v>0</v>
      </c>
      <c r="FU36" s="1" t="n">
        <v>2</v>
      </c>
      <c r="FV36" s="1" t="n">
        <v>0</v>
      </c>
      <c r="FW36" s="1" t="n">
        <v>0</v>
      </c>
      <c r="FX36" s="1" t="n">
        <v>733</v>
      </c>
      <c r="FY36" s="1" t="n">
        <v>3</v>
      </c>
      <c r="FZ36" s="1" t="n">
        <v>0</v>
      </c>
      <c r="GA36" s="1" t="n">
        <v>13</v>
      </c>
      <c r="GB36" s="1" t="n">
        <v>5</v>
      </c>
      <c r="GC36" s="1" t="n">
        <v>0</v>
      </c>
      <c r="GD36" s="1" t="n">
        <v>2</v>
      </c>
      <c r="GE36" s="1" t="n">
        <v>0</v>
      </c>
      <c r="GF36" s="1" t="n">
        <v>0</v>
      </c>
      <c r="GG36" s="1" t="n">
        <v>7739</v>
      </c>
      <c r="GH36" s="1" t="n">
        <v>2</v>
      </c>
      <c r="GI36" s="1" t="n">
        <v>0</v>
      </c>
      <c r="GJ36" s="1" t="n">
        <f aca="false">CX36</f>
        <v>39252</v>
      </c>
      <c r="GK36" s="1" t="n">
        <f aca="false">CY36</f>
        <v>21341</v>
      </c>
      <c r="GL36" s="1" t="n">
        <f aca="false">GJ36/(GJ36+GK36)</f>
        <v>0.647797600382883</v>
      </c>
      <c r="GM36" s="1" t="n">
        <f aca="false">CI36+DA36+DM36+DY36+FX36+EK36</f>
        <v>4156</v>
      </c>
      <c r="GN36" s="1" t="n">
        <f aca="false">CJ36+DB36+DN36+DZ36+FY36+EL36</f>
        <v>10</v>
      </c>
      <c r="GO36" s="1" t="n">
        <f aca="false">GM36/(GM36+GN36)</f>
        <v>0.99759961593855</v>
      </c>
      <c r="GP36" s="1" t="n">
        <f aca="false">FC36+CF36+DP36+CR36+DJ36+DG36+EW36+EH36+CC36+FO36+EE36</f>
        <v>230009</v>
      </c>
      <c r="GQ36" s="1" t="n">
        <f aca="false">FD36+CG36+DQ36+CS36+DK36+DH36+EX36+EI36+CD36+FP36+EF36</f>
        <v>1446</v>
      </c>
      <c r="GR36" s="1" t="n">
        <f aca="false">GP36/(GP36+GQ36)</f>
        <v>0.99375256529347</v>
      </c>
      <c r="GS36" s="1" t="n">
        <f aca="false">EN36+BZ36+GD36+GA36+FU36+DD36+ET36+FF36+DS36</f>
        <v>231</v>
      </c>
      <c r="GT36" s="1" t="n">
        <f aca="false">EO36+CA36+GE36+GB36+FV36+DE36+EU36+FG36+DT36</f>
        <v>15</v>
      </c>
      <c r="GU36" s="1" t="n">
        <f aca="false">GS36/(GS36+GT36)</f>
        <v>0.939024390243902</v>
      </c>
      <c r="GV36" s="1" t="n">
        <f aca="false">FR36+FL36+BZ36+CO36+GA36+CL36+CU36+EB36+GG36+DV36+EQ36+FI36+EZ36</f>
        <v>14703</v>
      </c>
      <c r="GW36" s="1" t="n">
        <f aca="false">FS36+FM36+CA36+CP36+GB36+CM36+CV36+EC36+GH36+DW36+ER36+FJ36+FA36</f>
        <v>42</v>
      </c>
      <c r="GX36" s="1" t="n">
        <f aca="false">GV36/(GV36+GW36)</f>
        <v>0.997151576805697</v>
      </c>
      <c r="GY36" s="1" t="n">
        <f aca="false">FR36+FL36+BZ36+CO36+GA36+CL36+CU36+EB36+EQ36+FI36+EZ36</f>
        <v>4558</v>
      </c>
      <c r="GZ36" s="1" t="n">
        <f aca="false">FS36+FM36+CA36+CP36+GB36+CM36+CV36+EC36+ER36+FJ36+FA36</f>
        <v>40</v>
      </c>
      <c r="HA36" s="1" t="n">
        <f aca="false">GY36/(GY36+GZ36)</f>
        <v>0.991300565463245</v>
      </c>
      <c r="HB36" s="1" t="n">
        <f aca="false">GJ36+GM36+GP36+GS36+GV36</f>
        <v>288351</v>
      </c>
      <c r="HC36" s="1" t="n">
        <f aca="false">GK36+GN36+GQ36+GT36+GW36</f>
        <v>22854</v>
      </c>
      <c r="HD36" s="1" t="n">
        <f aca="false">HB36/(HB36+HC36)</f>
        <v>0.926562876560467</v>
      </c>
    </row>
    <row r="37" customFormat="false" ht="12.75" hidden="false" customHeight="false" outlineLevel="0" collapsed="false">
      <c r="A37" s="2" t="n">
        <v>38014</v>
      </c>
      <c r="B37" s="3" t="n">
        <v>0.08625</v>
      </c>
      <c r="C37" s="1" t="s">
        <v>534</v>
      </c>
      <c r="D37" s="1" t="s">
        <v>212</v>
      </c>
      <c r="G37" s="2" t="n">
        <v>38005</v>
      </c>
      <c r="H37" s="1" t="n">
        <v>8000</v>
      </c>
      <c r="I37" s="1" t="s">
        <v>288</v>
      </c>
      <c r="J37" s="1" t="s">
        <v>288</v>
      </c>
      <c r="K37" s="1" t="n">
        <v>10</v>
      </c>
      <c r="L37" s="1" t="b">
        <f aca="false">TRUE()</f>
        <v>1</v>
      </c>
      <c r="M37" s="1" t="s">
        <v>214</v>
      </c>
      <c r="N37" s="1" t="b">
        <f aca="false">TRUE()</f>
        <v>1</v>
      </c>
      <c r="O37" s="1" t="b">
        <f aca="false">FALSE()</f>
        <v>0</v>
      </c>
      <c r="P37" s="1" t="b">
        <f aca="false">FALSE()</f>
        <v>0</v>
      </c>
      <c r="Q37" s="1" t="n">
        <v>2</v>
      </c>
      <c r="R37" s="1" t="n">
        <v>1</v>
      </c>
      <c r="S37" s="1" t="n">
        <v>1</v>
      </c>
      <c r="T37" s="1" t="n">
        <v>311029</v>
      </c>
      <c r="U37" s="1" t="s">
        <v>1291</v>
      </c>
      <c r="V37" s="1" t="s">
        <v>1292</v>
      </c>
      <c r="W37" s="1" t="n">
        <v>103143</v>
      </c>
      <c r="X37" s="1" t="n">
        <v>0</v>
      </c>
      <c r="Y37" s="1" t="n">
        <v>207886</v>
      </c>
      <c r="Z37" s="1" t="n">
        <v>205704</v>
      </c>
      <c r="AA37" s="1" t="n">
        <v>58411</v>
      </c>
      <c r="AB37" s="1" t="n">
        <v>44732</v>
      </c>
      <c r="AC37" s="1" t="n">
        <v>2182</v>
      </c>
      <c r="AD37" s="1" t="n">
        <f aca="false">Z37/(Z37+AB37)</f>
        <v>0.821383507163507</v>
      </c>
      <c r="AE37" s="1" t="n">
        <f aca="false">AC37/(AC37+AA37)</f>
        <v>0.0360107603188487</v>
      </c>
      <c r="AF37" s="1" t="n">
        <f aca="false">(Z37+AA37)/(Z37+AA37+AB37+AC37)</f>
        <v>0.849165190384176</v>
      </c>
      <c r="AG37" s="1" t="n">
        <v>0</v>
      </c>
      <c r="AH37" s="1" t="n">
        <v>972781</v>
      </c>
      <c r="AI37" s="1" t="s">
        <v>1293</v>
      </c>
      <c r="AJ37" s="1" t="s">
        <v>1294</v>
      </c>
      <c r="AK37" s="1" t="s">
        <v>805</v>
      </c>
      <c r="AL37" s="1" t="n">
        <v>174</v>
      </c>
      <c r="AM37" s="1" t="s">
        <v>806</v>
      </c>
      <c r="AN37" s="1" t="s">
        <v>807</v>
      </c>
      <c r="AO37" s="1" t="s">
        <v>808</v>
      </c>
      <c r="AP37" s="1" t="s">
        <v>809</v>
      </c>
      <c r="AQ37" s="1" t="s">
        <v>810</v>
      </c>
      <c r="AR37" s="1" t="s">
        <v>811</v>
      </c>
      <c r="AS37" s="1" t="s">
        <v>812</v>
      </c>
      <c r="AT37" s="1" t="s">
        <v>227</v>
      </c>
      <c r="AU37" s="1" t="s">
        <v>813</v>
      </c>
      <c r="AV37" s="1" t="s">
        <v>814</v>
      </c>
      <c r="AW37" s="1" t="s">
        <v>815</v>
      </c>
      <c r="AX37" s="1" t="s">
        <v>816</v>
      </c>
      <c r="AY37" s="1" t="n">
        <v>2996</v>
      </c>
      <c r="AZ37" s="1" t="n">
        <v>1585</v>
      </c>
      <c r="BA37" s="1" t="n">
        <v>1017</v>
      </c>
      <c r="BB37" s="1" t="n">
        <v>725</v>
      </c>
      <c r="BC37" s="1" t="n">
        <v>538</v>
      </c>
      <c r="BD37" s="1" t="n">
        <v>310</v>
      </c>
      <c r="BE37" s="1" t="n">
        <v>242</v>
      </c>
      <c r="BF37" s="1" t="n">
        <v>130</v>
      </c>
      <c r="BG37" s="1" t="n">
        <v>112</v>
      </c>
      <c r="BH37" s="1" t="n">
        <v>80</v>
      </c>
      <c r="BI37" s="1" t="n">
        <v>40</v>
      </c>
      <c r="BJ37" s="1" t="n">
        <v>33</v>
      </c>
      <c r="BK37" s="1" t="n">
        <v>7</v>
      </c>
      <c r="BL37" s="1" t="n">
        <v>5</v>
      </c>
      <c r="BM37" s="1" t="n">
        <v>6</v>
      </c>
      <c r="BN37" s="1" t="n">
        <v>4</v>
      </c>
      <c r="BO37" s="1" t="s">
        <v>232</v>
      </c>
      <c r="BP37" s="1" t="s">
        <v>298</v>
      </c>
      <c r="BQ37" s="1" t="s">
        <v>817</v>
      </c>
      <c r="BR37" s="1" t="s">
        <v>774</v>
      </c>
      <c r="BS37" s="1" t="s">
        <v>818</v>
      </c>
      <c r="BT37" s="1" t="s">
        <v>819</v>
      </c>
      <c r="BU37" s="1" t="s">
        <v>820</v>
      </c>
      <c r="BV37" s="1" t="s">
        <v>821</v>
      </c>
      <c r="BW37" s="1" t="s">
        <v>822</v>
      </c>
      <c r="BX37" s="1" t="s">
        <v>823</v>
      </c>
      <c r="BY37" s="1" t="s">
        <v>824</v>
      </c>
      <c r="BZ37" s="1" t="n">
        <v>155</v>
      </c>
      <c r="CA37" s="1" t="n">
        <v>3</v>
      </c>
      <c r="CB37" s="1" t="n">
        <v>0</v>
      </c>
      <c r="CC37" s="1" t="n">
        <v>9</v>
      </c>
      <c r="CD37" s="1" t="n">
        <v>3</v>
      </c>
      <c r="CE37" s="1" t="n">
        <v>0</v>
      </c>
      <c r="CF37" s="1" t="n">
        <v>1</v>
      </c>
      <c r="CG37" s="1" t="n">
        <v>1097</v>
      </c>
      <c r="CH37" s="1" t="n">
        <v>0</v>
      </c>
      <c r="CI37" s="1" t="n">
        <v>300</v>
      </c>
      <c r="CJ37" s="1" t="n">
        <v>6</v>
      </c>
      <c r="CK37" s="1" t="n">
        <v>0</v>
      </c>
      <c r="CL37" s="1" t="n">
        <v>13</v>
      </c>
      <c r="CM37" s="1" t="n">
        <v>4</v>
      </c>
      <c r="CN37" s="1" t="n">
        <v>0</v>
      </c>
      <c r="CO37" s="1" t="n">
        <v>1</v>
      </c>
      <c r="CP37" s="1" t="n">
        <v>0</v>
      </c>
      <c r="CQ37" s="1" t="n">
        <v>0</v>
      </c>
      <c r="CR37" s="1" t="n">
        <v>386</v>
      </c>
      <c r="CS37" s="1" t="n">
        <v>4614</v>
      </c>
      <c r="CT37" s="1" t="n">
        <v>0</v>
      </c>
      <c r="CU37" s="1" t="n">
        <v>1</v>
      </c>
      <c r="CV37" s="1" t="n">
        <v>1</v>
      </c>
      <c r="CW37" s="1" t="n">
        <v>0</v>
      </c>
      <c r="CX37" s="1" t="n">
        <v>58411</v>
      </c>
      <c r="CY37" s="1" t="n">
        <v>2182</v>
      </c>
      <c r="CZ37" s="1" t="n">
        <v>0</v>
      </c>
      <c r="DA37" s="1" t="n">
        <v>1052</v>
      </c>
      <c r="DB37" s="1" t="n">
        <v>1</v>
      </c>
      <c r="DC37" s="1" t="n">
        <v>0</v>
      </c>
      <c r="DD37" s="1" t="n">
        <v>11</v>
      </c>
      <c r="DE37" s="1" t="n">
        <v>5</v>
      </c>
      <c r="DF37" s="1" t="n">
        <v>0</v>
      </c>
      <c r="DG37" s="1" t="n">
        <v>77</v>
      </c>
      <c r="DH37" s="1" t="n">
        <v>10</v>
      </c>
      <c r="DI37" s="1" t="n">
        <v>0</v>
      </c>
      <c r="DJ37" s="1" t="n">
        <v>57998</v>
      </c>
      <c r="DK37" s="1" t="n">
        <v>3</v>
      </c>
      <c r="DL37" s="1" t="n">
        <v>0</v>
      </c>
      <c r="DM37" s="1" t="n">
        <v>84</v>
      </c>
      <c r="DN37" s="1" t="n">
        <v>0</v>
      </c>
      <c r="DO37" s="1" t="n">
        <v>0</v>
      </c>
      <c r="DP37" s="1" t="n">
        <v>4</v>
      </c>
      <c r="DQ37" s="1" t="n">
        <v>5</v>
      </c>
      <c r="DR37" s="1" t="n">
        <v>0</v>
      </c>
      <c r="DS37" s="1" t="n">
        <v>12</v>
      </c>
      <c r="DT37" s="1" t="n">
        <v>1</v>
      </c>
      <c r="DU37" s="1" t="n">
        <v>0</v>
      </c>
      <c r="DV37" s="1" t="n">
        <v>4</v>
      </c>
      <c r="DW37" s="1" t="n">
        <v>2402</v>
      </c>
      <c r="DX37" s="1" t="n">
        <v>0</v>
      </c>
      <c r="DY37" s="1" t="n">
        <v>354</v>
      </c>
      <c r="DZ37" s="1" t="n">
        <v>0</v>
      </c>
      <c r="EA37" s="1" t="n">
        <v>0</v>
      </c>
      <c r="EB37" s="1" t="n">
        <v>12</v>
      </c>
      <c r="EC37" s="1" t="n">
        <v>5</v>
      </c>
      <c r="ED37" s="1" t="n">
        <v>0</v>
      </c>
      <c r="EE37" s="1" t="n">
        <v>1135</v>
      </c>
      <c r="EF37" s="1" t="n">
        <v>467</v>
      </c>
      <c r="EG37" s="1" t="n">
        <v>0</v>
      </c>
      <c r="EH37" s="1" t="n">
        <v>136159</v>
      </c>
      <c r="EI37" s="1" t="n">
        <v>27932</v>
      </c>
      <c r="EJ37" s="1" t="n">
        <v>0</v>
      </c>
      <c r="EK37" s="1" t="n">
        <v>1599</v>
      </c>
      <c r="EL37" s="1" t="n">
        <v>34</v>
      </c>
      <c r="EM37" s="1" t="n">
        <v>0</v>
      </c>
      <c r="EN37" s="1" t="n">
        <v>19</v>
      </c>
      <c r="EO37" s="1" t="n">
        <v>3</v>
      </c>
      <c r="EP37" s="1" t="n">
        <v>0</v>
      </c>
      <c r="EQ37" s="1" t="n">
        <v>0</v>
      </c>
      <c r="ER37" s="1" t="n">
        <v>2</v>
      </c>
      <c r="ES37" s="1" t="n">
        <v>0</v>
      </c>
      <c r="ET37" s="1" t="n">
        <v>4</v>
      </c>
      <c r="EU37" s="1" t="n">
        <v>9</v>
      </c>
      <c r="EV37" s="1" t="n">
        <v>0</v>
      </c>
      <c r="EW37" s="1" t="n">
        <v>703</v>
      </c>
      <c r="EX37" s="1" t="n">
        <v>56</v>
      </c>
      <c r="EY37" s="1" t="n">
        <v>0</v>
      </c>
      <c r="EZ37" s="1" t="n">
        <v>3</v>
      </c>
      <c r="FA37" s="1" t="n">
        <v>1</v>
      </c>
      <c r="FB37" s="1" t="n">
        <v>0</v>
      </c>
      <c r="FC37" s="1" t="n">
        <v>672</v>
      </c>
      <c r="FD37" s="1" t="n">
        <v>122</v>
      </c>
      <c r="FE37" s="1" t="n">
        <v>0</v>
      </c>
      <c r="FF37" s="1" t="n">
        <v>2</v>
      </c>
      <c r="FG37" s="1" t="n">
        <v>0</v>
      </c>
      <c r="FH37" s="1" t="n">
        <v>0</v>
      </c>
      <c r="FI37" s="1" t="n">
        <v>3</v>
      </c>
      <c r="FJ37" s="1" t="n">
        <v>6</v>
      </c>
      <c r="FK37" s="1" t="n">
        <v>0</v>
      </c>
      <c r="FL37" s="1" t="n">
        <v>4180</v>
      </c>
      <c r="FM37" s="1" t="n">
        <v>187</v>
      </c>
      <c r="FN37" s="1" t="n">
        <v>0</v>
      </c>
      <c r="FO37" s="1" t="n">
        <v>1</v>
      </c>
      <c r="FP37" s="1" t="n">
        <v>1</v>
      </c>
      <c r="FQ37" s="1" t="n">
        <v>0</v>
      </c>
      <c r="FR37" s="1" t="n">
        <v>2</v>
      </c>
      <c r="FS37" s="1" t="n">
        <v>1</v>
      </c>
      <c r="FT37" s="1" t="n">
        <v>0</v>
      </c>
      <c r="FU37" s="1" t="n">
        <v>2</v>
      </c>
      <c r="FV37" s="1" t="n">
        <v>0</v>
      </c>
      <c r="FW37" s="1" t="n">
        <v>0</v>
      </c>
      <c r="FX37" s="1" t="n">
        <v>729</v>
      </c>
      <c r="FY37" s="1" t="n">
        <v>7</v>
      </c>
      <c r="FZ37" s="1" t="n">
        <v>0</v>
      </c>
      <c r="GA37" s="1" t="n">
        <v>8</v>
      </c>
      <c r="GB37" s="1" t="n">
        <v>10</v>
      </c>
      <c r="GC37" s="1" t="n">
        <v>0</v>
      </c>
      <c r="GD37" s="1" t="n">
        <v>2</v>
      </c>
      <c r="GE37" s="1" t="n">
        <v>0</v>
      </c>
      <c r="GF37" s="1" t="n">
        <v>0</v>
      </c>
      <c r="GG37" s="1" t="n">
        <v>7</v>
      </c>
      <c r="GH37" s="1" t="n">
        <v>7734</v>
      </c>
      <c r="GI37" s="1" t="n">
        <v>0</v>
      </c>
      <c r="GJ37" s="1" t="n">
        <f aca="false">CX37</f>
        <v>58411</v>
      </c>
      <c r="GK37" s="1" t="n">
        <f aca="false">CY37</f>
        <v>2182</v>
      </c>
      <c r="GL37" s="1" t="n">
        <f aca="false">GJ37/(GJ37+GK37)</f>
        <v>0.963989239681151</v>
      </c>
      <c r="GM37" s="1" t="n">
        <f aca="false">CI37+DA37+DM37+DY37+FX37+EK37</f>
        <v>4118</v>
      </c>
      <c r="GN37" s="1" t="n">
        <f aca="false">CJ37+DB37+DN37+DZ37+FY37+EL37</f>
        <v>48</v>
      </c>
      <c r="GO37" s="1" t="n">
        <f aca="false">GM37/(GM37+GN37)</f>
        <v>0.988478156505041</v>
      </c>
      <c r="GP37" s="1" t="n">
        <f aca="false">FC37+CF37+DP37+CR37+DJ37+DG37+EW37+EH37+CC37+FO37+EE37</f>
        <v>197145</v>
      </c>
      <c r="GQ37" s="1" t="n">
        <f aca="false">FD37+CG37+DQ37+CS37+DK37+DH37+EX37+EI37+CD37+FP37+EF37</f>
        <v>34310</v>
      </c>
      <c r="GR37" s="1" t="n">
        <f aca="false">GP37/(GP37+GQ37)</f>
        <v>0.8517638417835</v>
      </c>
      <c r="GS37" s="1" t="n">
        <f aca="false">EN37+BZ37+GD37+GA37+FU37+DD37+ET37+FF37+DS37</f>
        <v>215</v>
      </c>
      <c r="GT37" s="1" t="n">
        <f aca="false">EO37+CA37+GE37+GB37+FV37+DE37+EU37+FG37+DT37</f>
        <v>31</v>
      </c>
      <c r="GU37" s="1" t="n">
        <f aca="false">GS37/(GS37+GT37)</f>
        <v>0.873983739837398</v>
      </c>
      <c r="GV37" s="1" t="n">
        <f aca="false">FR37+FL37+BZ37+CO37+GA37+CL37+CU37+EB37+GG37+DV37+EQ37+FI37+EZ37</f>
        <v>4389</v>
      </c>
      <c r="GW37" s="1" t="n">
        <f aca="false">FS37+FM37+CA37+CP37+GB37+CM37+CV37+EC37+GH37+DW37+ER37+FJ37+FA37</f>
        <v>10356</v>
      </c>
      <c r="GX37" s="1" t="n">
        <f aca="false">GV37/(GV37+GW37)</f>
        <v>0.29766022380468</v>
      </c>
      <c r="GY37" s="1" t="n">
        <f aca="false">FR37+FL37+BZ37+CO37+GA37+CL37+CU37+EB37+EQ37+FI37+EZ37</f>
        <v>4378</v>
      </c>
      <c r="GZ37" s="1" t="n">
        <f aca="false">FS37+FM37+CA37+CP37+GB37+CM37+CV37+EC37+ER37+FJ37+FA37</f>
        <v>220</v>
      </c>
      <c r="HA37" s="1" t="n">
        <f aca="false">GY37/(GY37+GZ37)</f>
        <v>0.952153110047847</v>
      </c>
      <c r="HB37" s="1" t="n">
        <f aca="false">GJ37+GM37+GP37+GS37+GV37</f>
        <v>264278</v>
      </c>
      <c r="HC37" s="1" t="n">
        <f aca="false">GK37+GN37+GQ37+GT37+GW37</f>
        <v>46927</v>
      </c>
      <c r="HD37" s="1" t="n">
        <f aca="false">HB37/(HB37+HC37)</f>
        <v>0.849208720939574</v>
      </c>
    </row>
    <row r="38" customFormat="false" ht="12.75" hidden="false" customHeight="false" outlineLevel="0" collapsed="false">
      <c r="A38" s="2" t="n">
        <v>38014</v>
      </c>
      <c r="B38" s="3" t="n">
        <v>0.0601967592592593</v>
      </c>
      <c r="C38" s="1" t="s">
        <v>534</v>
      </c>
      <c r="D38" s="1" t="s">
        <v>212</v>
      </c>
      <c r="G38" s="2" t="n">
        <v>38005</v>
      </c>
      <c r="H38" s="1" t="n">
        <v>8000</v>
      </c>
      <c r="I38" s="1" t="s">
        <v>288</v>
      </c>
      <c r="J38" s="1" t="s">
        <v>288</v>
      </c>
      <c r="K38" s="1" t="n">
        <v>10</v>
      </c>
      <c r="L38" s="1" t="b">
        <f aca="false">TRUE()</f>
        <v>1</v>
      </c>
      <c r="M38" s="1" t="s">
        <v>214</v>
      </c>
      <c r="N38" s="1" t="b">
        <f aca="false">TRUE()</f>
        <v>1</v>
      </c>
      <c r="O38" s="1" t="b">
        <f aca="false">FALSE()</f>
        <v>0</v>
      </c>
      <c r="P38" s="1" t="b">
        <f aca="false">FALSE()</f>
        <v>0</v>
      </c>
      <c r="Q38" s="1" t="n">
        <v>1</v>
      </c>
      <c r="R38" s="1" t="n">
        <v>1</v>
      </c>
      <c r="S38" s="1" t="n">
        <v>2</v>
      </c>
      <c r="T38" s="1" t="n">
        <v>311029</v>
      </c>
      <c r="U38" s="1" t="s">
        <v>2363</v>
      </c>
      <c r="V38" s="1" t="s">
        <v>2364</v>
      </c>
      <c r="W38" s="1" t="n">
        <v>69647</v>
      </c>
      <c r="X38" s="1" t="n">
        <v>0</v>
      </c>
      <c r="Y38" s="1" t="n">
        <v>241382</v>
      </c>
      <c r="Z38" s="1" t="n">
        <v>237869</v>
      </c>
      <c r="AA38" s="1" t="n">
        <v>57080</v>
      </c>
      <c r="AB38" s="1" t="n">
        <v>12567</v>
      </c>
      <c r="AC38" s="1" t="n">
        <v>3513</v>
      </c>
      <c r="AD38" s="1" t="n">
        <f aca="false">Z38/(Z38+AB38)</f>
        <v>0.949819514766248</v>
      </c>
      <c r="AE38" s="1" t="n">
        <f aca="false">AC38/(AC38+AA38)</f>
        <v>0.0579769940422161</v>
      </c>
      <c r="AF38" s="1" t="n">
        <f aca="false">(Z38+AA38)/(Z38+AA38+AB38+AC38)</f>
        <v>0.948300640776262</v>
      </c>
      <c r="AG38" s="1" t="n">
        <v>0</v>
      </c>
      <c r="AH38" s="1" t="n">
        <v>972781</v>
      </c>
      <c r="AI38" s="1" t="s">
        <v>2365</v>
      </c>
      <c r="AJ38" s="1" t="s">
        <v>2366</v>
      </c>
      <c r="AK38" s="1" t="s">
        <v>2250</v>
      </c>
      <c r="AL38" s="1" t="n">
        <v>105</v>
      </c>
      <c r="AM38" s="1" t="s">
        <v>2251</v>
      </c>
      <c r="AN38" s="1" t="s">
        <v>2252</v>
      </c>
      <c r="AO38" s="1" t="s">
        <v>2253</v>
      </c>
      <c r="AP38" s="1" t="s">
        <v>2254</v>
      </c>
      <c r="AQ38" s="1" t="s">
        <v>2255</v>
      </c>
      <c r="AR38" s="1" t="s">
        <v>2256</v>
      </c>
      <c r="AS38" s="1" t="s">
        <v>2257</v>
      </c>
      <c r="AT38" s="1" t="s">
        <v>227</v>
      </c>
      <c r="AU38" s="1" t="s">
        <v>2258</v>
      </c>
      <c r="AV38" s="1" t="s">
        <v>2259</v>
      </c>
      <c r="AW38" s="1" t="s">
        <v>2260</v>
      </c>
      <c r="AX38" s="1" t="s">
        <v>2261</v>
      </c>
      <c r="AY38" s="1" t="n">
        <v>2047</v>
      </c>
      <c r="AZ38" s="1" t="n">
        <v>1654</v>
      </c>
      <c r="BA38" s="1" t="n">
        <v>1193</v>
      </c>
      <c r="BB38" s="1" t="n">
        <v>952</v>
      </c>
      <c r="BC38" s="1" t="n">
        <v>679</v>
      </c>
      <c r="BD38" s="1" t="n">
        <v>478</v>
      </c>
      <c r="BE38" s="1" t="n">
        <v>373</v>
      </c>
      <c r="BF38" s="1" t="n">
        <v>236</v>
      </c>
      <c r="BG38" s="1" t="n">
        <v>173</v>
      </c>
      <c r="BH38" s="1" t="n">
        <v>95</v>
      </c>
      <c r="BI38" s="1" t="n">
        <v>35</v>
      </c>
      <c r="BJ38" s="1" t="n">
        <v>17</v>
      </c>
      <c r="BK38" s="1" t="n">
        <v>14</v>
      </c>
      <c r="BL38" s="1" t="n">
        <v>4</v>
      </c>
      <c r="BM38" s="1" t="n">
        <v>4</v>
      </c>
      <c r="BN38" s="1" t="n">
        <v>4</v>
      </c>
      <c r="BO38" s="1" t="s">
        <v>232</v>
      </c>
      <c r="BP38" s="1" t="s">
        <v>2262</v>
      </c>
      <c r="BQ38" s="1" t="s">
        <v>2263</v>
      </c>
      <c r="BR38" s="1" t="s">
        <v>1481</v>
      </c>
      <c r="BS38" s="1" t="s">
        <v>2264</v>
      </c>
      <c r="BT38" s="1" t="s">
        <v>2265</v>
      </c>
      <c r="BU38" s="1" t="s">
        <v>2266</v>
      </c>
      <c r="BV38" s="1" t="s">
        <v>2267</v>
      </c>
      <c r="BW38" s="1" t="s">
        <v>2268</v>
      </c>
      <c r="BX38" s="1" t="s">
        <v>2269</v>
      </c>
      <c r="BY38" s="1" t="s">
        <v>1142</v>
      </c>
      <c r="BZ38" s="1" t="n">
        <v>155</v>
      </c>
      <c r="CA38" s="1" t="n">
        <v>3</v>
      </c>
      <c r="CB38" s="1" t="n">
        <v>0</v>
      </c>
      <c r="CC38" s="1" t="n">
        <v>12</v>
      </c>
      <c r="CD38" s="1" t="n">
        <v>0</v>
      </c>
      <c r="CE38" s="1" t="n">
        <v>0</v>
      </c>
      <c r="CF38" s="1" t="n">
        <v>62</v>
      </c>
      <c r="CG38" s="1" t="n">
        <v>1036</v>
      </c>
      <c r="CH38" s="1" t="n">
        <v>0</v>
      </c>
      <c r="CI38" s="1" t="n">
        <v>300</v>
      </c>
      <c r="CJ38" s="1" t="n">
        <v>6</v>
      </c>
      <c r="CK38" s="1" t="n">
        <v>0</v>
      </c>
      <c r="CL38" s="1" t="n">
        <v>14</v>
      </c>
      <c r="CM38" s="1" t="n">
        <v>3</v>
      </c>
      <c r="CN38" s="1" t="n">
        <v>0</v>
      </c>
      <c r="CO38" s="1" t="n">
        <v>1</v>
      </c>
      <c r="CP38" s="1" t="n">
        <v>0</v>
      </c>
      <c r="CQ38" s="1" t="n">
        <v>0</v>
      </c>
      <c r="CR38" s="1" t="n">
        <v>5000</v>
      </c>
      <c r="CS38" s="1" t="n">
        <v>0</v>
      </c>
      <c r="CT38" s="1" t="n">
        <v>0</v>
      </c>
      <c r="CU38" s="1" t="n">
        <v>2</v>
      </c>
      <c r="CV38" s="1" t="n">
        <v>0</v>
      </c>
      <c r="CW38" s="1" t="n">
        <v>0</v>
      </c>
      <c r="CX38" s="1" t="n">
        <v>57080</v>
      </c>
      <c r="CY38" s="1" t="n">
        <v>3513</v>
      </c>
      <c r="CZ38" s="1" t="n">
        <v>0</v>
      </c>
      <c r="DA38" s="1" t="n">
        <v>1052</v>
      </c>
      <c r="DB38" s="1" t="n">
        <v>1</v>
      </c>
      <c r="DC38" s="1" t="n">
        <v>0</v>
      </c>
      <c r="DD38" s="1" t="n">
        <v>13</v>
      </c>
      <c r="DE38" s="1" t="n">
        <v>3</v>
      </c>
      <c r="DF38" s="1" t="n">
        <v>0</v>
      </c>
      <c r="DG38" s="1" t="n">
        <v>83</v>
      </c>
      <c r="DH38" s="1" t="n">
        <v>4</v>
      </c>
      <c r="DI38" s="1" t="n">
        <v>0</v>
      </c>
      <c r="DJ38" s="1" t="n">
        <v>58001</v>
      </c>
      <c r="DK38" s="1" t="n">
        <v>0</v>
      </c>
      <c r="DL38" s="1" t="n">
        <v>0</v>
      </c>
      <c r="DM38" s="1" t="n">
        <v>84</v>
      </c>
      <c r="DN38" s="1" t="n">
        <v>0</v>
      </c>
      <c r="DO38" s="1" t="n">
        <v>0</v>
      </c>
      <c r="DP38" s="1" t="n">
        <v>4</v>
      </c>
      <c r="DQ38" s="1" t="n">
        <v>5</v>
      </c>
      <c r="DR38" s="1" t="n">
        <v>0</v>
      </c>
      <c r="DS38" s="1" t="n">
        <v>11</v>
      </c>
      <c r="DT38" s="1" t="n">
        <v>2</v>
      </c>
      <c r="DU38" s="1" t="n">
        <v>0</v>
      </c>
      <c r="DV38" s="1" t="n">
        <v>4</v>
      </c>
      <c r="DW38" s="1" t="n">
        <v>2402</v>
      </c>
      <c r="DX38" s="1" t="n">
        <v>0</v>
      </c>
      <c r="DY38" s="1" t="n">
        <v>354</v>
      </c>
      <c r="DZ38" s="1" t="n">
        <v>0</v>
      </c>
      <c r="EA38" s="1" t="n">
        <v>0</v>
      </c>
      <c r="EB38" s="1" t="n">
        <v>11</v>
      </c>
      <c r="EC38" s="1" t="n">
        <v>6</v>
      </c>
      <c r="ED38" s="1" t="n">
        <v>0</v>
      </c>
      <c r="EE38" s="1" t="n">
        <v>504</v>
      </c>
      <c r="EF38" s="1" t="n">
        <v>1098</v>
      </c>
      <c r="EG38" s="1" t="n">
        <v>0</v>
      </c>
      <c r="EH38" s="1" t="n">
        <v>163867</v>
      </c>
      <c r="EI38" s="1" t="n">
        <v>224</v>
      </c>
      <c r="EJ38" s="1" t="n">
        <v>0</v>
      </c>
      <c r="EK38" s="1" t="n">
        <v>1627</v>
      </c>
      <c r="EL38" s="1" t="n">
        <v>6</v>
      </c>
      <c r="EM38" s="1" t="n">
        <v>0</v>
      </c>
      <c r="EN38" s="1" t="n">
        <v>18</v>
      </c>
      <c r="EO38" s="1" t="n">
        <v>4</v>
      </c>
      <c r="EP38" s="1" t="n">
        <v>0</v>
      </c>
      <c r="EQ38" s="1" t="n">
        <v>0</v>
      </c>
      <c r="ER38" s="1" t="n">
        <v>2</v>
      </c>
      <c r="ES38" s="1" t="n">
        <v>0</v>
      </c>
      <c r="ET38" s="1" t="n">
        <v>8</v>
      </c>
      <c r="EU38" s="1" t="n">
        <v>5</v>
      </c>
      <c r="EV38" s="1" t="n">
        <v>0</v>
      </c>
      <c r="EW38" s="1" t="n">
        <v>759</v>
      </c>
      <c r="EX38" s="1" t="n">
        <v>0</v>
      </c>
      <c r="EY38" s="1" t="n">
        <v>0</v>
      </c>
      <c r="EZ38" s="1" t="n">
        <v>4</v>
      </c>
      <c r="FA38" s="1" t="n">
        <v>0</v>
      </c>
      <c r="FB38" s="1" t="n">
        <v>0</v>
      </c>
      <c r="FC38" s="1" t="n">
        <v>789</v>
      </c>
      <c r="FD38" s="1" t="n">
        <v>5</v>
      </c>
      <c r="FE38" s="1" t="n">
        <v>0</v>
      </c>
      <c r="FF38" s="1" t="n">
        <v>2</v>
      </c>
      <c r="FG38" s="1" t="n">
        <v>0</v>
      </c>
      <c r="FH38" s="1" t="n">
        <v>0</v>
      </c>
      <c r="FI38" s="1" t="n">
        <v>6</v>
      </c>
      <c r="FJ38" s="1" t="n">
        <v>3</v>
      </c>
      <c r="FK38" s="1" t="n">
        <v>0</v>
      </c>
      <c r="FL38" s="1" t="n">
        <v>4335</v>
      </c>
      <c r="FM38" s="1" t="n">
        <v>32</v>
      </c>
      <c r="FN38" s="1" t="n">
        <v>0</v>
      </c>
      <c r="FO38" s="1" t="n">
        <v>2</v>
      </c>
      <c r="FP38" s="1" t="n">
        <v>0</v>
      </c>
      <c r="FQ38" s="1" t="n">
        <v>0</v>
      </c>
      <c r="FR38" s="1" t="n">
        <v>2</v>
      </c>
      <c r="FS38" s="1" t="n">
        <v>1</v>
      </c>
      <c r="FT38" s="1" t="n">
        <v>0</v>
      </c>
      <c r="FU38" s="1" t="n">
        <v>2</v>
      </c>
      <c r="FV38" s="1" t="n">
        <v>0</v>
      </c>
      <c r="FW38" s="1" t="n">
        <v>0</v>
      </c>
      <c r="FX38" s="1" t="n">
        <v>731</v>
      </c>
      <c r="FY38" s="1" t="n">
        <v>5</v>
      </c>
      <c r="FZ38" s="1" t="n">
        <v>0</v>
      </c>
      <c r="GA38" s="1" t="n">
        <v>10</v>
      </c>
      <c r="GB38" s="1" t="n">
        <v>8</v>
      </c>
      <c r="GC38" s="1" t="n">
        <v>0</v>
      </c>
      <c r="GD38" s="1" t="n">
        <v>2</v>
      </c>
      <c r="GE38" s="1" t="n">
        <v>0</v>
      </c>
      <c r="GF38" s="1" t="n">
        <v>0</v>
      </c>
      <c r="GG38" s="1" t="n">
        <v>38</v>
      </c>
      <c r="GH38" s="1" t="n">
        <v>7703</v>
      </c>
      <c r="GI38" s="1" t="n">
        <v>0</v>
      </c>
      <c r="GJ38" s="1" t="n">
        <f aca="false">CX38</f>
        <v>57080</v>
      </c>
      <c r="GK38" s="1" t="n">
        <f aca="false">CY38</f>
        <v>3513</v>
      </c>
      <c r="GL38" s="1" t="n">
        <f aca="false">GJ38/(GJ38+GK38)</f>
        <v>0.942023005957784</v>
      </c>
      <c r="GM38" s="1" t="n">
        <f aca="false">CI38+DA38+DM38+DY38+FX38+EK38</f>
        <v>4148</v>
      </c>
      <c r="GN38" s="1" t="n">
        <f aca="false">CJ38+DB38+DN38+DZ38+FY38+EL38</f>
        <v>18</v>
      </c>
      <c r="GO38" s="1" t="n">
        <f aca="false">GM38/(GM38+GN38)</f>
        <v>0.99567930868939</v>
      </c>
      <c r="GP38" s="1" t="n">
        <f aca="false">FC38+CF38+DP38+CR38+DJ38+DG38+EW38+EH38+CC38+FO38+EE38</f>
        <v>229083</v>
      </c>
      <c r="GQ38" s="1" t="n">
        <f aca="false">FD38+CG38+DQ38+CS38+DK38+DH38+EX38+EI38+CD38+FP38+EF38</f>
        <v>2372</v>
      </c>
      <c r="GR38" s="1" t="n">
        <f aca="false">GP38/(GP38+GQ38)</f>
        <v>0.989751787604502</v>
      </c>
      <c r="GS38" s="1" t="n">
        <f aca="false">EN38+BZ38+GD38+GA38+FU38+DD38+ET38+FF38+DS38</f>
        <v>221</v>
      </c>
      <c r="GT38" s="1" t="n">
        <f aca="false">EO38+CA38+GE38+GB38+FV38+DE38+EU38+FG38+DT38</f>
        <v>25</v>
      </c>
      <c r="GU38" s="1" t="n">
        <f aca="false">GS38/(GS38+GT38)</f>
        <v>0.898373983739837</v>
      </c>
      <c r="GV38" s="1" t="n">
        <f aca="false">FR38+FL38+BZ38+CO38+GA38+CL38+CU38+EB38+GG38+DV38+EQ38+FI38+EZ38</f>
        <v>4582</v>
      </c>
      <c r="GW38" s="1" t="n">
        <f aca="false">FS38+FM38+CA38+CP38+GB38+CM38+CV38+EC38+GH38+DW38+ER38+FJ38+FA38</f>
        <v>10163</v>
      </c>
      <c r="GX38" s="1" t="n">
        <f aca="false">GV38/(GV38+GW38)</f>
        <v>0.310749406578501</v>
      </c>
      <c r="GY38" s="1" t="n">
        <f aca="false">FR38+FL38+BZ38+CO38+GA38+CL38+CU38+EB38+EQ38+FI38+EZ38</f>
        <v>4540</v>
      </c>
      <c r="GZ38" s="1" t="n">
        <f aca="false">FS38+FM38+CA38+CP38+GB38+CM38+CV38+EC38+ER38+FJ38+FA38</f>
        <v>58</v>
      </c>
      <c r="HA38" s="1" t="n">
        <f aca="false">GY38/(GY38+GZ38)</f>
        <v>0.987385819921705</v>
      </c>
      <c r="HB38" s="1" t="n">
        <f aca="false">GJ38+GM38+GP38+GS38+GV38</f>
        <v>295114</v>
      </c>
      <c r="HC38" s="1" t="n">
        <f aca="false">GK38+GN38+GQ38+GT38+GW38</f>
        <v>16091</v>
      </c>
      <c r="HD38" s="1" t="n">
        <f aca="false">HB38/(HB38+HC38)</f>
        <v>0.948294532542858</v>
      </c>
    </row>
    <row r="39" customFormat="false" ht="12.75" hidden="false" customHeight="false" outlineLevel="0" collapsed="false">
      <c r="A39" s="2" t="n">
        <v>38013</v>
      </c>
      <c r="B39" s="3" t="n">
        <v>0.97974537037037</v>
      </c>
      <c r="C39" s="1" t="s">
        <v>534</v>
      </c>
      <c r="D39" s="1" t="s">
        <v>212</v>
      </c>
      <c r="G39" s="2" t="n">
        <v>38005</v>
      </c>
      <c r="H39" s="1" t="n">
        <v>8000</v>
      </c>
      <c r="I39" s="1" t="s">
        <v>288</v>
      </c>
      <c r="J39" s="1" t="s">
        <v>288</v>
      </c>
      <c r="K39" s="1" t="n">
        <v>10</v>
      </c>
      <c r="L39" s="1" t="b">
        <f aca="false">TRUE()</f>
        <v>1</v>
      </c>
      <c r="M39" s="1" t="s">
        <v>214</v>
      </c>
      <c r="N39" s="1" t="b">
        <f aca="false">FALSE()</f>
        <v>0</v>
      </c>
      <c r="O39" s="1" t="b">
        <f aca="false">FALSE()</f>
        <v>0</v>
      </c>
      <c r="P39" s="1" t="b">
        <f aca="false">FALSE()</f>
        <v>0</v>
      </c>
      <c r="Q39" s="1" t="n">
        <v>2</v>
      </c>
      <c r="R39" s="1" t="n">
        <v>1</v>
      </c>
      <c r="S39" s="1" t="n">
        <v>1</v>
      </c>
      <c r="T39" s="1" t="n">
        <v>311029</v>
      </c>
      <c r="U39" s="1" t="s">
        <v>2367</v>
      </c>
      <c r="V39" s="1" t="s">
        <v>2368</v>
      </c>
      <c r="W39" s="1" t="n">
        <v>68137</v>
      </c>
      <c r="X39" s="1" t="n">
        <v>0</v>
      </c>
      <c r="Y39" s="1" t="n">
        <v>242892</v>
      </c>
      <c r="Z39" s="1" t="n">
        <v>238864</v>
      </c>
      <c r="AA39" s="1" t="n">
        <v>56565</v>
      </c>
      <c r="AB39" s="1" t="n">
        <v>11572</v>
      </c>
      <c r="AC39" s="1" t="n">
        <v>4028</v>
      </c>
      <c r="AD39" s="1" t="n">
        <f aca="false">Z39/(Z39+AB39)</f>
        <v>0.953792585730486</v>
      </c>
      <c r="AE39" s="1" t="n">
        <f aca="false">AC39/(AC39+AA39)</f>
        <v>0.0664763256481772</v>
      </c>
      <c r="AF39" s="1" t="n">
        <f aca="false">(Z39+AA39)/(Z39+AA39+AB39+AC39)</f>
        <v>0.949843905230702</v>
      </c>
      <c r="AG39" s="1" t="n">
        <v>0</v>
      </c>
      <c r="AH39" s="1" t="n">
        <v>972781</v>
      </c>
      <c r="AI39" s="1" t="s">
        <v>2369</v>
      </c>
      <c r="AJ39" s="1" t="s">
        <v>2370</v>
      </c>
      <c r="AK39" s="1" t="s">
        <v>805</v>
      </c>
      <c r="AL39" s="1" t="n">
        <v>174</v>
      </c>
      <c r="AM39" s="1" t="s">
        <v>806</v>
      </c>
      <c r="AN39" s="1" t="s">
        <v>807</v>
      </c>
      <c r="AO39" s="1" t="s">
        <v>808</v>
      </c>
      <c r="AP39" s="1" t="s">
        <v>809</v>
      </c>
      <c r="AQ39" s="1" t="s">
        <v>810</v>
      </c>
      <c r="AR39" s="1" t="s">
        <v>811</v>
      </c>
      <c r="AS39" s="1" t="s">
        <v>812</v>
      </c>
      <c r="AT39" s="1" t="s">
        <v>227</v>
      </c>
      <c r="AU39" s="1" t="s">
        <v>813</v>
      </c>
      <c r="AV39" s="1" t="s">
        <v>814</v>
      </c>
      <c r="AW39" s="1" t="s">
        <v>815</v>
      </c>
      <c r="AX39" s="1" t="s">
        <v>816</v>
      </c>
      <c r="AY39" s="1" t="n">
        <v>2996</v>
      </c>
      <c r="AZ39" s="1" t="n">
        <v>1585</v>
      </c>
      <c r="BA39" s="1" t="n">
        <v>1017</v>
      </c>
      <c r="BB39" s="1" t="n">
        <v>725</v>
      </c>
      <c r="BC39" s="1" t="n">
        <v>538</v>
      </c>
      <c r="BD39" s="1" t="n">
        <v>310</v>
      </c>
      <c r="BE39" s="1" t="n">
        <v>242</v>
      </c>
      <c r="BF39" s="1" t="n">
        <v>130</v>
      </c>
      <c r="BG39" s="1" t="n">
        <v>112</v>
      </c>
      <c r="BH39" s="1" t="n">
        <v>80</v>
      </c>
      <c r="BI39" s="1" t="n">
        <v>40</v>
      </c>
      <c r="BJ39" s="1" t="n">
        <v>33</v>
      </c>
      <c r="BK39" s="1" t="n">
        <v>7</v>
      </c>
      <c r="BL39" s="1" t="n">
        <v>5</v>
      </c>
      <c r="BM39" s="1" t="n">
        <v>6</v>
      </c>
      <c r="BN39" s="1" t="n">
        <v>4</v>
      </c>
      <c r="BO39" s="1" t="s">
        <v>232</v>
      </c>
      <c r="BP39" s="1" t="s">
        <v>298</v>
      </c>
      <c r="BQ39" s="1" t="s">
        <v>817</v>
      </c>
      <c r="BR39" s="1" t="s">
        <v>774</v>
      </c>
      <c r="BS39" s="1" t="s">
        <v>818</v>
      </c>
      <c r="BT39" s="1" t="s">
        <v>819</v>
      </c>
      <c r="BU39" s="1" t="s">
        <v>820</v>
      </c>
      <c r="BV39" s="1" t="s">
        <v>821</v>
      </c>
      <c r="BW39" s="1" t="s">
        <v>822</v>
      </c>
      <c r="BX39" s="1" t="s">
        <v>823</v>
      </c>
      <c r="BY39" s="1" t="s">
        <v>824</v>
      </c>
      <c r="BZ39" s="1" t="n">
        <v>157</v>
      </c>
      <c r="CA39" s="1" t="n">
        <v>1</v>
      </c>
      <c r="CB39" s="1" t="n">
        <v>0</v>
      </c>
      <c r="CC39" s="1" t="n">
        <v>12</v>
      </c>
      <c r="CD39" s="1" t="n">
        <v>0</v>
      </c>
      <c r="CE39" s="1" t="n">
        <v>0</v>
      </c>
      <c r="CF39" s="1" t="n">
        <v>78</v>
      </c>
      <c r="CG39" s="1" t="n">
        <v>1020</v>
      </c>
      <c r="CH39" s="1" t="n">
        <v>0</v>
      </c>
      <c r="CI39" s="1" t="n">
        <v>300</v>
      </c>
      <c r="CJ39" s="1" t="n">
        <v>6</v>
      </c>
      <c r="CK39" s="1" t="n">
        <v>0</v>
      </c>
      <c r="CL39" s="1" t="n">
        <v>14</v>
      </c>
      <c r="CM39" s="1" t="n">
        <v>3</v>
      </c>
      <c r="CN39" s="1" t="n">
        <v>0</v>
      </c>
      <c r="CO39" s="1" t="n">
        <v>1</v>
      </c>
      <c r="CP39" s="1" t="n">
        <v>0</v>
      </c>
      <c r="CQ39" s="1" t="n">
        <v>0</v>
      </c>
      <c r="CR39" s="1" t="n">
        <v>5000</v>
      </c>
      <c r="CS39" s="1" t="n">
        <v>0</v>
      </c>
      <c r="CT39" s="1" t="n">
        <v>0</v>
      </c>
      <c r="CU39" s="1" t="n">
        <v>2</v>
      </c>
      <c r="CV39" s="1" t="n">
        <v>0</v>
      </c>
      <c r="CW39" s="1" t="n">
        <v>0</v>
      </c>
      <c r="CX39" s="1" t="n">
        <v>56565</v>
      </c>
      <c r="CY39" s="1" t="n">
        <v>4028</v>
      </c>
      <c r="CZ39" s="1" t="n">
        <v>0</v>
      </c>
      <c r="DA39" s="1" t="n">
        <v>1053</v>
      </c>
      <c r="DB39" s="1" t="n">
        <v>0</v>
      </c>
      <c r="DC39" s="1" t="n">
        <v>0</v>
      </c>
      <c r="DD39" s="1" t="n">
        <v>13</v>
      </c>
      <c r="DE39" s="1" t="n">
        <v>3</v>
      </c>
      <c r="DF39" s="1" t="n">
        <v>0</v>
      </c>
      <c r="DG39" s="1" t="n">
        <v>84</v>
      </c>
      <c r="DH39" s="1" t="n">
        <v>3</v>
      </c>
      <c r="DI39" s="1" t="n">
        <v>0</v>
      </c>
      <c r="DJ39" s="1" t="n">
        <v>58001</v>
      </c>
      <c r="DK39" s="1" t="n">
        <v>0</v>
      </c>
      <c r="DL39" s="1" t="n">
        <v>0</v>
      </c>
      <c r="DM39" s="1" t="n">
        <v>84</v>
      </c>
      <c r="DN39" s="1" t="n">
        <v>0</v>
      </c>
      <c r="DO39" s="1" t="n">
        <v>0</v>
      </c>
      <c r="DP39" s="1" t="n">
        <v>4</v>
      </c>
      <c r="DQ39" s="1" t="n">
        <v>5</v>
      </c>
      <c r="DR39" s="1" t="n">
        <v>0</v>
      </c>
      <c r="DS39" s="1" t="n">
        <v>13</v>
      </c>
      <c r="DT39" s="1" t="n">
        <v>0</v>
      </c>
      <c r="DU39" s="1" t="n">
        <v>0</v>
      </c>
      <c r="DV39" s="1" t="n">
        <v>12</v>
      </c>
      <c r="DW39" s="1" t="n">
        <v>2394</v>
      </c>
      <c r="DX39" s="1" t="n">
        <v>0</v>
      </c>
      <c r="DY39" s="1" t="n">
        <v>354</v>
      </c>
      <c r="DZ39" s="1" t="n">
        <v>0</v>
      </c>
      <c r="EA39" s="1" t="n">
        <v>0</v>
      </c>
      <c r="EB39" s="1" t="n">
        <v>15</v>
      </c>
      <c r="EC39" s="1" t="n">
        <v>2</v>
      </c>
      <c r="ED39" s="1" t="n">
        <v>0</v>
      </c>
      <c r="EE39" s="1" t="n">
        <v>1337</v>
      </c>
      <c r="EF39" s="1" t="n">
        <v>265</v>
      </c>
      <c r="EG39" s="1" t="n">
        <v>0</v>
      </c>
      <c r="EH39" s="1" t="n">
        <v>164015</v>
      </c>
      <c r="EI39" s="1" t="n">
        <v>76</v>
      </c>
      <c r="EJ39" s="1" t="n">
        <v>0</v>
      </c>
      <c r="EK39" s="1" t="n">
        <v>1628</v>
      </c>
      <c r="EL39" s="1" t="n">
        <v>5</v>
      </c>
      <c r="EM39" s="1" t="n">
        <v>0</v>
      </c>
      <c r="EN39" s="1" t="n">
        <v>22</v>
      </c>
      <c r="EO39" s="1" t="n">
        <v>0</v>
      </c>
      <c r="EP39" s="1" t="n">
        <v>0</v>
      </c>
      <c r="EQ39" s="1" t="n">
        <v>0</v>
      </c>
      <c r="ER39" s="1" t="n">
        <v>2</v>
      </c>
      <c r="ES39" s="1" t="n">
        <v>0</v>
      </c>
      <c r="ET39" s="1" t="n">
        <v>11</v>
      </c>
      <c r="EU39" s="1" t="n">
        <v>2</v>
      </c>
      <c r="EV39" s="1" t="n">
        <v>0</v>
      </c>
      <c r="EW39" s="1" t="n">
        <v>759</v>
      </c>
      <c r="EX39" s="1" t="n">
        <v>0</v>
      </c>
      <c r="EY39" s="1" t="n">
        <v>0</v>
      </c>
      <c r="EZ39" s="1" t="n">
        <v>4</v>
      </c>
      <c r="FA39" s="1" t="n">
        <v>0</v>
      </c>
      <c r="FB39" s="1" t="n">
        <v>0</v>
      </c>
      <c r="FC39" s="1" t="n">
        <v>759</v>
      </c>
      <c r="FD39" s="1" t="n">
        <v>35</v>
      </c>
      <c r="FE39" s="1" t="n">
        <v>0</v>
      </c>
      <c r="FF39" s="1" t="n">
        <v>2</v>
      </c>
      <c r="FG39" s="1" t="n">
        <v>0</v>
      </c>
      <c r="FH39" s="1" t="n">
        <v>0</v>
      </c>
      <c r="FI39" s="1" t="n">
        <v>6</v>
      </c>
      <c r="FJ39" s="1" t="n">
        <v>3</v>
      </c>
      <c r="FK39" s="1" t="n">
        <v>0</v>
      </c>
      <c r="FL39" s="1" t="n">
        <v>4327</v>
      </c>
      <c r="FM39" s="1" t="n">
        <v>40</v>
      </c>
      <c r="FN39" s="1" t="n">
        <v>0</v>
      </c>
      <c r="FO39" s="1" t="n">
        <v>2</v>
      </c>
      <c r="FP39" s="1" t="n">
        <v>0</v>
      </c>
      <c r="FQ39" s="1" t="n">
        <v>0</v>
      </c>
      <c r="FR39" s="1" t="n">
        <v>2</v>
      </c>
      <c r="FS39" s="1" t="n">
        <v>1</v>
      </c>
      <c r="FT39" s="1" t="n">
        <v>0</v>
      </c>
      <c r="FU39" s="1" t="n">
        <v>2</v>
      </c>
      <c r="FV39" s="1" t="n">
        <v>0</v>
      </c>
      <c r="FW39" s="1" t="n">
        <v>0</v>
      </c>
      <c r="FX39" s="1" t="n">
        <v>732</v>
      </c>
      <c r="FY39" s="1" t="n">
        <v>4</v>
      </c>
      <c r="FZ39" s="1" t="n">
        <v>0</v>
      </c>
      <c r="GA39" s="1" t="n">
        <v>13</v>
      </c>
      <c r="GB39" s="1" t="n">
        <v>5</v>
      </c>
      <c r="GC39" s="1" t="n">
        <v>0</v>
      </c>
      <c r="GD39" s="1" t="n">
        <v>2</v>
      </c>
      <c r="GE39" s="1" t="n">
        <v>0</v>
      </c>
      <c r="GF39" s="1" t="n">
        <v>0</v>
      </c>
      <c r="GG39" s="1" t="n">
        <v>44</v>
      </c>
      <c r="GH39" s="1" t="n">
        <v>7697</v>
      </c>
      <c r="GI39" s="1" t="n">
        <v>0</v>
      </c>
      <c r="GJ39" s="1" t="n">
        <f aca="false">CX39</f>
        <v>56565</v>
      </c>
      <c r="GK39" s="1" t="n">
        <f aca="false">CY39</f>
        <v>4028</v>
      </c>
      <c r="GL39" s="1" t="n">
        <f aca="false">GJ39/(GJ39+GK39)</f>
        <v>0.933523674351823</v>
      </c>
      <c r="GM39" s="1" t="n">
        <f aca="false">CI39+DA39+DM39+DY39+FX39+EK39</f>
        <v>4151</v>
      </c>
      <c r="GN39" s="1" t="n">
        <f aca="false">CJ39+DB39+DN39+DZ39+FY39+EL39</f>
        <v>15</v>
      </c>
      <c r="GO39" s="1" t="n">
        <f aca="false">GM39/(GM39+GN39)</f>
        <v>0.996399423907825</v>
      </c>
      <c r="GP39" s="1" t="n">
        <f aca="false">FC39+CF39+DP39+CR39+DJ39+DG39+EW39+EH39+CC39+FO39+EE39</f>
        <v>230051</v>
      </c>
      <c r="GQ39" s="1" t="n">
        <f aca="false">FD39+CG39+DQ39+CS39+DK39+DH39+EX39+EI39+CD39+FP39+EF39</f>
        <v>1404</v>
      </c>
      <c r="GR39" s="1" t="n">
        <f aca="false">GP39/(GP39+GQ39)</f>
        <v>0.99393402605258</v>
      </c>
      <c r="GS39" s="1" t="n">
        <f aca="false">EN39+BZ39+GD39+GA39+FU39+DD39+ET39+FF39+DS39</f>
        <v>235</v>
      </c>
      <c r="GT39" s="1" t="n">
        <f aca="false">EO39+CA39+GE39+GB39+FV39+DE39+EU39+FG39+DT39</f>
        <v>11</v>
      </c>
      <c r="GU39" s="1" t="n">
        <f aca="false">GS39/(GS39+GT39)</f>
        <v>0.955284552845529</v>
      </c>
      <c r="GV39" s="1" t="n">
        <f aca="false">FR39+FL39+BZ39+CO39+GA39+CL39+CU39+EB39+GG39+DV39+EQ39+FI39+EZ39</f>
        <v>4597</v>
      </c>
      <c r="GW39" s="1" t="n">
        <f aca="false">FS39+FM39+CA39+CP39+GB39+CM39+CV39+EC39+GH39+DW39+ER39+FJ39+FA39</f>
        <v>10148</v>
      </c>
      <c r="GX39" s="1" t="n">
        <f aca="false">GV39/(GV39+GW39)</f>
        <v>0.311766700576467</v>
      </c>
      <c r="GY39" s="1" t="n">
        <f aca="false">FR39+FL39+BZ39+CO39+GA39+CL39+CU39+EB39+EQ39+FI39+EZ39</f>
        <v>4541</v>
      </c>
      <c r="GZ39" s="1" t="n">
        <f aca="false">FS39+FM39+CA39+CP39+GB39+CM39+CV39+EC39+ER39+FJ39+FA39</f>
        <v>57</v>
      </c>
      <c r="HA39" s="1" t="n">
        <f aca="false">GY39/(GY39+GZ39)</f>
        <v>0.987603305785124</v>
      </c>
      <c r="HB39" s="1" t="n">
        <f aca="false">GJ39+GM39+GP39+GS39+GV39</f>
        <v>295599</v>
      </c>
      <c r="HC39" s="1" t="n">
        <f aca="false">GK39+GN39+GQ39+GT39+GW39</f>
        <v>15606</v>
      </c>
      <c r="HD39" s="1" t="n">
        <f aca="false">HB39/(HB39+HC39)</f>
        <v>0.94985299079385</v>
      </c>
    </row>
    <row r="40" customFormat="false" ht="12.75" hidden="false" customHeight="false" outlineLevel="0" collapsed="false">
      <c r="A40" s="2" t="n">
        <v>38013</v>
      </c>
      <c r="B40" s="3" t="n">
        <v>0.953657407407408</v>
      </c>
      <c r="C40" s="1" t="s">
        <v>534</v>
      </c>
      <c r="D40" s="1" t="s">
        <v>212</v>
      </c>
      <c r="G40" s="2" t="n">
        <v>38005</v>
      </c>
      <c r="H40" s="1" t="n">
        <v>8000</v>
      </c>
      <c r="I40" s="1" t="s">
        <v>288</v>
      </c>
      <c r="J40" s="1" t="s">
        <v>288</v>
      </c>
      <c r="K40" s="1" t="n">
        <v>10</v>
      </c>
      <c r="L40" s="1" t="b">
        <f aca="false">TRUE()</f>
        <v>1</v>
      </c>
      <c r="M40" s="1" t="s">
        <v>214</v>
      </c>
      <c r="N40" s="1" t="b">
        <f aca="false">FALSE()</f>
        <v>0</v>
      </c>
      <c r="O40" s="1" t="b">
        <f aca="false">FALSE()</f>
        <v>0</v>
      </c>
      <c r="P40" s="1" t="b">
        <f aca="false">FALSE()</f>
        <v>0</v>
      </c>
      <c r="Q40" s="1" t="n">
        <v>1</v>
      </c>
      <c r="R40" s="1" t="n">
        <v>1</v>
      </c>
      <c r="S40" s="1" t="n">
        <v>2</v>
      </c>
      <c r="T40" s="1" t="n">
        <v>311029</v>
      </c>
      <c r="U40" s="1" t="s">
        <v>2371</v>
      </c>
      <c r="V40" s="1" t="s">
        <v>2372</v>
      </c>
      <c r="W40" s="1" t="n">
        <v>67512</v>
      </c>
      <c r="X40" s="1" t="n">
        <v>0</v>
      </c>
      <c r="Y40" s="1" t="n">
        <v>243517</v>
      </c>
      <c r="Z40" s="1" t="n">
        <v>238771</v>
      </c>
      <c r="AA40" s="1" t="n">
        <v>55847</v>
      </c>
      <c r="AB40" s="1" t="n">
        <v>11665</v>
      </c>
      <c r="AC40" s="1" t="n">
        <v>4746</v>
      </c>
      <c r="AD40" s="1" t="n">
        <f aca="false">Z40/(Z40+AB40)</f>
        <v>0.953421233369004</v>
      </c>
      <c r="AE40" s="1" t="n">
        <f aca="false">AC40/(AC40+AA40)</f>
        <v>0.0783258792269734</v>
      </c>
      <c r="AF40" s="1" t="n">
        <f aca="false">(Z40+AA40)/(Z40+AA40+AB40+AC40)</f>
        <v>0.947236431329555</v>
      </c>
      <c r="AG40" s="1" t="n">
        <v>0</v>
      </c>
      <c r="AH40" s="1" t="n">
        <v>972781</v>
      </c>
      <c r="AI40" s="1" t="s">
        <v>2373</v>
      </c>
      <c r="AJ40" s="1" t="s">
        <v>2374</v>
      </c>
      <c r="AK40" s="1" t="s">
        <v>2250</v>
      </c>
      <c r="AL40" s="1" t="n">
        <v>105</v>
      </c>
      <c r="AM40" s="1" t="s">
        <v>2251</v>
      </c>
      <c r="AN40" s="1" t="s">
        <v>2252</v>
      </c>
      <c r="AO40" s="1" t="s">
        <v>2253</v>
      </c>
      <c r="AP40" s="1" t="s">
        <v>2254</v>
      </c>
      <c r="AQ40" s="1" t="s">
        <v>2255</v>
      </c>
      <c r="AR40" s="1" t="s">
        <v>2256</v>
      </c>
      <c r="AS40" s="1" t="s">
        <v>2257</v>
      </c>
      <c r="AT40" s="1" t="s">
        <v>227</v>
      </c>
      <c r="AU40" s="1" t="s">
        <v>2258</v>
      </c>
      <c r="AV40" s="1" t="s">
        <v>2259</v>
      </c>
      <c r="AW40" s="1" t="s">
        <v>2260</v>
      </c>
      <c r="AX40" s="1" t="s">
        <v>2261</v>
      </c>
      <c r="AY40" s="1" t="n">
        <v>2047</v>
      </c>
      <c r="AZ40" s="1" t="n">
        <v>1654</v>
      </c>
      <c r="BA40" s="1" t="n">
        <v>1193</v>
      </c>
      <c r="BB40" s="1" t="n">
        <v>952</v>
      </c>
      <c r="BC40" s="1" t="n">
        <v>679</v>
      </c>
      <c r="BD40" s="1" t="n">
        <v>478</v>
      </c>
      <c r="BE40" s="1" t="n">
        <v>373</v>
      </c>
      <c r="BF40" s="1" t="n">
        <v>236</v>
      </c>
      <c r="BG40" s="1" t="n">
        <v>173</v>
      </c>
      <c r="BH40" s="1" t="n">
        <v>95</v>
      </c>
      <c r="BI40" s="1" t="n">
        <v>35</v>
      </c>
      <c r="BJ40" s="1" t="n">
        <v>17</v>
      </c>
      <c r="BK40" s="1" t="n">
        <v>14</v>
      </c>
      <c r="BL40" s="1" t="n">
        <v>4</v>
      </c>
      <c r="BM40" s="1" t="n">
        <v>4</v>
      </c>
      <c r="BN40" s="1" t="n">
        <v>4</v>
      </c>
      <c r="BO40" s="1" t="s">
        <v>232</v>
      </c>
      <c r="BP40" s="1" t="s">
        <v>2262</v>
      </c>
      <c r="BQ40" s="1" t="s">
        <v>2263</v>
      </c>
      <c r="BR40" s="1" t="s">
        <v>1481</v>
      </c>
      <c r="BS40" s="1" t="s">
        <v>2264</v>
      </c>
      <c r="BT40" s="1" t="s">
        <v>2265</v>
      </c>
      <c r="BU40" s="1" t="s">
        <v>2266</v>
      </c>
      <c r="BV40" s="1" t="s">
        <v>2267</v>
      </c>
      <c r="BW40" s="1" t="s">
        <v>2268</v>
      </c>
      <c r="BX40" s="1" t="s">
        <v>2269</v>
      </c>
      <c r="BY40" s="1" t="s">
        <v>1142</v>
      </c>
      <c r="BZ40" s="1" t="n">
        <v>157</v>
      </c>
      <c r="CA40" s="1" t="n">
        <v>1</v>
      </c>
      <c r="CB40" s="1" t="n">
        <v>0</v>
      </c>
      <c r="CC40" s="1" t="n">
        <v>12</v>
      </c>
      <c r="CD40" s="1" t="n">
        <v>0</v>
      </c>
      <c r="CE40" s="1" t="n">
        <v>0</v>
      </c>
      <c r="CF40" s="1" t="n">
        <v>122</v>
      </c>
      <c r="CG40" s="1" t="n">
        <v>976</v>
      </c>
      <c r="CH40" s="1" t="n">
        <v>0</v>
      </c>
      <c r="CI40" s="1" t="n">
        <v>303</v>
      </c>
      <c r="CJ40" s="1" t="n">
        <v>3</v>
      </c>
      <c r="CK40" s="1" t="n">
        <v>0</v>
      </c>
      <c r="CL40" s="1" t="n">
        <v>16</v>
      </c>
      <c r="CM40" s="1" t="n">
        <v>1</v>
      </c>
      <c r="CN40" s="1" t="n">
        <v>0</v>
      </c>
      <c r="CO40" s="1" t="n">
        <v>1</v>
      </c>
      <c r="CP40" s="1" t="n">
        <v>0</v>
      </c>
      <c r="CQ40" s="1" t="n">
        <v>0</v>
      </c>
      <c r="CR40" s="1" t="n">
        <v>5000</v>
      </c>
      <c r="CS40" s="1" t="n">
        <v>0</v>
      </c>
      <c r="CT40" s="1" t="n">
        <v>0</v>
      </c>
      <c r="CU40" s="1" t="n">
        <v>2</v>
      </c>
      <c r="CV40" s="1" t="n">
        <v>0</v>
      </c>
      <c r="CW40" s="1" t="n">
        <v>0</v>
      </c>
      <c r="CX40" s="1" t="n">
        <v>55847</v>
      </c>
      <c r="CY40" s="1" t="n">
        <v>4746</v>
      </c>
      <c r="CZ40" s="1" t="n">
        <v>0</v>
      </c>
      <c r="DA40" s="1" t="n">
        <v>1053</v>
      </c>
      <c r="DB40" s="1" t="n">
        <v>0</v>
      </c>
      <c r="DC40" s="1" t="n">
        <v>0</v>
      </c>
      <c r="DD40" s="1" t="n">
        <v>14</v>
      </c>
      <c r="DE40" s="1" t="n">
        <v>2</v>
      </c>
      <c r="DF40" s="1" t="n">
        <v>0</v>
      </c>
      <c r="DG40" s="1" t="n">
        <v>84</v>
      </c>
      <c r="DH40" s="1" t="n">
        <v>3</v>
      </c>
      <c r="DI40" s="1" t="n">
        <v>0</v>
      </c>
      <c r="DJ40" s="1" t="n">
        <v>58001</v>
      </c>
      <c r="DK40" s="1" t="n">
        <v>0</v>
      </c>
      <c r="DL40" s="1" t="n">
        <v>0</v>
      </c>
      <c r="DM40" s="1" t="n">
        <v>84</v>
      </c>
      <c r="DN40" s="1" t="n">
        <v>0</v>
      </c>
      <c r="DO40" s="1" t="n">
        <v>0</v>
      </c>
      <c r="DP40" s="1" t="n">
        <v>4</v>
      </c>
      <c r="DQ40" s="1" t="n">
        <v>5</v>
      </c>
      <c r="DR40" s="1" t="n">
        <v>0</v>
      </c>
      <c r="DS40" s="1" t="n">
        <v>11</v>
      </c>
      <c r="DT40" s="1" t="n">
        <v>2</v>
      </c>
      <c r="DU40" s="1" t="n">
        <v>0</v>
      </c>
      <c r="DV40" s="1" t="n">
        <v>10</v>
      </c>
      <c r="DW40" s="1" t="n">
        <v>2396</v>
      </c>
      <c r="DX40" s="1" t="n">
        <v>0</v>
      </c>
      <c r="DY40" s="1" t="n">
        <v>354</v>
      </c>
      <c r="DZ40" s="1" t="n">
        <v>0</v>
      </c>
      <c r="EA40" s="1" t="n">
        <v>0</v>
      </c>
      <c r="EB40" s="1" t="n">
        <v>12</v>
      </c>
      <c r="EC40" s="1" t="n">
        <v>5</v>
      </c>
      <c r="ED40" s="1" t="n">
        <v>0</v>
      </c>
      <c r="EE40" s="1" t="n">
        <v>1207</v>
      </c>
      <c r="EF40" s="1" t="n">
        <v>395</v>
      </c>
      <c r="EG40" s="1" t="n">
        <v>0</v>
      </c>
      <c r="EH40" s="1" t="n">
        <v>163967</v>
      </c>
      <c r="EI40" s="1" t="n">
        <v>124</v>
      </c>
      <c r="EJ40" s="1" t="n">
        <v>0</v>
      </c>
      <c r="EK40" s="1" t="n">
        <v>1627</v>
      </c>
      <c r="EL40" s="1" t="n">
        <v>6</v>
      </c>
      <c r="EM40" s="1" t="n">
        <v>0</v>
      </c>
      <c r="EN40" s="1" t="n">
        <v>22</v>
      </c>
      <c r="EO40" s="1" t="n">
        <v>0</v>
      </c>
      <c r="EP40" s="1" t="n">
        <v>0</v>
      </c>
      <c r="EQ40" s="1" t="n">
        <v>2</v>
      </c>
      <c r="ER40" s="1" t="n">
        <v>0</v>
      </c>
      <c r="ES40" s="1" t="n">
        <v>0</v>
      </c>
      <c r="ET40" s="1" t="n">
        <v>8</v>
      </c>
      <c r="EU40" s="1" t="n">
        <v>5</v>
      </c>
      <c r="EV40" s="1" t="n">
        <v>0</v>
      </c>
      <c r="EW40" s="1" t="n">
        <v>759</v>
      </c>
      <c r="EX40" s="1" t="n">
        <v>0</v>
      </c>
      <c r="EY40" s="1" t="n">
        <v>0</v>
      </c>
      <c r="EZ40" s="1" t="n">
        <v>4</v>
      </c>
      <c r="FA40" s="1" t="n">
        <v>0</v>
      </c>
      <c r="FB40" s="1" t="n">
        <v>0</v>
      </c>
      <c r="FC40" s="1" t="n">
        <v>790</v>
      </c>
      <c r="FD40" s="1" t="n">
        <v>4</v>
      </c>
      <c r="FE40" s="1" t="n">
        <v>0</v>
      </c>
      <c r="FF40" s="1" t="n">
        <v>2</v>
      </c>
      <c r="FG40" s="1" t="n">
        <v>0</v>
      </c>
      <c r="FH40" s="1" t="n">
        <v>0</v>
      </c>
      <c r="FI40" s="1" t="n">
        <v>7</v>
      </c>
      <c r="FJ40" s="1" t="n">
        <v>2</v>
      </c>
      <c r="FK40" s="1" t="n">
        <v>0</v>
      </c>
      <c r="FL40" s="1" t="n">
        <v>4335</v>
      </c>
      <c r="FM40" s="1" t="n">
        <v>32</v>
      </c>
      <c r="FN40" s="1" t="n">
        <v>0</v>
      </c>
      <c r="FO40" s="1" t="n">
        <v>2</v>
      </c>
      <c r="FP40" s="1" t="n">
        <v>0</v>
      </c>
      <c r="FQ40" s="1" t="n">
        <v>0</v>
      </c>
      <c r="FR40" s="1" t="n">
        <v>2</v>
      </c>
      <c r="FS40" s="1" t="n">
        <v>1</v>
      </c>
      <c r="FT40" s="1" t="n">
        <v>0</v>
      </c>
      <c r="FU40" s="1" t="n">
        <v>2</v>
      </c>
      <c r="FV40" s="1" t="n">
        <v>0</v>
      </c>
      <c r="FW40" s="1" t="n">
        <v>0</v>
      </c>
      <c r="FX40" s="1" t="n">
        <v>732</v>
      </c>
      <c r="FY40" s="1" t="n">
        <v>4</v>
      </c>
      <c r="FZ40" s="1" t="n">
        <v>0</v>
      </c>
      <c r="GA40" s="1" t="n">
        <v>14</v>
      </c>
      <c r="GB40" s="1" t="n">
        <v>4</v>
      </c>
      <c r="GC40" s="1" t="n">
        <v>0</v>
      </c>
      <c r="GD40" s="1" t="n">
        <v>2</v>
      </c>
      <c r="GE40" s="1" t="n">
        <v>0</v>
      </c>
      <c r="GF40" s="1" t="n">
        <v>0</v>
      </c>
      <c r="GG40" s="1" t="n">
        <v>47</v>
      </c>
      <c r="GH40" s="1" t="n">
        <v>7694</v>
      </c>
      <c r="GI40" s="1" t="n">
        <v>0</v>
      </c>
      <c r="GJ40" s="1" t="n">
        <f aca="false">CX40</f>
        <v>55847</v>
      </c>
      <c r="GK40" s="1" t="n">
        <f aca="false">CY40</f>
        <v>4746</v>
      </c>
      <c r="GL40" s="1" t="n">
        <f aca="false">GJ40/(GJ40+GK40)</f>
        <v>0.921674120773027</v>
      </c>
      <c r="GM40" s="1" t="n">
        <f aca="false">CI40+DA40+DM40+DY40+FX40+EK40</f>
        <v>4153</v>
      </c>
      <c r="GN40" s="1" t="n">
        <f aca="false">CJ40+DB40+DN40+DZ40+FY40+EL40</f>
        <v>13</v>
      </c>
      <c r="GO40" s="1" t="n">
        <f aca="false">GM40/(GM40+GN40)</f>
        <v>0.996879500720115</v>
      </c>
      <c r="GP40" s="1" t="n">
        <f aca="false">FC40+CF40+DP40+CR40+DJ40+DG40+EW40+EH40+CC40+FO40+EE40</f>
        <v>229948</v>
      </c>
      <c r="GQ40" s="1" t="n">
        <f aca="false">FD40+CG40+DQ40+CS40+DK40+DH40+EX40+EI40+CD40+FP40+EF40</f>
        <v>1507</v>
      </c>
      <c r="GR40" s="1" t="n">
        <f aca="false">GP40/(GP40+GQ40)</f>
        <v>0.993489015143332</v>
      </c>
      <c r="GS40" s="1" t="n">
        <f aca="false">EN40+BZ40+GD40+GA40+FU40+DD40+ET40+FF40+DS40</f>
        <v>232</v>
      </c>
      <c r="GT40" s="1" t="n">
        <f aca="false">EO40+CA40+GE40+GB40+FV40+DE40+EU40+FG40+DT40</f>
        <v>14</v>
      </c>
      <c r="GU40" s="1" t="n">
        <f aca="false">GS40/(GS40+GT40)</f>
        <v>0.943089430894309</v>
      </c>
      <c r="GV40" s="1" t="n">
        <f aca="false">FR40+FL40+BZ40+CO40+GA40+CL40+CU40+EB40+GG40+DV40+EQ40+FI40+EZ40</f>
        <v>4609</v>
      </c>
      <c r="GW40" s="1" t="n">
        <f aca="false">FS40+FM40+CA40+CP40+GB40+CM40+CV40+EC40+GH40+DW40+ER40+FJ40+FA40</f>
        <v>10136</v>
      </c>
      <c r="GX40" s="1" t="n">
        <f aca="false">GV40/(GV40+GW40)</f>
        <v>0.312580535774839</v>
      </c>
      <c r="GY40" s="1" t="n">
        <f aca="false">FR40+FL40+BZ40+CO40+GA40+CL40+CU40+EB40+EQ40+FI40+EZ40</f>
        <v>4552</v>
      </c>
      <c r="GZ40" s="1" t="n">
        <f aca="false">FS40+FM40+CA40+CP40+GB40+CM40+CV40+EC40+ER40+FJ40+FA40</f>
        <v>46</v>
      </c>
      <c r="HA40" s="1" t="n">
        <f aca="false">GY40/(GY40+GZ40)</f>
        <v>0.989995650282732</v>
      </c>
      <c r="HB40" s="1" t="n">
        <f aca="false">GJ40+GM40+GP40+GS40+GV40</f>
        <v>294789</v>
      </c>
      <c r="HC40" s="1" t="n">
        <f aca="false">GK40+GN40+GQ40+GT40+GW40</f>
        <v>16416</v>
      </c>
      <c r="HD40" s="1" t="n">
        <f aca="false">HB40/(HB40+HC40)</f>
        <v>0.947250204848894</v>
      </c>
    </row>
    <row r="41" customFormat="false" ht="12.75" hidden="false" customHeight="false" outlineLevel="0" collapsed="false">
      <c r="A41" s="2" t="n">
        <v>38014</v>
      </c>
      <c r="B41" s="3" t="n">
        <v>0.037650462962963</v>
      </c>
      <c r="C41" s="1" t="s">
        <v>534</v>
      </c>
      <c r="D41" s="1" t="s">
        <v>212</v>
      </c>
      <c r="G41" s="2" t="n">
        <v>38005</v>
      </c>
      <c r="H41" s="1" t="n">
        <v>8000</v>
      </c>
      <c r="I41" s="1" t="s">
        <v>288</v>
      </c>
      <c r="J41" s="1" t="s">
        <v>288</v>
      </c>
      <c r="K41" s="1" t="n">
        <v>10</v>
      </c>
      <c r="L41" s="1" t="b">
        <f aca="false">TRUE()</f>
        <v>1</v>
      </c>
      <c r="M41" s="1" t="s">
        <v>214</v>
      </c>
      <c r="N41" s="1" t="b">
        <f aca="false">TRUE()</f>
        <v>1</v>
      </c>
      <c r="O41" s="1" t="b">
        <f aca="false">FALSE()</f>
        <v>0</v>
      </c>
      <c r="P41" s="1" t="b">
        <f aca="false">FALSE()</f>
        <v>0</v>
      </c>
      <c r="Q41" s="1" t="n">
        <v>1</v>
      </c>
      <c r="R41" s="1" t="n">
        <v>1</v>
      </c>
      <c r="S41" s="1" t="n">
        <v>1</v>
      </c>
      <c r="T41" s="1" t="n">
        <v>311029</v>
      </c>
      <c r="U41" s="1" t="s">
        <v>2375</v>
      </c>
      <c r="V41" s="1" t="s">
        <v>2376</v>
      </c>
      <c r="W41" s="1" t="n">
        <v>49294</v>
      </c>
      <c r="X41" s="1" t="n">
        <v>0</v>
      </c>
      <c r="Y41" s="1" t="n">
        <v>261735</v>
      </c>
      <c r="Z41" s="1" t="n">
        <v>247849</v>
      </c>
      <c r="AA41" s="1" t="n">
        <v>46707</v>
      </c>
      <c r="AB41" s="1" t="n">
        <v>2587</v>
      </c>
      <c r="AC41" s="1" t="n">
        <v>13886</v>
      </c>
      <c r="AD41" s="1" t="n">
        <f aca="false">Z41/(Z41+AB41)</f>
        <v>0.98967001549298</v>
      </c>
      <c r="AE41" s="1" t="n">
        <f aca="false">AC41/(AC41+AA41)</f>
        <v>0.229168385787137</v>
      </c>
      <c r="AF41" s="1" t="n">
        <f aca="false">(Z41+AA41)/(Z41+AA41+AB41+AC41)</f>
        <v>0.947037093004189</v>
      </c>
      <c r="AG41" s="1" t="n">
        <v>0</v>
      </c>
      <c r="AH41" s="1" t="n">
        <v>972781</v>
      </c>
      <c r="AI41" s="1" t="s">
        <v>2377</v>
      </c>
      <c r="AJ41" s="1" t="s">
        <v>2378</v>
      </c>
      <c r="AK41" s="1" t="s">
        <v>1010</v>
      </c>
      <c r="AL41" s="1" t="n">
        <v>100</v>
      </c>
      <c r="AM41" s="1" t="s">
        <v>2282</v>
      </c>
      <c r="AN41" s="1" t="s">
        <v>2283</v>
      </c>
      <c r="AO41" s="1" t="s">
        <v>2284</v>
      </c>
      <c r="AP41" s="1" t="s">
        <v>2285</v>
      </c>
      <c r="AQ41" s="1" t="s">
        <v>2286</v>
      </c>
      <c r="AR41" s="1" t="s">
        <v>1123</v>
      </c>
      <c r="AS41" s="1" t="s">
        <v>2287</v>
      </c>
      <c r="AT41" s="1" t="s">
        <v>227</v>
      </c>
      <c r="AU41" s="1" t="s">
        <v>2288</v>
      </c>
      <c r="AV41" s="1" t="s">
        <v>2289</v>
      </c>
      <c r="AW41" s="1" t="s">
        <v>2290</v>
      </c>
      <c r="AX41" s="1" t="s">
        <v>2291</v>
      </c>
      <c r="AY41" s="1" t="n">
        <v>2066</v>
      </c>
      <c r="AZ41" s="1" t="n">
        <v>1616</v>
      </c>
      <c r="BA41" s="1" t="n">
        <v>1231</v>
      </c>
      <c r="BB41" s="1" t="n">
        <v>903</v>
      </c>
      <c r="BC41" s="1" t="n">
        <v>643</v>
      </c>
      <c r="BD41" s="1" t="n">
        <v>482</v>
      </c>
      <c r="BE41" s="1" t="n">
        <v>346</v>
      </c>
      <c r="BF41" s="1" t="n">
        <v>256</v>
      </c>
      <c r="BG41" s="1" t="n">
        <v>158</v>
      </c>
      <c r="BH41" s="1" t="n">
        <v>100</v>
      </c>
      <c r="BI41" s="1" t="n">
        <v>44</v>
      </c>
      <c r="BJ41" s="1" t="n">
        <v>21</v>
      </c>
      <c r="BK41" s="1" t="n">
        <v>10</v>
      </c>
      <c r="BL41" s="1" t="n">
        <v>8</v>
      </c>
      <c r="BM41" s="1" t="n">
        <v>3</v>
      </c>
      <c r="BN41" s="1" t="n">
        <v>5</v>
      </c>
      <c r="BO41" s="1" t="s">
        <v>232</v>
      </c>
      <c r="BP41" s="1" t="s">
        <v>2292</v>
      </c>
      <c r="BQ41" s="1" t="s">
        <v>2293</v>
      </c>
      <c r="BR41" s="1" t="s">
        <v>2294</v>
      </c>
      <c r="BS41" s="1" t="s">
        <v>2295</v>
      </c>
      <c r="BT41" s="1" t="s">
        <v>2296</v>
      </c>
      <c r="BU41" s="1" t="s">
        <v>2297</v>
      </c>
      <c r="BV41" s="1" t="s">
        <v>2298</v>
      </c>
      <c r="BW41" s="1" t="s">
        <v>2299</v>
      </c>
      <c r="BX41" s="1" t="s">
        <v>2269</v>
      </c>
      <c r="BY41" s="1" t="s">
        <v>2300</v>
      </c>
      <c r="BZ41" s="1" t="n">
        <v>156</v>
      </c>
      <c r="CA41" s="1" t="n">
        <v>2</v>
      </c>
      <c r="CB41" s="1" t="n">
        <v>0</v>
      </c>
      <c r="CC41" s="1" t="n">
        <v>12</v>
      </c>
      <c r="CD41" s="1" t="n">
        <v>0</v>
      </c>
      <c r="CE41" s="1" t="n">
        <v>0</v>
      </c>
      <c r="CF41" s="1" t="n">
        <v>115</v>
      </c>
      <c r="CG41" s="1" t="n">
        <v>983</v>
      </c>
      <c r="CH41" s="1" t="n">
        <v>0</v>
      </c>
      <c r="CI41" s="1" t="n">
        <v>300</v>
      </c>
      <c r="CJ41" s="1" t="n">
        <v>6</v>
      </c>
      <c r="CK41" s="1" t="n">
        <v>0</v>
      </c>
      <c r="CL41" s="1" t="n">
        <v>15</v>
      </c>
      <c r="CM41" s="1" t="n">
        <v>2</v>
      </c>
      <c r="CN41" s="1" t="n">
        <v>0</v>
      </c>
      <c r="CO41" s="1" t="n">
        <v>1</v>
      </c>
      <c r="CP41" s="1" t="n">
        <v>0</v>
      </c>
      <c r="CQ41" s="1" t="n">
        <v>0</v>
      </c>
      <c r="CR41" s="1" t="n">
        <v>4907</v>
      </c>
      <c r="CS41" s="1" t="n">
        <v>93</v>
      </c>
      <c r="CT41" s="1" t="n">
        <v>0</v>
      </c>
      <c r="CU41" s="1" t="n">
        <v>2</v>
      </c>
      <c r="CV41" s="1" t="n">
        <v>0</v>
      </c>
      <c r="CW41" s="1" t="n">
        <v>0</v>
      </c>
      <c r="CX41" s="1" t="n">
        <v>46707</v>
      </c>
      <c r="CY41" s="1" t="n">
        <v>13886</v>
      </c>
      <c r="CZ41" s="1" t="n">
        <v>0</v>
      </c>
      <c r="DA41" s="1" t="n">
        <v>1052</v>
      </c>
      <c r="DB41" s="1" t="n">
        <v>1</v>
      </c>
      <c r="DC41" s="1" t="n">
        <v>0</v>
      </c>
      <c r="DD41" s="1" t="n">
        <v>12</v>
      </c>
      <c r="DE41" s="1" t="n">
        <v>4</v>
      </c>
      <c r="DF41" s="1" t="n">
        <v>0</v>
      </c>
      <c r="DG41" s="1" t="n">
        <v>83</v>
      </c>
      <c r="DH41" s="1" t="n">
        <v>4</v>
      </c>
      <c r="DI41" s="1" t="n">
        <v>0</v>
      </c>
      <c r="DJ41" s="1" t="n">
        <v>58001</v>
      </c>
      <c r="DK41" s="1" t="n">
        <v>0</v>
      </c>
      <c r="DL41" s="1" t="n">
        <v>0</v>
      </c>
      <c r="DM41" s="1" t="n">
        <v>84</v>
      </c>
      <c r="DN41" s="1" t="n">
        <v>0</v>
      </c>
      <c r="DO41" s="1" t="n">
        <v>0</v>
      </c>
      <c r="DP41" s="1" t="n">
        <v>4</v>
      </c>
      <c r="DQ41" s="1" t="n">
        <v>5</v>
      </c>
      <c r="DR41" s="1" t="n">
        <v>0</v>
      </c>
      <c r="DS41" s="1" t="n">
        <v>11</v>
      </c>
      <c r="DT41" s="1" t="n">
        <v>2</v>
      </c>
      <c r="DU41" s="1" t="n">
        <v>0</v>
      </c>
      <c r="DV41" s="1" t="n">
        <v>2406</v>
      </c>
      <c r="DW41" s="1" t="n">
        <v>0</v>
      </c>
      <c r="DX41" s="1" t="n">
        <v>0</v>
      </c>
      <c r="DY41" s="1" t="n">
        <v>354</v>
      </c>
      <c r="DZ41" s="1" t="n">
        <v>0</v>
      </c>
      <c r="EA41" s="1" t="n">
        <v>0</v>
      </c>
      <c r="EB41" s="1" t="n">
        <v>8</v>
      </c>
      <c r="EC41" s="1" t="n">
        <v>9</v>
      </c>
      <c r="ED41" s="1" t="n">
        <v>0</v>
      </c>
      <c r="EE41" s="1" t="n">
        <v>465</v>
      </c>
      <c r="EF41" s="1" t="n">
        <v>1137</v>
      </c>
      <c r="EG41" s="1" t="n">
        <v>0</v>
      </c>
      <c r="EH41" s="1" t="n">
        <v>163938</v>
      </c>
      <c r="EI41" s="1" t="n">
        <v>153</v>
      </c>
      <c r="EJ41" s="1" t="n">
        <v>0</v>
      </c>
      <c r="EK41" s="1" t="n">
        <v>1626</v>
      </c>
      <c r="EL41" s="1" t="n">
        <v>7</v>
      </c>
      <c r="EM41" s="1" t="n">
        <v>0</v>
      </c>
      <c r="EN41" s="1" t="n">
        <v>14</v>
      </c>
      <c r="EO41" s="1" t="n">
        <v>8</v>
      </c>
      <c r="EP41" s="1" t="n">
        <v>0</v>
      </c>
      <c r="EQ41" s="1" t="n">
        <v>0</v>
      </c>
      <c r="ER41" s="1" t="n">
        <v>2</v>
      </c>
      <c r="ES41" s="1" t="n">
        <v>0</v>
      </c>
      <c r="ET41" s="1" t="n">
        <v>3</v>
      </c>
      <c r="EU41" s="1" t="n">
        <v>10</v>
      </c>
      <c r="EV41" s="1" t="n">
        <v>0</v>
      </c>
      <c r="EW41" s="1" t="n">
        <v>751</v>
      </c>
      <c r="EX41" s="1" t="n">
        <v>8</v>
      </c>
      <c r="EY41" s="1" t="n">
        <v>0</v>
      </c>
      <c r="EZ41" s="1" t="n">
        <v>4</v>
      </c>
      <c r="FA41" s="1" t="n">
        <v>0</v>
      </c>
      <c r="FB41" s="1" t="n">
        <v>0</v>
      </c>
      <c r="FC41" s="1" t="n">
        <v>790</v>
      </c>
      <c r="FD41" s="1" t="n">
        <v>4</v>
      </c>
      <c r="FE41" s="1" t="n">
        <v>0</v>
      </c>
      <c r="FF41" s="1" t="n">
        <v>2</v>
      </c>
      <c r="FG41" s="1" t="n">
        <v>0</v>
      </c>
      <c r="FH41" s="1" t="n">
        <v>0</v>
      </c>
      <c r="FI41" s="1" t="n">
        <v>5</v>
      </c>
      <c r="FJ41" s="1" t="n">
        <v>4</v>
      </c>
      <c r="FK41" s="1" t="n">
        <v>0</v>
      </c>
      <c r="FL41" s="1" t="n">
        <v>4234</v>
      </c>
      <c r="FM41" s="1" t="n">
        <v>133</v>
      </c>
      <c r="FN41" s="1" t="n">
        <v>0</v>
      </c>
      <c r="FO41" s="1" t="n">
        <v>2</v>
      </c>
      <c r="FP41" s="1" t="n">
        <v>0</v>
      </c>
      <c r="FQ41" s="1" t="n">
        <v>0</v>
      </c>
      <c r="FR41" s="1" t="n">
        <v>2</v>
      </c>
      <c r="FS41" s="1" t="n">
        <v>1</v>
      </c>
      <c r="FT41" s="1" t="n">
        <v>0</v>
      </c>
      <c r="FU41" s="1" t="n">
        <v>2</v>
      </c>
      <c r="FV41" s="1" t="n">
        <v>0</v>
      </c>
      <c r="FW41" s="1" t="n">
        <v>0</v>
      </c>
      <c r="FX41" s="1" t="n">
        <v>734</v>
      </c>
      <c r="FY41" s="1" t="n">
        <v>2</v>
      </c>
      <c r="FZ41" s="1" t="n">
        <v>0</v>
      </c>
      <c r="GA41" s="1" t="n">
        <v>11</v>
      </c>
      <c r="GB41" s="1" t="n">
        <v>7</v>
      </c>
      <c r="GC41" s="1" t="n">
        <v>0</v>
      </c>
      <c r="GD41" s="1" t="n">
        <v>2</v>
      </c>
      <c r="GE41" s="1" t="n">
        <v>0</v>
      </c>
      <c r="GF41" s="1" t="n">
        <v>0</v>
      </c>
      <c r="GG41" s="1" t="n">
        <v>7741</v>
      </c>
      <c r="GH41" s="1" t="n">
        <v>0</v>
      </c>
      <c r="GI41" s="1" t="n">
        <v>0</v>
      </c>
      <c r="GJ41" s="1" t="n">
        <f aca="false">CX41</f>
        <v>46707</v>
      </c>
      <c r="GK41" s="1" t="n">
        <f aca="false">CY41</f>
        <v>13886</v>
      </c>
      <c r="GL41" s="1" t="n">
        <f aca="false">GJ41/(GJ41+GK41)</f>
        <v>0.770831614212863</v>
      </c>
      <c r="GM41" s="1" t="n">
        <f aca="false">CI41+DA41+DM41+DY41+FX41+EK41</f>
        <v>4150</v>
      </c>
      <c r="GN41" s="1" t="n">
        <f aca="false">CJ41+DB41+DN41+DZ41+FY41+EL41</f>
        <v>16</v>
      </c>
      <c r="GO41" s="1" t="n">
        <f aca="false">GM41/(GM41+GN41)</f>
        <v>0.99615938550168</v>
      </c>
      <c r="GP41" s="1" t="n">
        <f aca="false">FC41+CF41+DP41+CR41+DJ41+DG41+EW41+EH41+CC41+FO41+EE41</f>
        <v>229068</v>
      </c>
      <c r="GQ41" s="1" t="n">
        <f aca="false">FD41+CG41+DQ41+CS41+DK41+DH41+EX41+EI41+CD41+FP41+EF41</f>
        <v>2387</v>
      </c>
      <c r="GR41" s="1" t="n">
        <f aca="false">GP41/(GP41+GQ41)</f>
        <v>0.989686980190534</v>
      </c>
      <c r="GS41" s="1" t="n">
        <f aca="false">EN41+BZ41+GD41+GA41+FU41+DD41+ET41+FF41+DS41</f>
        <v>213</v>
      </c>
      <c r="GT41" s="1" t="n">
        <f aca="false">EO41+CA41+GE41+GB41+FV41+DE41+EU41+FG41+DT41</f>
        <v>33</v>
      </c>
      <c r="GU41" s="1" t="n">
        <f aca="false">GS41/(GS41+GT41)</f>
        <v>0.865853658536585</v>
      </c>
      <c r="GV41" s="1" t="n">
        <f aca="false">FR41+FL41+BZ41+CO41+GA41+CL41+CU41+EB41+GG41+DV41+EQ41+FI41+EZ41</f>
        <v>14585</v>
      </c>
      <c r="GW41" s="1" t="n">
        <f aca="false">FS41+FM41+CA41+CP41+GB41+CM41+CV41+EC41+GH41+DW41+ER41+FJ41+FA41</f>
        <v>160</v>
      </c>
      <c r="GX41" s="1" t="n">
        <f aca="false">GV41/(GV41+GW41)</f>
        <v>0.989148864021702</v>
      </c>
      <c r="GY41" s="1" t="n">
        <f aca="false">FR41+FL41+BZ41+CO41+GA41+CL41+CU41+EB41+EQ41+FI41+EZ41</f>
        <v>4438</v>
      </c>
      <c r="GZ41" s="1" t="n">
        <f aca="false">FS41+FM41+CA41+CP41+GB41+CM41+CV41+EC41+ER41+FJ41+FA41</f>
        <v>160</v>
      </c>
      <c r="HA41" s="1" t="n">
        <f aca="false">GY41/(GY41+GZ41)</f>
        <v>0.96520226185298</v>
      </c>
      <c r="HB41" s="1" t="n">
        <f aca="false">GJ41+GM41+GP41+GS41+GV41</f>
        <v>294723</v>
      </c>
      <c r="HC41" s="1" t="n">
        <f aca="false">GK41+GN41+GQ41+GT41+GW41</f>
        <v>16482</v>
      </c>
      <c r="HD41" s="1" t="n">
        <f aca="false">HB41/(HB41+HC41)</f>
        <v>0.94703812599412</v>
      </c>
    </row>
    <row r="42" customFormat="false" ht="12.75" hidden="false" customHeight="false" outlineLevel="0" collapsed="false">
      <c r="A42" s="2" t="n">
        <v>38013</v>
      </c>
      <c r="B42" s="3" t="n">
        <v>0.931261574074074</v>
      </c>
      <c r="C42" s="1" t="s">
        <v>534</v>
      </c>
      <c r="D42" s="1" t="s">
        <v>212</v>
      </c>
      <c r="G42" s="2" t="n">
        <v>38005</v>
      </c>
      <c r="H42" s="1" t="n">
        <v>8000</v>
      </c>
      <c r="I42" s="1" t="s">
        <v>288</v>
      </c>
      <c r="J42" s="1" t="s">
        <v>288</v>
      </c>
      <c r="K42" s="1" t="n">
        <v>10</v>
      </c>
      <c r="L42" s="1" t="b">
        <f aca="false">TRUE()</f>
        <v>1</v>
      </c>
      <c r="M42" s="1" t="s">
        <v>214</v>
      </c>
      <c r="N42" s="1" t="b">
        <f aca="false">FALSE()</f>
        <v>0</v>
      </c>
      <c r="O42" s="1" t="b">
        <f aca="false">FALSE()</f>
        <v>0</v>
      </c>
      <c r="P42" s="1" t="b">
        <f aca="false">FALSE()</f>
        <v>0</v>
      </c>
      <c r="Q42" s="1" t="n">
        <v>1</v>
      </c>
      <c r="R42" s="1" t="n">
        <v>1</v>
      </c>
      <c r="S42" s="1" t="n">
        <v>1</v>
      </c>
      <c r="T42" s="1" t="n">
        <v>311029</v>
      </c>
      <c r="U42" s="1" t="s">
        <v>2379</v>
      </c>
      <c r="V42" s="1" t="s">
        <v>2380</v>
      </c>
      <c r="W42" s="1" t="n">
        <v>47584</v>
      </c>
      <c r="X42" s="1" t="n">
        <v>0</v>
      </c>
      <c r="Y42" s="1" t="n">
        <v>263445</v>
      </c>
      <c r="Z42" s="1" t="n">
        <v>248754</v>
      </c>
      <c r="AA42" s="1" t="n">
        <v>45902</v>
      </c>
      <c r="AB42" s="1" t="n">
        <v>1682</v>
      </c>
      <c r="AC42" s="1" t="n">
        <v>14691</v>
      </c>
      <c r="AD42" s="1" t="n">
        <f aca="false">Z42/(Z42+AB42)</f>
        <v>0.993283713204172</v>
      </c>
      <c r="AE42" s="1" t="n">
        <f aca="false">AC42/(AC42+AA42)</f>
        <v>0.242453748782863</v>
      </c>
      <c r="AF42" s="1" t="n">
        <f aca="false">(Z42+AA42)/(Z42+AA42+AB42+AC42)</f>
        <v>0.947358606432198</v>
      </c>
      <c r="AG42" s="1" t="n">
        <v>0</v>
      </c>
      <c r="AH42" s="1" t="n">
        <v>972781</v>
      </c>
      <c r="AI42" s="1" t="s">
        <v>2381</v>
      </c>
      <c r="AJ42" s="1" t="s">
        <v>2382</v>
      </c>
      <c r="AK42" s="1" t="s">
        <v>1010</v>
      </c>
      <c r="AL42" s="1" t="n">
        <v>100</v>
      </c>
      <c r="AM42" s="1" t="s">
        <v>2282</v>
      </c>
      <c r="AN42" s="1" t="s">
        <v>2283</v>
      </c>
      <c r="AO42" s="1" t="s">
        <v>2284</v>
      </c>
      <c r="AP42" s="1" t="s">
        <v>2285</v>
      </c>
      <c r="AQ42" s="1" t="s">
        <v>2286</v>
      </c>
      <c r="AR42" s="1" t="s">
        <v>1123</v>
      </c>
      <c r="AS42" s="1" t="s">
        <v>2287</v>
      </c>
      <c r="AT42" s="1" t="s">
        <v>227</v>
      </c>
      <c r="AU42" s="1" t="s">
        <v>2288</v>
      </c>
      <c r="AV42" s="1" t="s">
        <v>2289</v>
      </c>
      <c r="AW42" s="1" t="s">
        <v>2290</v>
      </c>
      <c r="AX42" s="1" t="s">
        <v>2291</v>
      </c>
      <c r="AY42" s="1" t="n">
        <v>2066</v>
      </c>
      <c r="AZ42" s="1" t="n">
        <v>1616</v>
      </c>
      <c r="BA42" s="1" t="n">
        <v>1231</v>
      </c>
      <c r="BB42" s="1" t="n">
        <v>903</v>
      </c>
      <c r="BC42" s="1" t="n">
        <v>643</v>
      </c>
      <c r="BD42" s="1" t="n">
        <v>482</v>
      </c>
      <c r="BE42" s="1" t="n">
        <v>346</v>
      </c>
      <c r="BF42" s="1" t="n">
        <v>256</v>
      </c>
      <c r="BG42" s="1" t="n">
        <v>158</v>
      </c>
      <c r="BH42" s="1" t="n">
        <v>100</v>
      </c>
      <c r="BI42" s="1" t="n">
        <v>44</v>
      </c>
      <c r="BJ42" s="1" t="n">
        <v>21</v>
      </c>
      <c r="BK42" s="1" t="n">
        <v>10</v>
      </c>
      <c r="BL42" s="1" t="n">
        <v>8</v>
      </c>
      <c r="BM42" s="1" t="n">
        <v>3</v>
      </c>
      <c r="BN42" s="1" t="n">
        <v>5</v>
      </c>
      <c r="BO42" s="1" t="s">
        <v>232</v>
      </c>
      <c r="BP42" s="1" t="s">
        <v>2292</v>
      </c>
      <c r="BQ42" s="1" t="s">
        <v>2293</v>
      </c>
      <c r="BR42" s="1" t="s">
        <v>2294</v>
      </c>
      <c r="BS42" s="1" t="s">
        <v>2295</v>
      </c>
      <c r="BT42" s="1" t="s">
        <v>2296</v>
      </c>
      <c r="BU42" s="1" t="s">
        <v>2297</v>
      </c>
      <c r="BV42" s="1" t="s">
        <v>2298</v>
      </c>
      <c r="BW42" s="1" t="s">
        <v>2299</v>
      </c>
      <c r="BX42" s="1" t="s">
        <v>2269</v>
      </c>
      <c r="BY42" s="1" t="s">
        <v>2300</v>
      </c>
      <c r="BZ42" s="1" t="n">
        <v>156</v>
      </c>
      <c r="CA42" s="1" t="n">
        <v>2</v>
      </c>
      <c r="CB42" s="1" t="n">
        <v>0</v>
      </c>
      <c r="CC42" s="1" t="n">
        <v>12</v>
      </c>
      <c r="CD42" s="1" t="n">
        <v>0</v>
      </c>
      <c r="CE42" s="1" t="n">
        <v>0</v>
      </c>
      <c r="CF42" s="1" t="n">
        <v>120</v>
      </c>
      <c r="CG42" s="1" t="n">
        <v>978</v>
      </c>
      <c r="CH42" s="1" t="n">
        <v>0</v>
      </c>
      <c r="CI42" s="1" t="n">
        <v>303</v>
      </c>
      <c r="CJ42" s="1" t="n">
        <v>3</v>
      </c>
      <c r="CK42" s="1" t="n">
        <v>0</v>
      </c>
      <c r="CL42" s="1" t="n">
        <v>16</v>
      </c>
      <c r="CM42" s="1" t="n">
        <v>1</v>
      </c>
      <c r="CN42" s="1" t="n">
        <v>0</v>
      </c>
      <c r="CO42" s="1" t="n">
        <v>1</v>
      </c>
      <c r="CP42" s="1" t="n">
        <v>0</v>
      </c>
      <c r="CQ42" s="1" t="n">
        <v>0</v>
      </c>
      <c r="CR42" s="1" t="n">
        <v>4947</v>
      </c>
      <c r="CS42" s="1" t="n">
        <v>53</v>
      </c>
      <c r="CT42" s="1" t="n">
        <v>0</v>
      </c>
      <c r="CU42" s="1" t="n">
        <v>2</v>
      </c>
      <c r="CV42" s="1" t="n">
        <v>0</v>
      </c>
      <c r="CW42" s="1" t="n">
        <v>0</v>
      </c>
      <c r="CX42" s="1" t="n">
        <v>45902</v>
      </c>
      <c r="CY42" s="1" t="n">
        <v>14691</v>
      </c>
      <c r="CZ42" s="1" t="n">
        <v>0</v>
      </c>
      <c r="DA42" s="1" t="n">
        <v>1053</v>
      </c>
      <c r="DB42" s="1" t="n">
        <v>0</v>
      </c>
      <c r="DC42" s="1" t="n">
        <v>0</v>
      </c>
      <c r="DD42" s="1" t="n">
        <v>13</v>
      </c>
      <c r="DE42" s="1" t="n">
        <v>3</v>
      </c>
      <c r="DF42" s="1" t="n">
        <v>0</v>
      </c>
      <c r="DG42" s="1" t="n">
        <v>84</v>
      </c>
      <c r="DH42" s="1" t="n">
        <v>3</v>
      </c>
      <c r="DI42" s="1" t="n">
        <v>0</v>
      </c>
      <c r="DJ42" s="1" t="n">
        <v>58001</v>
      </c>
      <c r="DK42" s="1" t="n">
        <v>0</v>
      </c>
      <c r="DL42" s="1" t="n">
        <v>0</v>
      </c>
      <c r="DM42" s="1" t="n">
        <v>84</v>
      </c>
      <c r="DN42" s="1" t="n">
        <v>0</v>
      </c>
      <c r="DO42" s="1" t="n">
        <v>0</v>
      </c>
      <c r="DP42" s="1" t="n">
        <v>4</v>
      </c>
      <c r="DQ42" s="1" t="n">
        <v>5</v>
      </c>
      <c r="DR42" s="1" t="n">
        <v>0</v>
      </c>
      <c r="DS42" s="1" t="n">
        <v>12</v>
      </c>
      <c r="DT42" s="1" t="n">
        <v>1</v>
      </c>
      <c r="DU42" s="1" t="n">
        <v>0</v>
      </c>
      <c r="DV42" s="1" t="n">
        <v>2406</v>
      </c>
      <c r="DW42" s="1" t="n">
        <v>0</v>
      </c>
      <c r="DX42" s="1" t="n">
        <v>0</v>
      </c>
      <c r="DY42" s="1" t="n">
        <v>354</v>
      </c>
      <c r="DZ42" s="1" t="n">
        <v>0</v>
      </c>
      <c r="EA42" s="1" t="n">
        <v>0</v>
      </c>
      <c r="EB42" s="1" t="n">
        <v>14</v>
      </c>
      <c r="EC42" s="1" t="n">
        <v>3</v>
      </c>
      <c r="ED42" s="1" t="n">
        <v>0</v>
      </c>
      <c r="EE42" s="1" t="n">
        <v>1195</v>
      </c>
      <c r="EF42" s="1" t="n">
        <v>407</v>
      </c>
      <c r="EG42" s="1" t="n">
        <v>0</v>
      </c>
      <c r="EH42" s="1" t="n">
        <v>163953</v>
      </c>
      <c r="EI42" s="1" t="n">
        <v>138</v>
      </c>
      <c r="EJ42" s="1" t="n">
        <v>0</v>
      </c>
      <c r="EK42" s="1" t="n">
        <v>1629</v>
      </c>
      <c r="EL42" s="1" t="n">
        <v>4</v>
      </c>
      <c r="EM42" s="1" t="n">
        <v>0</v>
      </c>
      <c r="EN42" s="1" t="n">
        <v>21</v>
      </c>
      <c r="EO42" s="1" t="n">
        <v>1</v>
      </c>
      <c r="EP42" s="1" t="n">
        <v>0</v>
      </c>
      <c r="EQ42" s="1" t="n">
        <v>2</v>
      </c>
      <c r="ER42" s="1" t="n">
        <v>0</v>
      </c>
      <c r="ES42" s="1" t="n">
        <v>0</v>
      </c>
      <c r="ET42" s="1" t="n">
        <v>10</v>
      </c>
      <c r="EU42" s="1" t="n">
        <v>3</v>
      </c>
      <c r="EV42" s="1" t="n">
        <v>0</v>
      </c>
      <c r="EW42" s="1" t="n">
        <v>759</v>
      </c>
      <c r="EX42" s="1" t="n">
        <v>0</v>
      </c>
      <c r="EY42" s="1" t="n">
        <v>0</v>
      </c>
      <c r="EZ42" s="1" t="n">
        <v>4</v>
      </c>
      <c r="FA42" s="1" t="n">
        <v>0</v>
      </c>
      <c r="FB42" s="1" t="n">
        <v>0</v>
      </c>
      <c r="FC42" s="1" t="n">
        <v>793</v>
      </c>
      <c r="FD42" s="1" t="n">
        <v>1</v>
      </c>
      <c r="FE42" s="1" t="n">
        <v>0</v>
      </c>
      <c r="FF42" s="1" t="n">
        <v>2</v>
      </c>
      <c r="FG42" s="1" t="n">
        <v>0</v>
      </c>
      <c r="FH42" s="1" t="n">
        <v>0</v>
      </c>
      <c r="FI42" s="1" t="n">
        <v>6</v>
      </c>
      <c r="FJ42" s="1" t="n">
        <v>3</v>
      </c>
      <c r="FK42" s="1" t="n">
        <v>0</v>
      </c>
      <c r="FL42" s="1" t="n">
        <v>4297</v>
      </c>
      <c r="FM42" s="1" t="n">
        <v>70</v>
      </c>
      <c r="FN42" s="1" t="n">
        <v>0</v>
      </c>
      <c r="FO42" s="1" t="n">
        <v>2</v>
      </c>
      <c r="FP42" s="1" t="n">
        <v>0</v>
      </c>
      <c r="FQ42" s="1" t="n">
        <v>0</v>
      </c>
      <c r="FR42" s="1" t="n">
        <v>3</v>
      </c>
      <c r="FS42" s="1" t="n">
        <v>0</v>
      </c>
      <c r="FT42" s="1" t="n">
        <v>0</v>
      </c>
      <c r="FU42" s="1" t="n">
        <v>2</v>
      </c>
      <c r="FV42" s="1" t="n">
        <v>0</v>
      </c>
      <c r="FW42" s="1" t="n">
        <v>0</v>
      </c>
      <c r="FX42" s="1" t="n">
        <v>735</v>
      </c>
      <c r="FY42" s="1" t="n">
        <v>1</v>
      </c>
      <c r="FZ42" s="1" t="n">
        <v>0</v>
      </c>
      <c r="GA42" s="1" t="n">
        <v>16</v>
      </c>
      <c r="GB42" s="1" t="n">
        <v>2</v>
      </c>
      <c r="GC42" s="1" t="n">
        <v>0</v>
      </c>
      <c r="GD42" s="1" t="n">
        <v>2</v>
      </c>
      <c r="GE42" s="1" t="n">
        <v>0</v>
      </c>
      <c r="GF42" s="1" t="n">
        <v>0</v>
      </c>
      <c r="GG42" s="1" t="n">
        <v>7741</v>
      </c>
      <c r="GH42" s="1" t="n">
        <v>0</v>
      </c>
      <c r="GI42" s="1" t="n">
        <v>0</v>
      </c>
      <c r="GJ42" s="1" t="n">
        <f aca="false">CX42</f>
        <v>45902</v>
      </c>
      <c r="GK42" s="1" t="n">
        <f aca="false">CY42</f>
        <v>14691</v>
      </c>
      <c r="GL42" s="1" t="n">
        <f aca="false">GJ42/(GJ42+GK42)</f>
        <v>0.757546251217137</v>
      </c>
      <c r="GM42" s="1" t="n">
        <f aca="false">CI42+DA42+DM42+DY42+FX42+EK42</f>
        <v>4158</v>
      </c>
      <c r="GN42" s="1" t="n">
        <f aca="false">CJ42+DB42+DN42+DZ42+FY42+EL42</f>
        <v>8</v>
      </c>
      <c r="GO42" s="1" t="n">
        <f aca="false">GM42/(GM42+GN42)</f>
        <v>0.99807969275084</v>
      </c>
      <c r="GP42" s="1" t="n">
        <f aca="false">FC42+CF42+DP42+CR42+DJ42+DG42+EW42+EH42+CC42+FO42+EE42</f>
        <v>229870</v>
      </c>
      <c r="GQ42" s="1" t="n">
        <f aca="false">FD42+CG42+DQ42+CS42+DK42+DH42+EX42+EI42+CD42+FP42+EF42</f>
        <v>1585</v>
      </c>
      <c r="GR42" s="1" t="n">
        <f aca="false">GP42/(GP42+GQ42)</f>
        <v>0.993152016590698</v>
      </c>
      <c r="GS42" s="1" t="n">
        <f aca="false">EN42+BZ42+GD42+GA42+FU42+DD42+ET42+FF42+DS42</f>
        <v>234</v>
      </c>
      <c r="GT42" s="1" t="n">
        <f aca="false">EO42+CA42+GE42+GB42+FV42+DE42+EU42+FG42+DT42</f>
        <v>12</v>
      </c>
      <c r="GU42" s="1" t="n">
        <f aca="false">GS42/(GS42+GT42)</f>
        <v>0.951219512195122</v>
      </c>
      <c r="GV42" s="1" t="n">
        <f aca="false">FR42+FL42+BZ42+CO42+GA42+CL42+CU42+EB42+GG42+DV42+EQ42+FI42+EZ42</f>
        <v>14664</v>
      </c>
      <c r="GW42" s="1" t="n">
        <f aca="false">FS42+FM42+CA42+CP42+GB42+CM42+CV42+EC42+GH42+DW42+ER42+FJ42+FA42</f>
        <v>81</v>
      </c>
      <c r="GX42" s="1" t="n">
        <f aca="false">GV42/(GV42+GW42)</f>
        <v>0.994506612410987</v>
      </c>
      <c r="GY42" s="1" t="n">
        <f aca="false">FR42+FL42+BZ42+CO42+GA42+CL42+CU42+EB42+EQ42+FI42+EZ42</f>
        <v>4517</v>
      </c>
      <c r="GZ42" s="1" t="n">
        <f aca="false">FS42+FM42+CA42+CP42+GB42+CM42+CV42+EC42+ER42+FJ42+FA42</f>
        <v>81</v>
      </c>
      <c r="HA42" s="1" t="n">
        <f aca="false">GY42/(GY42+GZ42)</f>
        <v>0.982383645063071</v>
      </c>
      <c r="HB42" s="1" t="n">
        <f aca="false">GJ42+GM42+GP42+GS42+GV42</f>
        <v>294828</v>
      </c>
      <c r="HC42" s="1" t="n">
        <f aca="false">GK42+GN42+GQ42+GT42+GW42</f>
        <v>16377</v>
      </c>
      <c r="HD42" s="1" t="n">
        <f aca="false">HB42/(HB42+HC42)</f>
        <v>0.94737552417217</v>
      </c>
    </row>
    <row r="43" customFormat="false" ht="12.75" hidden="false" customHeight="false" outlineLevel="0" collapsed="false">
      <c r="A43" s="2" t="n">
        <v>38014</v>
      </c>
      <c r="B43" s="3" t="n">
        <v>0.1128125</v>
      </c>
      <c r="C43" s="1" t="s">
        <v>534</v>
      </c>
      <c r="D43" s="1" t="s">
        <v>212</v>
      </c>
      <c r="G43" s="2" t="n">
        <v>38005</v>
      </c>
      <c r="H43" s="1" t="n">
        <v>8000</v>
      </c>
      <c r="I43" s="1" t="s">
        <v>288</v>
      </c>
      <c r="J43" s="1" t="s">
        <v>288</v>
      </c>
      <c r="K43" s="1" t="n">
        <v>10</v>
      </c>
      <c r="L43" s="1" t="b">
        <f aca="false">TRUE()</f>
        <v>1</v>
      </c>
      <c r="M43" s="1" t="s">
        <v>214</v>
      </c>
      <c r="N43" s="1" t="b">
        <f aca="false">TRUE()</f>
        <v>1</v>
      </c>
      <c r="O43" s="1" t="b">
        <f aca="false">FALSE()</f>
        <v>0</v>
      </c>
      <c r="P43" s="1" t="b">
        <f aca="false">FALSE()</f>
        <v>0</v>
      </c>
      <c r="Q43" s="1" t="n">
        <v>2</v>
      </c>
      <c r="R43" s="1" t="n">
        <v>1</v>
      </c>
      <c r="S43" s="1" t="n">
        <v>2</v>
      </c>
      <c r="T43" s="1" t="n">
        <v>311029</v>
      </c>
      <c r="U43" s="1" t="s">
        <v>2383</v>
      </c>
      <c r="V43" s="1" t="s">
        <v>2384</v>
      </c>
      <c r="W43" s="1" t="n">
        <v>82067</v>
      </c>
      <c r="X43" s="1" t="n">
        <v>0</v>
      </c>
      <c r="Y43" s="1" t="n">
        <v>228962</v>
      </c>
      <c r="Z43" s="1" t="n">
        <v>213717</v>
      </c>
      <c r="AA43" s="1" t="n">
        <v>45348</v>
      </c>
      <c r="AB43" s="1" t="n">
        <v>36719</v>
      </c>
      <c r="AC43" s="1" t="n">
        <v>15245</v>
      </c>
      <c r="AD43" s="1" t="n">
        <f aca="false">Z43/(Z43+AB43)</f>
        <v>0.853379705793097</v>
      </c>
      <c r="AE43" s="1" t="n">
        <f aca="false">AC43/(AC43+AA43)</f>
        <v>0.251596719092965</v>
      </c>
      <c r="AF43" s="1" t="n">
        <f aca="false">(Z43+AA43)/(Z43+AA43+AB43+AC43)</f>
        <v>0.832928762269756</v>
      </c>
      <c r="AG43" s="1" t="n">
        <v>0</v>
      </c>
      <c r="AH43" s="1" t="n">
        <v>972781</v>
      </c>
      <c r="AI43" s="1" t="s">
        <v>2385</v>
      </c>
      <c r="AJ43" s="1" t="s">
        <v>2386</v>
      </c>
      <c r="AK43" s="1" t="s">
        <v>2305</v>
      </c>
      <c r="AL43" s="1" t="n">
        <v>178</v>
      </c>
      <c r="AM43" s="1" t="s">
        <v>2306</v>
      </c>
      <c r="AN43" s="1" t="s">
        <v>2307</v>
      </c>
      <c r="AO43" s="1" t="s">
        <v>2308</v>
      </c>
      <c r="AP43" s="1" t="s">
        <v>2309</v>
      </c>
      <c r="AQ43" s="1" t="s">
        <v>2310</v>
      </c>
      <c r="AR43" s="1" t="s">
        <v>2311</v>
      </c>
      <c r="AS43" s="1" t="s">
        <v>2312</v>
      </c>
      <c r="AT43" s="1" t="s">
        <v>227</v>
      </c>
      <c r="AU43" s="1" t="s">
        <v>2313</v>
      </c>
      <c r="AV43" s="1" t="s">
        <v>2314</v>
      </c>
      <c r="AW43" s="1" t="s">
        <v>2315</v>
      </c>
      <c r="AX43" s="1" t="s">
        <v>2316</v>
      </c>
      <c r="AY43" s="1" t="n">
        <v>2992</v>
      </c>
      <c r="AZ43" s="1" t="n">
        <v>1573</v>
      </c>
      <c r="BA43" s="1" t="n">
        <v>991</v>
      </c>
      <c r="BB43" s="1" t="n">
        <v>685</v>
      </c>
      <c r="BC43" s="1" t="n">
        <v>498</v>
      </c>
      <c r="BD43" s="1" t="n">
        <v>336</v>
      </c>
      <c r="BE43" s="1" t="n">
        <v>223</v>
      </c>
      <c r="BF43" s="1" t="n">
        <v>132</v>
      </c>
      <c r="BG43" s="1" t="n">
        <v>91</v>
      </c>
      <c r="BH43" s="1" t="n">
        <v>75</v>
      </c>
      <c r="BI43" s="1" t="n">
        <v>48</v>
      </c>
      <c r="BJ43" s="1" t="n">
        <v>31</v>
      </c>
      <c r="BK43" s="1" t="n">
        <v>8</v>
      </c>
      <c r="BL43" s="1" t="n">
        <v>3</v>
      </c>
      <c r="BM43" s="1" t="n">
        <v>4</v>
      </c>
      <c r="BN43" s="1" t="n">
        <v>5</v>
      </c>
      <c r="BO43" s="1" t="s">
        <v>232</v>
      </c>
      <c r="BP43" s="1" t="s">
        <v>298</v>
      </c>
      <c r="BQ43" s="1" t="s">
        <v>889</v>
      </c>
      <c r="BR43" s="1" t="s">
        <v>2317</v>
      </c>
      <c r="BS43" s="1" t="s">
        <v>2318</v>
      </c>
      <c r="BT43" s="1" t="s">
        <v>2319</v>
      </c>
      <c r="BU43" s="1" t="s">
        <v>1000</v>
      </c>
      <c r="BV43" s="1" t="s">
        <v>1744</v>
      </c>
      <c r="BW43" s="1" t="s">
        <v>2320</v>
      </c>
      <c r="BX43" s="1" t="s">
        <v>2321</v>
      </c>
      <c r="BY43" s="1" t="s">
        <v>2322</v>
      </c>
      <c r="BZ43" s="1" t="n">
        <v>157</v>
      </c>
      <c r="CA43" s="1" t="n">
        <v>1</v>
      </c>
      <c r="CB43" s="1" t="n">
        <v>0</v>
      </c>
      <c r="CC43" s="1" t="n">
        <v>12</v>
      </c>
      <c r="CD43" s="1" t="n">
        <v>0</v>
      </c>
      <c r="CE43" s="1" t="n">
        <v>0</v>
      </c>
      <c r="CF43" s="1" t="n">
        <v>110</v>
      </c>
      <c r="CG43" s="1" t="n">
        <v>988</v>
      </c>
      <c r="CH43" s="1" t="n">
        <v>0</v>
      </c>
      <c r="CI43" s="1" t="n">
        <v>300</v>
      </c>
      <c r="CJ43" s="1" t="n">
        <v>6</v>
      </c>
      <c r="CK43" s="1" t="n">
        <v>0</v>
      </c>
      <c r="CL43" s="1" t="n">
        <v>13</v>
      </c>
      <c r="CM43" s="1" t="n">
        <v>4</v>
      </c>
      <c r="CN43" s="1" t="n">
        <v>0</v>
      </c>
      <c r="CO43" s="1" t="n">
        <v>1</v>
      </c>
      <c r="CP43" s="1" t="n">
        <v>0</v>
      </c>
      <c r="CQ43" s="1" t="n">
        <v>0</v>
      </c>
      <c r="CR43" s="1" t="n">
        <v>504</v>
      </c>
      <c r="CS43" s="1" t="n">
        <v>4496</v>
      </c>
      <c r="CT43" s="1" t="n">
        <v>0</v>
      </c>
      <c r="CU43" s="1" t="n">
        <v>1</v>
      </c>
      <c r="CV43" s="1" t="n">
        <v>1</v>
      </c>
      <c r="CW43" s="1" t="n">
        <v>0</v>
      </c>
      <c r="CX43" s="1" t="n">
        <v>45348</v>
      </c>
      <c r="CY43" s="1" t="n">
        <v>15245</v>
      </c>
      <c r="CZ43" s="1" t="n">
        <v>0</v>
      </c>
      <c r="DA43" s="1" t="n">
        <v>1053</v>
      </c>
      <c r="DB43" s="1" t="n">
        <v>0</v>
      </c>
      <c r="DC43" s="1" t="n">
        <v>0</v>
      </c>
      <c r="DD43" s="1" t="n">
        <v>12</v>
      </c>
      <c r="DE43" s="1" t="n">
        <v>4</v>
      </c>
      <c r="DF43" s="1" t="n">
        <v>0</v>
      </c>
      <c r="DG43" s="1" t="n">
        <v>77</v>
      </c>
      <c r="DH43" s="1" t="n">
        <v>10</v>
      </c>
      <c r="DI43" s="1" t="n">
        <v>0</v>
      </c>
      <c r="DJ43" s="1" t="n">
        <v>58000</v>
      </c>
      <c r="DK43" s="1" t="n">
        <v>1</v>
      </c>
      <c r="DL43" s="1" t="n">
        <v>0</v>
      </c>
      <c r="DM43" s="1" t="n">
        <v>84</v>
      </c>
      <c r="DN43" s="1" t="n">
        <v>0</v>
      </c>
      <c r="DO43" s="1" t="n">
        <v>0</v>
      </c>
      <c r="DP43" s="1" t="n">
        <v>4</v>
      </c>
      <c r="DQ43" s="1" t="n">
        <v>5</v>
      </c>
      <c r="DR43" s="1" t="n">
        <v>0</v>
      </c>
      <c r="DS43" s="1" t="n">
        <v>11</v>
      </c>
      <c r="DT43" s="1" t="n">
        <v>2</v>
      </c>
      <c r="DU43" s="1" t="n">
        <v>0</v>
      </c>
      <c r="DV43" s="1" t="n">
        <v>2406</v>
      </c>
      <c r="DW43" s="1" t="n">
        <v>0</v>
      </c>
      <c r="DX43" s="1" t="n">
        <v>0</v>
      </c>
      <c r="DY43" s="1" t="n">
        <v>354</v>
      </c>
      <c r="DZ43" s="1" t="n">
        <v>0</v>
      </c>
      <c r="EA43" s="1" t="n">
        <v>0</v>
      </c>
      <c r="EB43" s="1" t="n">
        <v>4</v>
      </c>
      <c r="EC43" s="1" t="n">
        <v>13</v>
      </c>
      <c r="ED43" s="1" t="n">
        <v>0</v>
      </c>
      <c r="EE43" s="1" t="n">
        <v>220</v>
      </c>
      <c r="EF43" s="1" t="n">
        <v>1382</v>
      </c>
      <c r="EG43" s="1" t="n">
        <v>0</v>
      </c>
      <c r="EH43" s="1" t="n">
        <v>134647</v>
      </c>
      <c r="EI43" s="1" t="n">
        <v>29444</v>
      </c>
      <c r="EJ43" s="1" t="n">
        <v>0</v>
      </c>
      <c r="EK43" s="1" t="n">
        <v>1597</v>
      </c>
      <c r="EL43" s="1" t="n">
        <v>36</v>
      </c>
      <c r="EM43" s="1" t="n">
        <v>0</v>
      </c>
      <c r="EN43" s="1" t="n">
        <v>18</v>
      </c>
      <c r="EO43" s="1" t="n">
        <v>4</v>
      </c>
      <c r="EP43" s="1" t="n">
        <v>0</v>
      </c>
      <c r="EQ43" s="1" t="n">
        <v>1</v>
      </c>
      <c r="ER43" s="1" t="n">
        <v>1</v>
      </c>
      <c r="ES43" s="1" t="n">
        <v>0</v>
      </c>
      <c r="ET43" s="1" t="n">
        <v>7</v>
      </c>
      <c r="EU43" s="1" t="n">
        <v>6</v>
      </c>
      <c r="EV43" s="1" t="n">
        <v>0</v>
      </c>
      <c r="EW43" s="1" t="n">
        <v>701</v>
      </c>
      <c r="EX43" s="1" t="n">
        <v>58</v>
      </c>
      <c r="EY43" s="1" t="n">
        <v>0</v>
      </c>
      <c r="EZ43" s="1" t="n">
        <v>3</v>
      </c>
      <c r="FA43" s="1" t="n">
        <v>1</v>
      </c>
      <c r="FB43" s="1" t="n">
        <v>0</v>
      </c>
      <c r="FC43" s="1" t="n">
        <v>787</v>
      </c>
      <c r="FD43" s="1" t="n">
        <v>7</v>
      </c>
      <c r="FE43" s="1" t="n">
        <v>0</v>
      </c>
      <c r="FF43" s="1" t="n">
        <v>2</v>
      </c>
      <c r="FG43" s="1" t="n">
        <v>0</v>
      </c>
      <c r="FH43" s="1" t="n">
        <v>0</v>
      </c>
      <c r="FI43" s="1" t="n">
        <v>3</v>
      </c>
      <c r="FJ43" s="1" t="n">
        <v>6</v>
      </c>
      <c r="FK43" s="1" t="n">
        <v>0</v>
      </c>
      <c r="FL43" s="1" t="n">
        <v>4162</v>
      </c>
      <c r="FM43" s="1" t="n">
        <v>205</v>
      </c>
      <c r="FN43" s="1" t="n">
        <v>0</v>
      </c>
      <c r="FO43" s="1" t="n">
        <v>2</v>
      </c>
      <c r="FP43" s="1" t="n">
        <v>0</v>
      </c>
      <c r="FQ43" s="1" t="n">
        <v>0</v>
      </c>
      <c r="FR43" s="1" t="n">
        <v>2</v>
      </c>
      <c r="FS43" s="1" t="n">
        <v>1</v>
      </c>
      <c r="FT43" s="1" t="n">
        <v>0</v>
      </c>
      <c r="FU43" s="1" t="n">
        <v>2</v>
      </c>
      <c r="FV43" s="1" t="n">
        <v>0</v>
      </c>
      <c r="FW43" s="1" t="n">
        <v>0</v>
      </c>
      <c r="FX43" s="1" t="n">
        <v>731</v>
      </c>
      <c r="FY43" s="1" t="n">
        <v>5</v>
      </c>
      <c r="FZ43" s="1" t="n">
        <v>0</v>
      </c>
      <c r="GA43" s="1" t="n">
        <v>11</v>
      </c>
      <c r="GB43" s="1" t="n">
        <v>7</v>
      </c>
      <c r="GC43" s="1" t="n">
        <v>0</v>
      </c>
      <c r="GD43" s="1" t="n">
        <v>2</v>
      </c>
      <c r="GE43" s="1" t="n">
        <v>0</v>
      </c>
      <c r="GF43" s="1" t="n">
        <v>0</v>
      </c>
      <c r="GG43" s="1" t="n">
        <v>7716</v>
      </c>
      <c r="GH43" s="1" t="n">
        <v>25</v>
      </c>
      <c r="GI43" s="1" t="n">
        <v>0</v>
      </c>
      <c r="GJ43" s="1" t="n">
        <f aca="false">CX43</f>
        <v>45348</v>
      </c>
      <c r="GK43" s="1" t="n">
        <f aca="false">CY43</f>
        <v>15245</v>
      </c>
      <c r="GL43" s="1" t="n">
        <f aca="false">GJ43/(GJ43+GK43)</f>
        <v>0.748403280907036</v>
      </c>
      <c r="GM43" s="1" t="n">
        <f aca="false">CI43+DA43+DM43+DY43+FX43+EK43</f>
        <v>4119</v>
      </c>
      <c r="GN43" s="1" t="n">
        <f aca="false">CJ43+DB43+DN43+DZ43+FY43+EL43</f>
        <v>47</v>
      </c>
      <c r="GO43" s="1" t="n">
        <f aca="false">GM43/(GM43+GN43)</f>
        <v>0.988718194911186</v>
      </c>
      <c r="GP43" s="1" t="n">
        <f aca="false">FC43+CF43+DP43+CR43+DJ43+DG43+EW43+EH43+CC43+FO43+EE43</f>
        <v>195064</v>
      </c>
      <c r="GQ43" s="1" t="n">
        <f aca="false">FD43+CG43+DQ43+CS43+DK43+DH43+EX43+EI43+CD43+FP43+EF43</f>
        <v>36391</v>
      </c>
      <c r="GR43" s="1" t="n">
        <f aca="false">GP43/(GP43+GQ43)</f>
        <v>0.842772893218984</v>
      </c>
      <c r="GS43" s="1" t="n">
        <f aca="false">EN43+BZ43+GD43+GA43+FU43+DD43+ET43+FF43+DS43</f>
        <v>222</v>
      </c>
      <c r="GT43" s="1" t="n">
        <f aca="false">EO43+CA43+GE43+GB43+FV43+DE43+EU43+FG43+DT43</f>
        <v>24</v>
      </c>
      <c r="GU43" s="1" t="n">
        <f aca="false">GS43/(GS43+GT43)</f>
        <v>0.902439024390244</v>
      </c>
      <c r="GV43" s="1" t="n">
        <f aca="false">FR43+FL43+BZ43+CO43+GA43+CL43+CU43+EB43+GG43+DV43+EQ43+FI43+EZ43</f>
        <v>14480</v>
      </c>
      <c r="GW43" s="1" t="n">
        <f aca="false">FS43+FM43+CA43+CP43+GB43+CM43+CV43+EC43+GH43+DW43+ER43+FJ43+FA43</f>
        <v>265</v>
      </c>
      <c r="GX43" s="1" t="n">
        <f aca="false">GV43/(GV43+GW43)</f>
        <v>0.982027806035944</v>
      </c>
      <c r="GY43" s="1" t="n">
        <f aca="false">FR43+FL43+BZ43+CO43+GA43+CL43+CU43+EB43+EQ43+FI43+EZ43</f>
        <v>4358</v>
      </c>
      <c r="GZ43" s="1" t="n">
        <f aca="false">FS43+FM43+CA43+CP43+GB43+CM43+CV43+EC43+ER43+FJ43+FA43</f>
        <v>240</v>
      </c>
      <c r="HA43" s="1" t="n">
        <f aca="false">GY43/(GY43+GZ43)</f>
        <v>0.947803392779469</v>
      </c>
      <c r="HB43" s="1" t="n">
        <f aca="false">GJ43+GM43+GP43+GS43+GV43</f>
        <v>259233</v>
      </c>
      <c r="HC43" s="1" t="n">
        <f aca="false">GK43+GN43+GQ43+GT43+GW43</f>
        <v>51972</v>
      </c>
      <c r="HD43" s="1" t="n">
        <f aca="false">HB43/(HB43+HC43)</f>
        <v>0.832997541813274</v>
      </c>
    </row>
    <row r="44" customFormat="false" ht="12.75" hidden="false" customHeight="false" outlineLevel="0" collapsed="false">
      <c r="A44" s="2" t="n">
        <v>38014</v>
      </c>
      <c r="B44" s="3" t="n">
        <v>0.00631944444444444</v>
      </c>
      <c r="C44" s="1" t="s">
        <v>534</v>
      </c>
      <c r="D44" s="1" t="s">
        <v>212</v>
      </c>
      <c r="G44" s="2" t="n">
        <v>38005</v>
      </c>
      <c r="H44" s="1" t="n">
        <v>8000</v>
      </c>
      <c r="I44" s="1" t="s">
        <v>288</v>
      </c>
      <c r="J44" s="1" t="s">
        <v>288</v>
      </c>
      <c r="K44" s="1" t="n">
        <v>10</v>
      </c>
      <c r="L44" s="1" t="b">
        <f aca="false">TRUE()</f>
        <v>1</v>
      </c>
      <c r="M44" s="1" t="s">
        <v>214</v>
      </c>
      <c r="N44" s="1" t="b">
        <f aca="false">FALSE()</f>
        <v>0</v>
      </c>
      <c r="O44" s="1" t="b">
        <f aca="false">FALSE()</f>
        <v>0</v>
      </c>
      <c r="P44" s="1" t="b">
        <f aca="false">FALSE()</f>
        <v>0</v>
      </c>
      <c r="Q44" s="1" t="n">
        <v>2</v>
      </c>
      <c r="R44" s="1" t="n">
        <v>1</v>
      </c>
      <c r="S44" s="1" t="n">
        <v>2</v>
      </c>
      <c r="T44" s="1" t="n">
        <v>311029</v>
      </c>
      <c r="U44" s="1" t="s">
        <v>2387</v>
      </c>
      <c r="V44" s="1" t="s">
        <v>2388</v>
      </c>
      <c r="W44" s="1" t="n">
        <v>42112</v>
      </c>
      <c r="X44" s="1" t="n">
        <v>0</v>
      </c>
      <c r="Y44" s="1" t="n">
        <v>268917</v>
      </c>
      <c r="Z44" s="1" t="n">
        <v>248789</v>
      </c>
      <c r="AA44" s="1" t="n">
        <v>40465</v>
      </c>
      <c r="AB44" s="1" t="n">
        <v>1647</v>
      </c>
      <c r="AC44" s="1" t="n">
        <v>20128</v>
      </c>
      <c r="AD44" s="1" t="n">
        <f aca="false">Z44/(Z44+AB44)</f>
        <v>0.993423469469246</v>
      </c>
      <c r="AE44" s="1" t="n">
        <f aca="false">AC44/(AC44+AA44)</f>
        <v>0.332183585562689</v>
      </c>
      <c r="AF44" s="1" t="n">
        <f aca="false">(Z44+AA44)/(Z44+AA44+AB44+AC44)</f>
        <v>0.929990451051188</v>
      </c>
      <c r="AG44" s="1" t="n">
        <v>0</v>
      </c>
      <c r="AH44" s="1" t="n">
        <v>972781</v>
      </c>
      <c r="AI44" s="1" t="s">
        <v>2389</v>
      </c>
      <c r="AJ44" s="1" t="s">
        <v>2390</v>
      </c>
      <c r="AK44" s="1" t="s">
        <v>2305</v>
      </c>
      <c r="AL44" s="1" t="n">
        <v>178</v>
      </c>
      <c r="AM44" s="1" t="s">
        <v>2306</v>
      </c>
      <c r="AN44" s="1" t="s">
        <v>2307</v>
      </c>
      <c r="AO44" s="1" t="s">
        <v>2308</v>
      </c>
      <c r="AP44" s="1" t="s">
        <v>2309</v>
      </c>
      <c r="AQ44" s="1" t="s">
        <v>2310</v>
      </c>
      <c r="AR44" s="1" t="s">
        <v>2311</v>
      </c>
      <c r="AS44" s="1" t="s">
        <v>2312</v>
      </c>
      <c r="AT44" s="1" t="s">
        <v>227</v>
      </c>
      <c r="AU44" s="1" t="s">
        <v>2313</v>
      </c>
      <c r="AV44" s="1" t="s">
        <v>2314</v>
      </c>
      <c r="AW44" s="1" t="s">
        <v>2315</v>
      </c>
      <c r="AX44" s="1" t="s">
        <v>2316</v>
      </c>
      <c r="AY44" s="1" t="n">
        <v>2992</v>
      </c>
      <c r="AZ44" s="1" t="n">
        <v>1573</v>
      </c>
      <c r="BA44" s="1" t="n">
        <v>991</v>
      </c>
      <c r="BB44" s="1" t="n">
        <v>685</v>
      </c>
      <c r="BC44" s="1" t="n">
        <v>498</v>
      </c>
      <c r="BD44" s="1" t="n">
        <v>336</v>
      </c>
      <c r="BE44" s="1" t="n">
        <v>223</v>
      </c>
      <c r="BF44" s="1" t="n">
        <v>132</v>
      </c>
      <c r="BG44" s="1" t="n">
        <v>91</v>
      </c>
      <c r="BH44" s="1" t="n">
        <v>75</v>
      </c>
      <c r="BI44" s="1" t="n">
        <v>48</v>
      </c>
      <c r="BJ44" s="1" t="n">
        <v>31</v>
      </c>
      <c r="BK44" s="1" t="n">
        <v>8</v>
      </c>
      <c r="BL44" s="1" t="n">
        <v>3</v>
      </c>
      <c r="BM44" s="1" t="n">
        <v>4</v>
      </c>
      <c r="BN44" s="1" t="n">
        <v>5</v>
      </c>
      <c r="BO44" s="1" t="s">
        <v>232</v>
      </c>
      <c r="BP44" s="1" t="s">
        <v>298</v>
      </c>
      <c r="BQ44" s="1" t="s">
        <v>889</v>
      </c>
      <c r="BR44" s="1" t="s">
        <v>2317</v>
      </c>
      <c r="BS44" s="1" t="s">
        <v>2318</v>
      </c>
      <c r="BT44" s="1" t="s">
        <v>2319</v>
      </c>
      <c r="BU44" s="1" t="s">
        <v>1000</v>
      </c>
      <c r="BV44" s="1" t="s">
        <v>1744</v>
      </c>
      <c r="BW44" s="1" t="s">
        <v>2320</v>
      </c>
      <c r="BX44" s="1" t="s">
        <v>2321</v>
      </c>
      <c r="BY44" s="1" t="s">
        <v>2322</v>
      </c>
      <c r="BZ44" s="1" t="n">
        <v>157</v>
      </c>
      <c r="CA44" s="1" t="n">
        <v>1</v>
      </c>
      <c r="CB44" s="1" t="n">
        <v>0</v>
      </c>
      <c r="CC44" s="1" t="n">
        <v>12</v>
      </c>
      <c r="CD44" s="1" t="n">
        <v>0</v>
      </c>
      <c r="CE44" s="1" t="n">
        <v>0</v>
      </c>
      <c r="CF44" s="1" t="n">
        <v>122</v>
      </c>
      <c r="CG44" s="1" t="n">
        <v>976</v>
      </c>
      <c r="CH44" s="1" t="n">
        <v>0</v>
      </c>
      <c r="CI44" s="1" t="n">
        <v>300</v>
      </c>
      <c r="CJ44" s="1" t="n">
        <v>6</v>
      </c>
      <c r="CK44" s="1" t="n">
        <v>0</v>
      </c>
      <c r="CL44" s="1" t="n">
        <v>14</v>
      </c>
      <c r="CM44" s="1" t="n">
        <v>3</v>
      </c>
      <c r="CN44" s="1" t="n">
        <v>0</v>
      </c>
      <c r="CO44" s="1" t="n">
        <v>1</v>
      </c>
      <c r="CP44" s="1" t="n">
        <v>0</v>
      </c>
      <c r="CQ44" s="1" t="n">
        <v>0</v>
      </c>
      <c r="CR44" s="1" t="n">
        <v>5000</v>
      </c>
      <c r="CS44" s="1" t="n">
        <v>0</v>
      </c>
      <c r="CT44" s="1" t="n">
        <v>0</v>
      </c>
      <c r="CU44" s="1" t="n">
        <v>2</v>
      </c>
      <c r="CV44" s="1" t="n">
        <v>0</v>
      </c>
      <c r="CW44" s="1" t="n">
        <v>0</v>
      </c>
      <c r="CX44" s="1" t="n">
        <v>40465</v>
      </c>
      <c r="CY44" s="1" t="n">
        <v>20128</v>
      </c>
      <c r="CZ44" s="1" t="n">
        <v>0</v>
      </c>
      <c r="DA44" s="1" t="n">
        <v>1053</v>
      </c>
      <c r="DB44" s="1" t="n">
        <v>0</v>
      </c>
      <c r="DC44" s="1" t="n">
        <v>0</v>
      </c>
      <c r="DD44" s="1" t="n">
        <v>13</v>
      </c>
      <c r="DE44" s="1" t="n">
        <v>3</v>
      </c>
      <c r="DF44" s="1" t="n">
        <v>0</v>
      </c>
      <c r="DG44" s="1" t="n">
        <v>84</v>
      </c>
      <c r="DH44" s="1" t="n">
        <v>3</v>
      </c>
      <c r="DI44" s="1" t="n">
        <v>0</v>
      </c>
      <c r="DJ44" s="1" t="n">
        <v>58001</v>
      </c>
      <c r="DK44" s="1" t="n">
        <v>0</v>
      </c>
      <c r="DL44" s="1" t="n">
        <v>0</v>
      </c>
      <c r="DM44" s="1" t="n">
        <v>84</v>
      </c>
      <c r="DN44" s="1" t="n">
        <v>0</v>
      </c>
      <c r="DO44" s="1" t="n">
        <v>0</v>
      </c>
      <c r="DP44" s="1" t="n">
        <v>4</v>
      </c>
      <c r="DQ44" s="1" t="n">
        <v>5</v>
      </c>
      <c r="DR44" s="1" t="n">
        <v>0</v>
      </c>
      <c r="DS44" s="1" t="n">
        <v>12</v>
      </c>
      <c r="DT44" s="1" t="n">
        <v>1</v>
      </c>
      <c r="DU44" s="1" t="n">
        <v>0</v>
      </c>
      <c r="DV44" s="1" t="n">
        <v>2406</v>
      </c>
      <c r="DW44" s="1" t="n">
        <v>0</v>
      </c>
      <c r="DX44" s="1" t="n">
        <v>0</v>
      </c>
      <c r="DY44" s="1" t="n">
        <v>354</v>
      </c>
      <c r="DZ44" s="1" t="n">
        <v>0</v>
      </c>
      <c r="EA44" s="1" t="n">
        <v>0</v>
      </c>
      <c r="EB44" s="1" t="n">
        <v>14</v>
      </c>
      <c r="EC44" s="1" t="n">
        <v>3</v>
      </c>
      <c r="ED44" s="1" t="n">
        <v>0</v>
      </c>
      <c r="EE44" s="1" t="n">
        <v>1089</v>
      </c>
      <c r="EF44" s="1" t="n">
        <v>513</v>
      </c>
      <c r="EG44" s="1" t="n">
        <v>0</v>
      </c>
      <c r="EH44" s="1" t="n">
        <v>164027</v>
      </c>
      <c r="EI44" s="1" t="n">
        <v>64</v>
      </c>
      <c r="EJ44" s="1" t="n">
        <v>0</v>
      </c>
      <c r="EK44" s="1" t="n">
        <v>1628</v>
      </c>
      <c r="EL44" s="1" t="n">
        <v>5</v>
      </c>
      <c r="EM44" s="1" t="n">
        <v>0</v>
      </c>
      <c r="EN44" s="1" t="n">
        <v>22</v>
      </c>
      <c r="EO44" s="1" t="n">
        <v>0</v>
      </c>
      <c r="EP44" s="1" t="n">
        <v>0</v>
      </c>
      <c r="EQ44" s="1" t="n">
        <v>2</v>
      </c>
      <c r="ER44" s="1" t="n">
        <v>0</v>
      </c>
      <c r="ES44" s="1" t="n">
        <v>0</v>
      </c>
      <c r="ET44" s="1" t="n">
        <v>8</v>
      </c>
      <c r="EU44" s="1" t="n">
        <v>5</v>
      </c>
      <c r="EV44" s="1" t="n">
        <v>0</v>
      </c>
      <c r="EW44" s="1" t="n">
        <v>759</v>
      </c>
      <c r="EX44" s="1" t="n">
        <v>0</v>
      </c>
      <c r="EY44" s="1" t="n">
        <v>0</v>
      </c>
      <c r="EZ44" s="1" t="n">
        <v>4</v>
      </c>
      <c r="FA44" s="1" t="n">
        <v>0</v>
      </c>
      <c r="FB44" s="1" t="n">
        <v>0</v>
      </c>
      <c r="FC44" s="1" t="n">
        <v>792</v>
      </c>
      <c r="FD44" s="1" t="n">
        <v>2</v>
      </c>
      <c r="FE44" s="1" t="n">
        <v>0</v>
      </c>
      <c r="FF44" s="1" t="n">
        <v>2</v>
      </c>
      <c r="FG44" s="1" t="n">
        <v>0</v>
      </c>
      <c r="FH44" s="1" t="n">
        <v>0</v>
      </c>
      <c r="FI44" s="1" t="n">
        <v>8</v>
      </c>
      <c r="FJ44" s="1" t="n">
        <v>1</v>
      </c>
      <c r="FK44" s="1" t="n">
        <v>0</v>
      </c>
      <c r="FL44" s="1" t="n">
        <v>4323</v>
      </c>
      <c r="FM44" s="1" t="n">
        <v>44</v>
      </c>
      <c r="FN44" s="1" t="n">
        <v>0</v>
      </c>
      <c r="FO44" s="1" t="n">
        <v>2</v>
      </c>
      <c r="FP44" s="1" t="n">
        <v>0</v>
      </c>
      <c r="FQ44" s="1" t="n">
        <v>0</v>
      </c>
      <c r="FR44" s="1" t="n">
        <v>3</v>
      </c>
      <c r="FS44" s="1" t="n">
        <v>0</v>
      </c>
      <c r="FT44" s="1" t="n">
        <v>0</v>
      </c>
      <c r="FU44" s="1" t="n">
        <v>2</v>
      </c>
      <c r="FV44" s="1" t="n">
        <v>0</v>
      </c>
      <c r="FW44" s="1" t="n">
        <v>0</v>
      </c>
      <c r="FX44" s="1" t="n">
        <v>732</v>
      </c>
      <c r="FY44" s="1" t="n">
        <v>4</v>
      </c>
      <c r="FZ44" s="1" t="n">
        <v>0</v>
      </c>
      <c r="GA44" s="1" t="n">
        <v>12</v>
      </c>
      <c r="GB44" s="1" t="n">
        <v>6</v>
      </c>
      <c r="GC44" s="1" t="n">
        <v>0</v>
      </c>
      <c r="GD44" s="1" t="n">
        <v>2</v>
      </c>
      <c r="GE44" s="1" t="n">
        <v>0</v>
      </c>
      <c r="GF44" s="1" t="n">
        <v>0</v>
      </c>
      <c r="GG44" s="1" t="n">
        <v>7739</v>
      </c>
      <c r="GH44" s="1" t="n">
        <v>2</v>
      </c>
      <c r="GI44" s="1" t="n">
        <v>0</v>
      </c>
      <c r="GJ44" s="1" t="n">
        <f aca="false">CX44</f>
        <v>40465</v>
      </c>
      <c r="GK44" s="1" t="n">
        <f aca="false">CY44</f>
        <v>20128</v>
      </c>
      <c r="GL44" s="1" t="n">
        <f aca="false">GJ44/(GJ44+GK44)</f>
        <v>0.667816414437311</v>
      </c>
      <c r="GM44" s="1" t="n">
        <f aca="false">CI44+DA44+DM44+DY44+FX44+EK44</f>
        <v>4151</v>
      </c>
      <c r="GN44" s="1" t="n">
        <f aca="false">CJ44+DB44+DN44+DZ44+FY44+EL44</f>
        <v>15</v>
      </c>
      <c r="GO44" s="1" t="n">
        <f aca="false">GM44/(GM44+GN44)</f>
        <v>0.996399423907825</v>
      </c>
      <c r="GP44" s="1" t="n">
        <f aca="false">FC44+CF44+DP44+CR44+DJ44+DG44+EW44+EH44+CC44+FO44+EE44</f>
        <v>229892</v>
      </c>
      <c r="GQ44" s="1" t="n">
        <f aca="false">FD44+CG44+DQ44+CS44+DK44+DH44+EX44+EI44+CD44+FP44+EF44</f>
        <v>1563</v>
      </c>
      <c r="GR44" s="1" t="n">
        <f aca="false">GP44/(GP44+GQ44)</f>
        <v>0.993247067464518</v>
      </c>
      <c r="GS44" s="1" t="n">
        <f aca="false">EN44+BZ44+GD44+GA44+FU44+DD44+ET44+FF44+DS44</f>
        <v>230</v>
      </c>
      <c r="GT44" s="1" t="n">
        <f aca="false">EO44+CA44+GE44+GB44+FV44+DE44+EU44+FG44+DT44</f>
        <v>16</v>
      </c>
      <c r="GU44" s="1" t="n">
        <f aca="false">GS44/(GS44+GT44)</f>
        <v>0.934959349593496</v>
      </c>
      <c r="GV44" s="1" t="n">
        <f aca="false">FR44+FL44+BZ44+CO44+GA44+CL44+CU44+EB44+GG44+DV44+EQ44+FI44+EZ44</f>
        <v>14685</v>
      </c>
      <c r="GW44" s="1" t="n">
        <f aca="false">FS44+FM44+CA44+CP44+GB44+CM44+CV44+EC44+GH44+DW44+ER44+FJ44+FA44</f>
        <v>60</v>
      </c>
      <c r="GX44" s="1" t="n">
        <f aca="false">GV44/(GV44+GW44)</f>
        <v>0.995930824008138</v>
      </c>
      <c r="GY44" s="1" t="n">
        <f aca="false">FR44+FL44+BZ44+CO44+GA44+CL44+CU44+EB44+EQ44+FI44+EZ44</f>
        <v>4540</v>
      </c>
      <c r="GZ44" s="1" t="n">
        <f aca="false">FS44+FM44+CA44+CP44+GB44+CM44+CV44+EC44+ER44+FJ44+FA44</f>
        <v>58</v>
      </c>
      <c r="HA44" s="1" t="n">
        <f aca="false">GY44/(GY44+GZ44)</f>
        <v>0.987385819921705</v>
      </c>
      <c r="HB44" s="1" t="n">
        <f aca="false">GJ44+GM44+GP44+GS44+GV44</f>
        <v>289423</v>
      </c>
      <c r="HC44" s="1" t="n">
        <f aca="false">GK44+GN44+GQ44+GT44+GW44</f>
        <v>21782</v>
      </c>
      <c r="HD44" s="1" t="n">
        <f aca="false">HB44/(HB44+HC44)</f>
        <v>0.930007551292556</v>
      </c>
    </row>
    <row r="45" customFormat="false" ht="12.75" hidden="false" customHeight="false" outlineLevel="0" collapsed="false">
      <c r="A45" s="2" t="n">
        <v>38015</v>
      </c>
      <c r="B45" s="3" t="n">
        <v>0.738854166666667</v>
      </c>
      <c r="C45" s="1" t="s">
        <v>211</v>
      </c>
      <c r="D45" s="1" t="s">
        <v>212</v>
      </c>
      <c r="G45" s="2" t="n">
        <v>38005</v>
      </c>
      <c r="H45" s="1" t="n">
        <v>9000</v>
      </c>
      <c r="I45" s="1" t="s">
        <v>308</v>
      </c>
      <c r="J45" s="1" t="s">
        <v>308</v>
      </c>
      <c r="K45" s="1" t="n">
        <v>10</v>
      </c>
      <c r="L45" s="1" t="b">
        <f aca="false">TRUE()</f>
        <v>1</v>
      </c>
      <c r="M45" s="1" t="s">
        <v>214</v>
      </c>
      <c r="N45" s="1" t="b">
        <f aca="false">TRUE()</f>
        <v>1</v>
      </c>
      <c r="O45" s="1" t="b">
        <f aca="false">FALSE()</f>
        <v>0</v>
      </c>
      <c r="P45" s="1" t="b">
        <f aca="false">FALSE()</f>
        <v>0</v>
      </c>
      <c r="Q45" s="1" t="n">
        <v>2</v>
      </c>
      <c r="R45" s="1" t="n">
        <v>1</v>
      </c>
      <c r="S45" s="1" t="n">
        <v>1</v>
      </c>
      <c r="T45" s="1" t="n">
        <v>311029</v>
      </c>
      <c r="U45" s="1" t="s">
        <v>825</v>
      </c>
      <c r="V45" s="1" t="s">
        <v>826</v>
      </c>
      <c r="W45" s="1" t="n">
        <v>74742</v>
      </c>
      <c r="X45" s="1" t="n">
        <v>0</v>
      </c>
      <c r="Y45" s="1" t="n">
        <v>236287</v>
      </c>
      <c r="Z45" s="1" t="n">
        <v>233412</v>
      </c>
      <c r="AA45" s="1" t="n">
        <v>57718</v>
      </c>
      <c r="AB45" s="1" t="n">
        <v>17024</v>
      </c>
      <c r="AC45" s="1" t="n">
        <v>2875</v>
      </c>
      <c r="AD45" s="1" t="n">
        <f aca="false">Z45/(Z45+AB45)</f>
        <v>0.932022552668147</v>
      </c>
      <c r="AE45" s="1" t="n">
        <f aca="false">AC45/(AC45+AA45)</f>
        <v>0.0474477249847342</v>
      </c>
      <c r="AF45" s="1" t="n">
        <f aca="false">(Z45+AA45)/(Z45+AA45+AB45+AC45)</f>
        <v>0.936022042960624</v>
      </c>
      <c r="AG45" s="1" t="n">
        <v>0</v>
      </c>
      <c r="AH45" s="1" t="n">
        <v>972781</v>
      </c>
      <c r="AI45" s="1" t="s">
        <v>827</v>
      </c>
      <c r="AJ45" s="1" t="s">
        <v>828</v>
      </c>
      <c r="AK45" s="1" t="s">
        <v>829</v>
      </c>
      <c r="AL45" s="1" t="n">
        <v>162</v>
      </c>
      <c r="AM45" s="1" t="s">
        <v>830</v>
      </c>
      <c r="AN45" s="1" t="s">
        <v>831</v>
      </c>
      <c r="AO45" s="1" t="s">
        <v>832</v>
      </c>
      <c r="AP45" s="1" t="s">
        <v>833</v>
      </c>
      <c r="AQ45" s="1" t="s">
        <v>834</v>
      </c>
      <c r="AR45" s="1" t="s">
        <v>835</v>
      </c>
      <c r="AS45" s="1" t="s">
        <v>836</v>
      </c>
      <c r="AT45" s="1" t="s">
        <v>227</v>
      </c>
      <c r="AU45" s="1" t="s">
        <v>837</v>
      </c>
      <c r="AV45" s="1" t="s">
        <v>838</v>
      </c>
      <c r="AW45" s="1" t="s">
        <v>839</v>
      </c>
      <c r="AX45" s="1" t="s">
        <v>840</v>
      </c>
      <c r="AY45" s="1" t="n">
        <v>3435</v>
      </c>
      <c r="AZ45" s="1" t="n">
        <v>1755</v>
      </c>
      <c r="BA45" s="1" t="n">
        <v>1132</v>
      </c>
      <c r="BB45" s="1" t="n">
        <v>815</v>
      </c>
      <c r="BC45" s="1" t="n">
        <v>572</v>
      </c>
      <c r="BD45" s="1" t="n">
        <v>373</v>
      </c>
      <c r="BE45" s="1" t="n">
        <v>250</v>
      </c>
      <c r="BF45" s="1" t="n">
        <v>156</v>
      </c>
      <c r="BG45" s="1" t="n">
        <v>112</v>
      </c>
      <c r="BH45" s="1" t="n">
        <v>85</v>
      </c>
      <c r="BI45" s="1" t="n">
        <v>42</v>
      </c>
      <c r="BJ45" s="1" t="n">
        <v>26</v>
      </c>
      <c r="BK45" s="1" t="n">
        <v>10</v>
      </c>
      <c r="BL45" s="1" t="n">
        <v>4</v>
      </c>
      <c r="BM45" s="1" t="n">
        <v>3</v>
      </c>
      <c r="BN45" s="1" t="n">
        <v>5</v>
      </c>
      <c r="BO45" s="1" t="s">
        <v>232</v>
      </c>
      <c r="BP45" s="1" t="s">
        <v>298</v>
      </c>
      <c r="BQ45" s="1" t="s">
        <v>841</v>
      </c>
      <c r="BR45" s="1" t="s">
        <v>842</v>
      </c>
      <c r="BS45" s="1" t="s">
        <v>460</v>
      </c>
      <c r="BT45" s="1" t="s">
        <v>843</v>
      </c>
      <c r="BU45" s="1" t="s">
        <v>844</v>
      </c>
      <c r="BV45" s="1" t="s">
        <v>845</v>
      </c>
      <c r="BW45" s="1" t="s">
        <v>846</v>
      </c>
      <c r="BX45" s="1" t="s">
        <v>847</v>
      </c>
      <c r="BY45" s="1" t="s">
        <v>848</v>
      </c>
      <c r="BZ45" s="1" t="n">
        <v>155</v>
      </c>
      <c r="CA45" s="1" t="n">
        <v>3</v>
      </c>
      <c r="CB45" s="1" t="n">
        <v>0</v>
      </c>
      <c r="CC45" s="1" t="n">
        <v>12</v>
      </c>
      <c r="CD45" s="1" t="n">
        <v>0</v>
      </c>
      <c r="CE45" s="1" t="n">
        <v>0</v>
      </c>
      <c r="CF45" s="1" t="n">
        <v>50</v>
      </c>
      <c r="CG45" s="1" t="n">
        <v>1048</v>
      </c>
      <c r="CH45" s="1" t="n">
        <v>0</v>
      </c>
      <c r="CI45" s="1" t="n">
        <v>300</v>
      </c>
      <c r="CJ45" s="1" t="n">
        <v>6</v>
      </c>
      <c r="CK45" s="1" t="n">
        <v>0</v>
      </c>
      <c r="CL45" s="1" t="n">
        <v>15</v>
      </c>
      <c r="CM45" s="1" t="n">
        <v>2</v>
      </c>
      <c r="CN45" s="1" t="n">
        <v>0</v>
      </c>
      <c r="CO45" s="1" t="n">
        <v>1</v>
      </c>
      <c r="CP45" s="1" t="n">
        <v>0</v>
      </c>
      <c r="CQ45" s="1" t="n">
        <v>0</v>
      </c>
      <c r="CR45" s="1" t="n">
        <v>581</v>
      </c>
      <c r="CS45" s="1" t="n">
        <v>4419</v>
      </c>
      <c r="CT45" s="1" t="n">
        <v>0</v>
      </c>
      <c r="CU45" s="1" t="n">
        <v>1</v>
      </c>
      <c r="CV45" s="1" t="n">
        <v>1</v>
      </c>
      <c r="CW45" s="1" t="n">
        <v>0</v>
      </c>
      <c r="CX45" s="1" t="n">
        <v>57718</v>
      </c>
      <c r="CY45" s="1" t="n">
        <v>2875</v>
      </c>
      <c r="CZ45" s="1" t="n">
        <v>0</v>
      </c>
      <c r="DA45" s="1" t="n">
        <v>1052</v>
      </c>
      <c r="DB45" s="1" t="n">
        <v>1</v>
      </c>
      <c r="DC45" s="1" t="n">
        <v>0</v>
      </c>
      <c r="DD45" s="1" t="n">
        <v>12</v>
      </c>
      <c r="DE45" s="1" t="n">
        <v>4</v>
      </c>
      <c r="DF45" s="1" t="n">
        <v>0</v>
      </c>
      <c r="DG45" s="1" t="n">
        <v>83</v>
      </c>
      <c r="DH45" s="1" t="n">
        <v>4</v>
      </c>
      <c r="DI45" s="1" t="n">
        <v>0</v>
      </c>
      <c r="DJ45" s="1" t="n">
        <v>58001</v>
      </c>
      <c r="DK45" s="1" t="n">
        <v>0</v>
      </c>
      <c r="DL45" s="1" t="n">
        <v>0</v>
      </c>
      <c r="DM45" s="1" t="n">
        <v>84</v>
      </c>
      <c r="DN45" s="1" t="n">
        <v>0</v>
      </c>
      <c r="DO45" s="1" t="n">
        <v>0</v>
      </c>
      <c r="DP45" s="1" t="n">
        <v>9</v>
      </c>
      <c r="DQ45" s="1" t="n">
        <v>0</v>
      </c>
      <c r="DR45" s="1" t="n">
        <v>0</v>
      </c>
      <c r="DS45" s="1" t="n">
        <v>12</v>
      </c>
      <c r="DT45" s="1" t="n">
        <v>1</v>
      </c>
      <c r="DU45" s="1" t="n">
        <v>0</v>
      </c>
      <c r="DV45" s="1" t="n">
        <v>6</v>
      </c>
      <c r="DW45" s="1" t="n">
        <v>2400</v>
      </c>
      <c r="DX45" s="1" t="n">
        <v>0</v>
      </c>
      <c r="DY45" s="1" t="n">
        <v>354</v>
      </c>
      <c r="DZ45" s="1" t="n">
        <v>0</v>
      </c>
      <c r="EA45" s="1" t="n">
        <v>0</v>
      </c>
      <c r="EB45" s="1" t="n">
        <v>10</v>
      </c>
      <c r="EC45" s="1" t="n">
        <v>7</v>
      </c>
      <c r="ED45" s="1" t="n">
        <v>0</v>
      </c>
      <c r="EE45" s="1" t="n">
        <v>657</v>
      </c>
      <c r="EF45" s="1" t="n">
        <v>945</v>
      </c>
      <c r="EG45" s="1" t="n">
        <v>0</v>
      </c>
      <c r="EH45" s="1" t="n">
        <v>163928</v>
      </c>
      <c r="EI45" s="1" t="n">
        <v>163</v>
      </c>
      <c r="EJ45" s="1" t="n">
        <v>0</v>
      </c>
      <c r="EK45" s="1" t="n">
        <v>1630</v>
      </c>
      <c r="EL45" s="1" t="n">
        <v>3</v>
      </c>
      <c r="EM45" s="1" t="n">
        <v>0</v>
      </c>
      <c r="EN45" s="1" t="n">
        <v>13</v>
      </c>
      <c r="EO45" s="1" t="n">
        <v>9</v>
      </c>
      <c r="EP45" s="1" t="n">
        <v>0</v>
      </c>
      <c r="EQ45" s="1" t="n">
        <v>1</v>
      </c>
      <c r="ER45" s="1" t="n">
        <v>1</v>
      </c>
      <c r="ES45" s="1" t="n">
        <v>0</v>
      </c>
      <c r="ET45" s="1" t="n">
        <v>9</v>
      </c>
      <c r="EU45" s="1" t="n">
        <v>4</v>
      </c>
      <c r="EV45" s="1" t="n">
        <v>0</v>
      </c>
      <c r="EW45" s="1" t="n">
        <v>751</v>
      </c>
      <c r="EX45" s="1" t="n">
        <v>8</v>
      </c>
      <c r="EY45" s="1" t="n">
        <v>0</v>
      </c>
      <c r="EZ45" s="1" t="n">
        <v>4</v>
      </c>
      <c r="FA45" s="1" t="n">
        <v>0</v>
      </c>
      <c r="FB45" s="1" t="n">
        <v>0</v>
      </c>
      <c r="FC45" s="1" t="n">
        <v>664</v>
      </c>
      <c r="FD45" s="1" t="n">
        <v>130</v>
      </c>
      <c r="FE45" s="1" t="n">
        <v>0</v>
      </c>
      <c r="FF45" s="1" t="n">
        <v>2</v>
      </c>
      <c r="FG45" s="1" t="n">
        <v>0</v>
      </c>
      <c r="FH45" s="1" t="n">
        <v>0</v>
      </c>
      <c r="FI45" s="1" t="n">
        <v>5</v>
      </c>
      <c r="FJ45" s="1" t="n">
        <v>4</v>
      </c>
      <c r="FK45" s="1" t="n">
        <v>0</v>
      </c>
      <c r="FL45" s="1" t="n">
        <v>4239</v>
      </c>
      <c r="FM45" s="1" t="n">
        <v>128</v>
      </c>
      <c r="FN45" s="1" t="n">
        <v>0</v>
      </c>
      <c r="FO45" s="1" t="n">
        <v>2</v>
      </c>
      <c r="FP45" s="1" t="n">
        <v>0</v>
      </c>
      <c r="FQ45" s="1" t="n">
        <v>0</v>
      </c>
      <c r="FR45" s="1" t="n">
        <v>2</v>
      </c>
      <c r="FS45" s="1" t="n">
        <v>1</v>
      </c>
      <c r="FT45" s="1" t="n">
        <v>0</v>
      </c>
      <c r="FU45" s="1" t="n">
        <v>2</v>
      </c>
      <c r="FV45" s="1" t="n">
        <v>0</v>
      </c>
      <c r="FW45" s="1" t="n">
        <v>0</v>
      </c>
      <c r="FX45" s="1" t="n">
        <v>730</v>
      </c>
      <c r="FY45" s="1" t="n">
        <v>6</v>
      </c>
      <c r="FZ45" s="1" t="n">
        <v>0</v>
      </c>
      <c r="GA45" s="1" t="n">
        <v>9</v>
      </c>
      <c r="GB45" s="1" t="n">
        <v>9</v>
      </c>
      <c r="GC45" s="1" t="n">
        <v>0</v>
      </c>
      <c r="GD45" s="1" t="n">
        <v>2</v>
      </c>
      <c r="GE45" s="1" t="n">
        <v>0</v>
      </c>
      <c r="GF45" s="1" t="n">
        <v>0</v>
      </c>
      <c r="GG45" s="1" t="n">
        <v>24</v>
      </c>
      <c r="GH45" s="1" t="n">
        <v>7717</v>
      </c>
      <c r="GI45" s="1" t="n">
        <v>0</v>
      </c>
      <c r="GJ45" s="1" t="n">
        <f aca="false">CX45</f>
        <v>57718</v>
      </c>
      <c r="GK45" s="1" t="n">
        <f aca="false">CY45</f>
        <v>2875</v>
      </c>
      <c r="GL45" s="1" t="n">
        <f aca="false">GJ45/(GJ45+GK45)</f>
        <v>0.952552275015266</v>
      </c>
      <c r="GM45" s="1" t="n">
        <f aca="false">CI45+DA45+DM45+DY45+FX45+EK45</f>
        <v>4150</v>
      </c>
      <c r="GN45" s="1" t="n">
        <f aca="false">CJ45+DB45+DN45+DZ45+FY45+EL45</f>
        <v>16</v>
      </c>
      <c r="GO45" s="1" t="n">
        <f aca="false">GM45/(GM45+GN45)</f>
        <v>0.99615938550168</v>
      </c>
      <c r="GP45" s="1" t="n">
        <f aca="false">FC45+CF45+DP45+CR45+DJ45+DG45+EW45+EH45+CC45+FO45+EE45</f>
        <v>224738</v>
      </c>
      <c r="GQ45" s="1" t="n">
        <f aca="false">FD45+CG45+DQ45+CS45+DK45+DH45+EX45+EI45+CD45+FP45+EF45</f>
        <v>6717</v>
      </c>
      <c r="GR45" s="1" t="n">
        <f aca="false">GP45/(GP45+GQ45)</f>
        <v>0.970979240025059</v>
      </c>
      <c r="GS45" s="1" t="n">
        <f aca="false">EN45+BZ45+GD45+GA45+FU45+DD45+ET45+FF45+DS45</f>
        <v>216</v>
      </c>
      <c r="GT45" s="1" t="n">
        <f aca="false">EO45+CA45+GE45+GB45+FV45+DE45+EU45+FG45+DT45</f>
        <v>30</v>
      </c>
      <c r="GU45" s="1" t="n">
        <f aca="false">GS45/(GS45+GT45)</f>
        <v>0.878048780487805</v>
      </c>
      <c r="GV45" s="1" t="n">
        <f aca="false">FR45+FL45+BZ45+CO45+GA45+CL45+CU45+EB45+GG45+DV45+EQ45+FI45+EZ45</f>
        <v>4472</v>
      </c>
      <c r="GW45" s="1" t="n">
        <f aca="false">FS45+FM45+CA45+CP45+GB45+CM45+CV45+EC45+GH45+DW45+ER45+FJ45+FA45</f>
        <v>10273</v>
      </c>
      <c r="GX45" s="1" t="n">
        <f aca="false">GV45/(GV45+GW45)</f>
        <v>0.303289250593422</v>
      </c>
      <c r="GY45" s="1" t="n">
        <f aca="false">FR45+FL45+BZ45+CO45+GA45+CL45+CU45+EB45+EQ45+FI45+EZ45</f>
        <v>4442</v>
      </c>
      <c r="GZ45" s="1" t="n">
        <f aca="false">FS45+FM45+CA45+CP45+GB45+CM45+CV45+EC45+ER45+FJ45+FA45</f>
        <v>156</v>
      </c>
      <c r="HA45" s="1" t="n">
        <f aca="false">GY45/(GY45+GZ45)</f>
        <v>0.966072205306655</v>
      </c>
      <c r="HB45" s="1" t="n">
        <f aca="false">GJ45+GM45+GP45+GS45+GV45</f>
        <v>291294</v>
      </c>
      <c r="HC45" s="1" t="n">
        <f aca="false">GK45+GN45+GQ45+GT45+GW45</f>
        <v>19911</v>
      </c>
      <c r="HD45" s="1" t="n">
        <f aca="false">HB45/(HB45+HC45)</f>
        <v>0.936019665493806</v>
      </c>
    </row>
    <row r="46" customFormat="false" ht="12.75" hidden="false" customHeight="false" outlineLevel="0" collapsed="false">
      <c r="A46" s="2" t="n">
        <v>38015</v>
      </c>
      <c r="B46" s="3" t="n">
        <v>0.718113425925926</v>
      </c>
      <c r="C46" s="1" t="s">
        <v>211</v>
      </c>
      <c r="D46" s="1" t="s">
        <v>212</v>
      </c>
      <c r="G46" s="2" t="n">
        <v>38005</v>
      </c>
      <c r="H46" s="1" t="n">
        <v>9000</v>
      </c>
      <c r="I46" s="1" t="s">
        <v>298</v>
      </c>
      <c r="J46" s="1" t="s">
        <v>298</v>
      </c>
      <c r="K46" s="1" t="n">
        <v>10</v>
      </c>
      <c r="L46" s="1" t="b">
        <f aca="false">TRUE()</f>
        <v>1</v>
      </c>
      <c r="M46" s="1" t="s">
        <v>214</v>
      </c>
      <c r="N46" s="1" t="b">
        <f aca="false">TRUE()</f>
        <v>1</v>
      </c>
      <c r="O46" s="1" t="b">
        <f aca="false">FALSE()</f>
        <v>0</v>
      </c>
      <c r="P46" s="1" t="b">
        <f aca="false">FALSE()</f>
        <v>0</v>
      </c>
      <c r="Q46" s="1" t="n">
        <v>2</v>
      </c>
      <c r="R46" s="1" t="n">
        <v>1</v>
      </c>
      <c r="S46" s="1" t="n">
        <v>1</v>
      </c>
      <c r="T46" s="1" t="n">
        <v>311029</v>
      </c>
      <c r="U46" s="1" t="s">
        <v>1203</v>
      </c>
      <c r="V46" s="1" t="s">
        <v>1204</v>
      </c>
      <c r="W46" s="1" t="n">
        <v>81019</v>
      </c>
      <c r="X46" s="1" t="n">
        <v>0</v>
      </c>
      <c r="Y46" s="1" t="n">
        <v>230010</v>
      </c>
      <c r="Z46" s="1" t="n">
        <v>227862</v>
      </c>
      <c r="AA46" s="1" t="n">
        <v>58445</v>
      </c>
      <c r="AB46" s="1" t="n">
        <v>22574</v>
      </c>
      <c r="AC46" s="1" t="n">
        <v>2148</v>
      </c>
      <c r="AD46" s="1" t="n">
        <f aca="false">Z46/(Z46+AB46)</f>
        <v>0.909861202063601</v>
      </c>
      <c r="AE46" s="1" t="n">
        <f aca="false">AC46/(AC46+AA46)</f>
        <v>0.0354496393972901</v>
      </c>
      <c r="AF46" s="1" t="n">
        <f aca="false">(Z46+AA46)/(Z46+AA46+AB46+AC46)</f>
        <v>0.920515450327783</v>
      </c>
      <c r="AG46" s="1" t="n">
        <v>0</v>
      </c>
      <c r="AH46" s="1" t="n">
        <v>972781</v>
      </c>
      <c r="AI46" s="1" t="s">
        <v>1205</v>
      </c>
      <c r="AJ46" s="1" t="s">
        <v>1206</v>
      </c>
      <c r="AK46" s="1" t="s">
        <v>829</v>
      </c>
      <c r="AL46" s="1" t="n">
        <v>162</v>
      </c>
      <c r="AM46" s="1" t="s">
        <v>830</v>
      </c>
      <c r="AN46" s="1" t="s">
        <v>831</v>
      </c>
      <c r="AO46" s="1" t="s">
        <v>832</v>
      </c>
      <c r="AP46" s="1" t="s">
        <v>833</v>
      </c>
      <c r="AQ46" s="1" t="s">
        <v>834</v>
      </c>
      <c r="AR46" s="1" t="s">
        <v>835</v>
      </c>
      <c r="AS46" s="1" t="s">
        <v>836</v>
      </c>
      <c r="AT46" s="1" t="s">
        <v>227</v>
      </c>
      <c r="AU46" s="1" t="s">
        <v>837</v>
      </c>
      <c r="AV46" s="1" t="s">
        <v>838</v>
      </c>
      <c r="AW46" s="1" t="s">
        <v>839</v>
      </c>
      <c r="AX46" s="1" t="s">
        <v>840</v>
      </c>
      <c r="AY46" s="1" t="n">
        <v>3435</v>
      </c>
      <c r="AZ46" s="1" t="n">
        <v>1755</v>
      </c>
      <c r="BA46" s="1" t="n">
        <v>1132</v>
      </c>
      <c r="BB46" s="1" t="n">
        <v>815</v>
      </c>
      <c r="BC46" s="1" t="n">
        <v>572</v>
      </c>
      <c r="BD46" s="1" t="n">
        <v>373</v>
      </c>
      <c r="BE46" s="1" t="n">
        <v>250</v>
      </c>
      <c r="BF46" s="1" t="n">
        <v>156</v>
      </c>
      <c r="BG46" s="1" t="n">
        <v>112</v>
      </c>
      <c r="BH46" s="1" t="n">
        <v>85</v>
      </c>
      <c r="BI46" s="1" t="n">
        <v>42</v>
      </c>
      <c r="BJ46" s="1" t="n">
        <v>26</v>
      </c>
      <c r="BK46" s="1" t="n">
        <v>10</v>
      </c>
      <c r="BL46" s="1" t="n">
        <v>4</v>
      </c>
      <c r="BM46" s="1" t="n">
        <v>3</v>
      </c>
      <c r="BN46" s="1" t="n">
        <v>5</v>
      </c>
      <c r="BO46" s="1" t="s">
        <v>232</v>
      </c>
      <c r="BP46" s="1" t="s">
        <v>298</v>
      </c>
      <c r="BQ46" s="1" t="s">
        <v>841</v>
      </c>
      <c r="BR46" s="1" t="s">
        <v>842</v>
      </c>
      <c r="BS46" s="1" t="s">
        <v>460</v>
      </c>
      <c r="BT46" s="1" t="s">
        <v>843</v>
      </c>
      <c r="BU46" s="1" t="s">
        <v>844</v>
      </c>
      <c r="BV46" s="1" t="s">
        <v>845</v>
      </c>
      <c r="BW46" s="1" t="s">
        <v>846</v>
      </c>
      <c r="BX46" s="1" t="s">
        <v>847</v>
      </c>
      <c r="BY46" s="1" t="s">
        <v>848</v>
      </c>
      <c r="BZ46" s="1" t="n">
        <v>155</v>
      </c>
      <c r="CA46" s="1" t="n">
        <v>3</v>
      </c>
      <c r="CB46" s="1" t="n">
        <v>0</v>
      </c>
      <c r="CC46" s="1" t="n">
        <v>12</v>
      </c>
      <c r="CD46" s="1" t="n">
        <v>0</v>
      </c>
      <c r="CE46" s="1" t="n">
        <v>0</v>
      </c>
      <c r="CF46" s="1" t="n">
        <v>7</v>
      </c>
      <c r="CG46" s="1" t="n">
        <v>1091</v>
      </c>
      <c r="CH46" s="1" t="n">
        <v>0</v>
      </c>
      <c r="CI46" s="1" t="n">
        <v>300</v>
      </c>
      <c r="CJ46" s="1" t="n">
        <v>6</v>
      </c>
      <c r="CK46" s="1" t="n">
        <v>0</v>
      </c>
      <c r="CL46" s="1" t="n">
        <v>13</v>
      </c>
      <c r="CM46" s="1" t="n">
        <v>4</v>
      </c>
      <c r="CN46" s="1" t="n">
        <v>0</v>
      </c>
      <c r="CO46" s="1" t="n">
        <v>1</v>
      </c>
      <c r="CP46" s="1" t="n">
        <v>0</v>
      </c>
      <c r="CQ46" s="1" t="n">
        <v>0</v>
      </c>
      <c r="CR46" s="1" t="n">
        <v>564</v>
      </c>
      <c r="CS46" s="1" t="n">
        <v>4436</v>
      </c>
      <c r="CT46" s="1" t="n">
        <v>0</v>
      </c>
      <c r="CU46" s="1" t="n">
        <v>1</v>
      </c>
      <c r="CV46" s="1" t="n">
        <v>1</v>
      </c>
      <c r="CW46" s="1" t="n">
        <v>0</v>
      </c>
      <c r="CX46" s="1" t="n">
        <v>58445</v>
      </c>
      <c r="CY46" s="1" t="n">
        <v>2148</v>
      </c>
      <c r="CZ46" s="1" t="n">
        <v>0</v>
      </c>
      <c r="DA46" s="1" t="n">
        <v>1052</v>
      </c>
      <c r="DB46" s="1" t="n">
        <v>1</v>
      </c>
      <c r="DC46" s="1" t="n">
        <v>0</v>
      </c>
      <c r="DD46" s="1" t="n">
        <v>12</v>
      </c>
      <c r="DE46" s="1" t="n">
        <v>4</v>
      </c>
      <c r="DF46" s="1" t="n">
        <v>0</v>
      </c>
      <c r="DG46" s="1" t="n">
        <v>83</v>
      </c>
      <c r="DH46" s="1" t="n">
        <v>4</v>
      </c>
      <c r="DI46" s="1" t="n">
        <v>0</v>
      </c>
      <c r="DJ46" s="1" t="n">
        <v>58000</v>
      </c>
      <c r="DK46" s="1" t="n">
        <v>1</v>
      </c>
      <c r="DL46" s="1" t="n">
        <v>0</v>
      </c>
      <c r="DM46" s="1" t="n">
        <v>84</v>
      </c>
      <c r="DN46" s="1" t="n">
        <v>0</v>
      </c>
      <c r="DO46" s="1" t="n">
        <v>0</v>
      </c>
      <c r="DP46" s="1" t="n">
        <v>9</v>
      </c>
      <c r="DQ46" s="1" t="n">
        <v>0</v>
      </c>
      <c r="DR46" s="1" t="n">
        <v>0</v>
      </c>
      <c r="DS46" s="1" t="n">
        <v>12</v>
      </c>
      <c r="DT46" s="1" t="n">
        <v>1</v>
      </c>
      <c r="DU46" s="1" t="n">
        <v>0</v>
      </c>
      <c r="DV46" s="1" t="n">
        <v>5</v>
      </c>
      <c r="DW46" s="1" t="n">
        <v>2401</v>
      </c>
      <c r="DX46" s="1" t="n">
        <v>0</v>
      </c>
      <c r="DY46" s="1" t="n">
        <v>354</v>
      </c>
      <c r="DZ46" s="1" t="n">
        <v>0</v>
      </c>
      <c r="EA46" s="1" t="n">
        <v>0</v>
      </c>
      <c r="EB46" s="1" t="n">
        <v>10</v>
      </c>
      <c r="EC46" s="1" t="n">
        <v>7</v>
      </c>
      <c r="ED46" s="1" t="n">
        <v>0</v>
      </c>
      <c r="EE46" s="1" t="n">
        <v>598</v>
      </c>
      <c r="EF46" s="1" t="n">
        <v>1004</v>
      </c>
      <c r="EG46" s="1" t="n">
        <v>0</v>
      </c>
      <c r="EH46" s="1" t="n">
        <v>158619</v>
      </c>
      <c r="EI46" s="1" t="n">
        <v>5472</v>
      </c>
      <c r="EJ46" s="1" t="n">
        <v>0</v>
      </c>
      <c r="EK46" s="1" t="n">
        <v>1616</v>
      </c>
      <c r="EL46" s="1" t="n">
        <v>17</v>
      </c>
      <c r="EM46" s="1" t="n">
        <v>0</v>
      </c>
      <c r="EN46" s="1" t="n">
        <v>11</v>
      </c>
      <c r="EO46" s="1" t="n">
        <v>11</v>
      </c>
      <c r="EP46" s="1" t="n">
        <v>0</v>
      </c>
      <c r="EQ46" s="1" t="n">
        <v>0</v>
      </c>
      <c r="ER46" s="1" t="n">
        <v>2</v>
      </c>
      <c r="ES46" s="1" t="n">
        <v>0</v>
      </c>
      <c r="ET46" s="1" t="n">
        <v>7</v>
      </c>
      <c r="EU46" s="1" t="n">
        <v>6</v>
      </c>
      <c r="EV46" s="1" t="n">
        <v>0</v>
      </c>
      <c r="EW46" s="1" t="n">
        <v>743</v>
      </c>
      <c r="EX46" s="1" t="n">
        <v>16</v>
      </c>
      <c r="EY46" s="1" t="n">
        <v>0</v>
      </c>
      <c r="EZ46" s="1" t="n">
        <v>4</v>
      </c>
      <c r="FA46" s="1" t="n">
        <v>0</v>
      </c>
      <c r="FB46" s="1" t="n">
        <v>0</v>
      </c>
      <c r="FC46" s="1" t="n">
        <v>625</v>
      </c>
      <c r="FD46" s="1" t="n">
        <v>169</v>
      </c>
      <c r="FE46" s="1" t="n">
        <v>0</v>
      </c>
      <c r="FF46" s="1" t="n">
        <v>2</v>
      </c>
      <c r="FG46" s="1" t="n">
        <v>0</v>
      </c>
      <c r="FH46" s="1" t="n">
        <v>0</v>
      </c>
      <c r="FI46" s="1" t="n">
        <v>4</v>
      </c>
      <c r="FJ46" s="1" t="n">
        <v>5</v>
      </c>
      <c r="FK46" s="1" t="n">
        <v>0</v>
      </c>
      <c r="FL46" s="1" t="n">
        <v>4206</v>
      </c>
      <c r="FM46" s="1" t="n">
        <v>161</v>
      </c>
      <c r="FN46" s="1" t="n">
        <v>0</v>
      </c>
      <c r="FO46" s="1" t="n">
        <v>1</v>
      </c>
      <c r="FP46" s="1" t="n">
        <v>1</v>
      </c>
      <c r="FQ46" s="1" t="n">
        <v>0</v>
      </c>
      <c r="FR46" s="1" t="n">
        <v>2</v>
      </c>
      <c r="FS46" s="1" t="n">
        <v>1</v>
      </c>
      <c r="FT46" s="1" t="n">
        <v>0</v>
      </c>
      <c r="FU46" s="1" t="n">
        <v>2</v>
      </c>
      <c r="FV46" s="1" t="n">
        <v>0</v>
      </c>
      <c r="FW46" s="1" t="n">
        <v>0</v>
      </c>
      <c r="FX46" s="1" t="n">
        <v>730</v>
      </c>
      <c r="FY46" s="1" t="n">
        <v>6</v>
      </c>
      <c r="FZ46" s="1" t="n">
        <v>0</v>
      </c>
      <c r="GA46" s="1" t="n">
        <v>9</v>
      </c>
      <c r="GB46" s="1" t="n">
        <v>9</v>
      </c>
      <c r="GC46" s="1" t="n">
        <v>0</v>
      </c>
      <c r="GD46" s="1" t="n">
        <v>2</v>
      </c>
      <c r="GE46" s="1" t="n">
        <v>0</v>
      </c>
      <c r="GF46" s="1" t="n">
        <v>0</v>
      </c>
      <c r="GG46" s="1" t="n">
        <v>7</v>
      </c>
      <c r="GH46" s="1" t="n">
        <v>7734</v>
      </c>
      <c r="GI46" s="1" t="n">
        <v>0</v>
      </c>
      <c r="GJ46" s="1" t="n">
        <f aca="false">CX46</f>
        <v>58445</v>
      </c>
      <c r="GK46" s="1" t="n">
        <f aca="false">CY46</f>
        <v>2148</v>
      </c>
      <c r="GL46" s="1" t="n">
        <f aca="false">GJ46/(GJ46+GK46)</f>
        <v>0.96455036060271</v>
      </c>
      <c r="GM46" s="1" t="n">
        <f aca="false">CI46+DA46+DM46+DY46+FX46+EK46</f>
        <v>4136</v>
      </c>
      <c r="GN46" s="1" t="n">
        <f aca="false">CJ46+DB46+DN46+DZ46+FY46+EL46</f>
        <v>30</v>
      </c>
      <c r="GO46" s="1" t="n">
        <f aca="false">GM46/(GM46+GN46)</f>
        <v>0.992798847815651</v>
      </c>
      <c r="GP46" s="1" t="n">
        <f aca="false">FC46+CF46+DP46+CR46+DJ46+DG46+EW46+EH46+CC46+FO46+EE46</f>
        <v>219261</v>
      </c>
      <c r="GQ46" s="1" t="n">
        <f aca="false">FD46+CG46+DQ46+CS46+DK46+DH46+EX46+EI46+CD46+FP46+EF46</f>
        <v>12194</v>
      </c>
      <c r="GR46" s="1" t="n">
        <f aca="false">GP46/(GP46+GQ46)</f>
        <v>0.947315892938152</v>
      </c>
      <c r="GS46" s="1" t="n">
        <f aca="false">EN46+BZ46+GD46+GA46+FU46+DD46+ET46+FF46+DS46</f>
        <v>212</v>
      </c>
      <c r="GT46" s="1" t="n">
        <f aca="false">EO46+CA46+GE46+GB46+FV46+DE46+EU46+FG46+DT46</f>
        <v>34</v>
      </c>
      <c r="GU46" s="1" t="n">
        <f aca="false">GS46/(GS46+GT46)</f>
        <v>0.861788617886179</v>
      </c>
      <c r="GV46" s="1" t="n">
        <f aca="false">FR46+FL46+BZ46+CO46+GA46+CL46+CU46+EB46+GG46+DV46+EQ46+FI46+EZ46</f>
        <v>4417</v>
      </c>
      <c r="GW46" s="1" t="n">
        <f aca="false">FS46+FM46+CA46+CP46+GB46+CM46+CV46+EC46+GH46+DW46+ER46+FJ46+FA46</f>
        <v>10328</v>
      </c>
      <c r="GX46" s="1" t="n">
        <f aca="false">GV46/(GV46+GW46)</f>
        <v>0.299559172600882</v>
      </c>
      <c r="GY46" s="1" t="n">
        <f aca="false">FR46+FL46+BZ46+CO46+GA46+CL46+CU46+EB46+EQ46+FI46+EZ46</f>
        <v>4405</v>
      </c>
      <c r="GZ46" s="1" t="n">
        <f aca="false">FS46+FM46+CA46+CP46+GB46+CM46+CV46+EC46+ER46+FJ46+FA46</f>
        <v>193</v>
      </c>
      <c r="HA46" s="1" t="n">
        <f aca="false">GY46/(GY46+GZ46)</f>
        <v>0.958025228360157</v>
      </c>
      <c r="HB46" s="1" t="n">
        <f aca="false">GJ46+GM46+GP46+GS46+GV46</f>
        <v>286471</v>
      </c>
      <c r="HC46" s="1" t="n">
        <f aca="false">GK46+GN46+GQ46+GT46+GW46</f>
        <v>24734</v>
      </c>
      <c r="HD46" s="1" t="n">
        <f aca="false">HB46/(HB46+HC46)</f>
        <v>0.920521842515384</v>
      </c>
    </row>
    <row r="47" customFormat="false" ht="12.75" hidden="false" customHeight="false" outlineLevel="0" collapsed="false">
      <c r="A47" s="2" t="n">
        <v>38015</v>
      </c>
      <c r="B47" s="3" t="n">
        <v>0.759699074074074</v>
      </c>
      <c r="C47" s="1" t="s">
        <v>211</v>
      </c>
      <c r="D47" s="1" t="s">
        <v>212</v>
      </c>
      <c r="G47" s="2" t="n">
        <v>38005</v>
      </c>
      <c r="H47" s="1" t="n">
        <v>9000</v>
      </c>
      <c r="I47" s="1" t="s">
        <v>288</v>
      </c>
      <c r="J47" s="1" t="s">
        <v>288</v>
      </c>
      <c r="K47" s="1" t="n">
        <v>10</v>
      </c>
      <c r="L47" s="1" t="b">
        <f aca="false">TRUE()</f>
        <v>1</v>
      </c>
      <c r="M47" s="1" t="s">
        <v>214</v>
      </c>
      <c r="N47" s="1" t="b">
        <f aca="false">TRUE()</f>
        <v>1</v>
      </c>
      <c r="O47" s="1" t="b">
        <f aca="false">FALSE()</f>
        <v>0</v>
      </c>
      <c r="P47" s="1" t="b">
        <f aca="false">FALSE()</f>
        <v>0</v>
      </c>
      <c r="Q47" s="1" t="n">
        <v>2</v>
      </c>
      <c r="R47" s="1" t="n">
        <v>1</v>
      </c>
      <c r="S47" s="1" t="n">
        <v>1</v>
      </c>
      <c r="T47" s="1" t="n">
        <v>311029</v>
      </c>
      <c r="U47" s="1" t="s">
        <v>1295</v>
      </c>
      <c r="V47" s="1" t="s">
        <v>1296</v>
      </c>
      <c r="W47" s="1" t="n">
        <v>97973</v>
      </c>
      <c r="X47" s="1" t="n">
        <v>0</v>
      </c>
      <c r="Y47" s="1" t="n">
        <v>213056</v>
      </c>
      <c r="Z47" s="1" t="n">
        <v>211137</v>
      </c>
      <c r="AA47" s="1" t="n">
        <v>58674</v>
      </c>
      <c r="AB47" s="1" t="n">
        <v>39299</v>
      </c>
      <c r="AC47" s="1" t="n">
        <v>1919</v>
      </c>
      <c r="AD47" s="1" t="n">
        <f aca="false">Z47/(Z47+AB47)</f>
        <v>0.843077672539092</v>
      </c>
      <c r="AE47" s="1" t="n">
        <f aca="false">AC47/(AC47+AA47)</f>
        <v>0.0316703249550278</v>
      </c>
      <c r="AF47" s="1" t="n">
        <f aca="false">(Z47+AA47)/(Z47+AA47+AB47+AC47)</f>
        <v>0.86747859524353</v>
      </c>
      <c r="AG47" s="1" t="n">
        <v>0</v>
      </c>
      <c r="AH47" s="1" t="n">
        <v>972781</v>
      </c>
      <c r="AI47" s="1" t="s">
        <v>1297</v>
      </c>
      <c r="AJ47" s="1" t="s">
        <v>1298</v>
      </c>
      <c r="AK47" s="1" t="s">
        <v>829</v>
      </c>
      <c r="AL47" s="1" t="n">
        <v>162</v>
      </c>
      <c r="AM47" s="1" t="s">
        <v>830</v>
      </c>
      <c r="AN47" s="1" t="s">
        <v>831</v>
      </c>
      <c r="AO47" s="1" t="s">
        <v>832</v>
      </c>
      <c r="AP47" s="1" t="s">
        <v>833</v>
      </c>
      <c r="AQ47" s="1" t="s">
        <v>834</v>
      </c>
      <c r="AR47" s="1" t="s">
        <v>835</v>
      </c>
      <c r="AS47" s="1" t="s">
        <v>836</v>
      </c>
      <c r="AT47" s="1" t="s">
        <v>227</v>
      </c>
      <c r="AU47" s="1" t="s">
        <v>837</v>
      </c>
      <c r="AV47" s="1" t="s">
        <v>838</v>
      </c>
      <c r="AW47" s="1" t="s">
        <v>839</v>
      </c>
      <c r="AX47" s="1" t="s">
        <v>840</v>
      </c>
      <c r="AY47" s="1" t="n">
        <v>3435</v>
      </c>
      <c r="AZ47" s="1" t="n">
        <v>1755</v>
      </c>
      <c r="BA47" s="1" t="n">
        <v>1132</v>
      </c>
      <c r="BB47" s="1" t="n">
        <v>815</v>
      </c>
      <c r="BC47" s="1" t="n">
        <v>572</v>
      </c>
      <c r="BD47" s="1" t="n">
        <v>373</v>
      </c>
      <c r="BE47" s="1" t="n">
        <v>250</v>
      </c>
      <c r="BF47" s="1" t="n">
        <v>156</v>
      </c>
      <c r="BG47" s="1" t="n">
        <v>112</v>
      </c>
      <c r="BH47" s="1" t="n">
        <v>85</v>
      </c>
      <c r="BI47" s="1" t="n">
        <v>42</v>
      </c>
      <c r="BJ47" s="1" t="n">
        <v>26</v>
      </c>
      <c r="BK47" s="1" t="n">
        <v>10</v>
      </c>
      <c r="BL47" s="1" t="n">
        <v>4</v>
      </c>
      <c r="BM47" s="1" t="n">
        <v>3</v>
      </c>
      <c r="BN47" s="1" t="n">
        <v>5</v>
      </c>
      <c r="BO47" s="1" t="s">
        <v>232</v>
      </c>
      <c r="BP47" s="1" t="s">
        <v>298</v>
      </c>
      <c r="BQ47" s="1" t="s">
        <v>841</v>
      </c>
      <c r="BR47" s="1" t="s">
        <v>842</v>
      </c>
      <c r="BS47" s="1" t="s">
        <v>460</v>
      </c>
      <c r="BT47" s="1" t="s">
        <v>843</v>
      </c>
      <c r="BU47" s="1" t="s">
        <v>844</v>
      </c>
      <c r="BV47" s="1" t="s">
        <v>845</v>
      </c>
      <c r="BW47" s="1" t="s">
        <v>846</v>
      </c>
      <c r="BX47" s="1" t="s">
        <v>847</v>
      </c>
      <c r="BY47" s="1" t="s">
        <v>848</v>
      </c>
      <c r="BZ47" s="1" t="n">
        <v>155</v>
      </c>
      <c r="CA47" s="1" t="n">
        <v>3</v>
      </c>
      <c r="CB47" s="1" t="n">
        <v>0</v>
      </c>
      <c r="CC47" s="1" t="n">
        <v>10</v>
      </c>
      <c r="CD47" s="1" t="n">
        <v>2</v>
      </c>
      <c r="CE47" s="1" t="n">
        <v>0</v>
      </c>
      <c r="CF47" s="1" t="n">
        <v>3</v>
      </c>
      <c r="CG47" s="1" t="n">
        <v>1095</v>
      </c>
      <c r="CH47" s="1" t="n">
        <v>0</v>
      </c>
      <c r="CI47" s="1" t="n">
        <v>300</v>
      </c>
      <c r="CJ47" s="1" t="n">
        <v>6</v>
      </c>
      <c r="CK47" s="1" t="n">
        <v>0</v>
      </c>
      <c r="CL47" s="1" t="n">
        <v>13</v>
      </c>
      <c r="CM47" s="1" t="n">
        <v>4</v>
      </c>
      <c r="CN47" s="1" t="n">
        <v>0</v>
      </c>
      <c r="CO47" s="1" t="n">
        <v>1</v>
      </c>
      <c r="CP47" s="1" t="n">
        <v>0</v>
      </c>
      <c r="CQ47" s="1" t="n">
        <v>0</v>
      </c>
      <c r="CR47" s="1" t="n">
        <v>506</v>
      </c>
      <c r="CS47" s="1" t="n">
        <v>4494</v>
      </c>
      <c r="CT47" s="1" t="n">
        <v>0</v>
      </c>
      <c r="CU47" s="1" t="n">
        <v>1</v>
      </c>
      <c r="CV47" s="1" t="n">
        <v>1</v>
      </c>
      <c r="CW47" s="1" t="n">
        <v>0</v>
      </c>
      <c r="CX47" s="1" t="n">
        <v>58674</v>
      </c>
      <c r="CY47" s="1" t="n">
        <v>1919</v>
      </c>
      <c r="CZ47" s="1" t="n">
        <v>0</v>
      </c>
      <c r="DA47" s="1" t="n">
        <v>1052</v>
      </c>
      <c r="DB47" s="1" t="n">
        <v>1</v>
      </c>
      <c r="DC47" s="1" t="n">
        <v>0</v>
      </c>
      <c r="DD47" s="1" t="n">
        <v>12</v>
      </c>
      <c r="DE47" s="1" t="n">
        <v>4</v>
      </c>
      <c r="DF47" s="1" t="n">
        <v>0</v>
      </c>
      <c r="DG47" s="1" t="n">
        <v>77</v>
      </c>
      <c r="DH47" s="1" t="n">
        <v>10</v>
      </c>
      <c r="DI47" s="1" t="n">
        <v>0</v>
      </c>
      <c r="DJ47" s="1" t="n">
        <v>57999</v>
      </c>
      <c r="DK47" s="1" t="n">
        <v>2</v>
      </c>
      <c r="DL47" s="1" t="n">
        <v>0</v>
      </c>
      <c r="DM47" s="1" t="n">
        <v>84</v>
      </c>
      <c r="DN47" s="1" t="n">
        <v>0</v>
      </c>
      <c r="DO47" s="1" t="n">
        <v>0</v>
      </c>
      <c r="DP47" s="1" t="n">
        <v>9</v>
      </c>
      <c r="DQ47" s="1" t="n">
        <v>0</v>
      </c>
      <c r="DR47" s="1" t="n">
        <v>0</v>
      </c>
      <c r="DS47" s="1" t="n">
        <v>12</v>
      </c>
      <c r="DT47" s="1" t="n">
        <v>1</v>
      </c>
      <c r="DU47" s="1" t="n">
        <v>0</v>
      </c>
      <c r="DV47" s="1" t="n">
        <v>5</v>
      </c>
      <c r="DW47" s="1" t="n">
        <v>2401</v>
      </c>
      <c r="DX47" s="1" t="n">
        <v>0</v>
      </c>
      <c r="DY47" s="1" t="n">
        <v>354</v>
      </c>
      <c r="DZ47" s="1" t="n">
        <v>0</v>
      </c>
      <c r="EA47" s="1" t="n">
        <v>0</v>
      </c>
      <c r="EB47" s="1" t="n">
        <v>7</v>
      </c>
      <c r="EC47" s="1" t="n">
        <v>10</v>
      </c>
      <c r="ED47" s="1" t="n">
        <v>0</v>
      </c>
      <c r="EE47" s="1" t="n">
        <v>569</v>
      </c>
      <c r="EF47" s="1" t="n">
        <v>1033</v>
      </c>
      <c r="EG47" s="1" t="n">
        <v>0</v>
      </c>
      <c r="EH47" s="1" t="n">
        <v>142167</v>
      </c>
      <c r="EI47" s="1" t="n">
        <v>21924</v>
      </c>
      <c r="EJ47" s="1" t="n">
        <v>0</v>
      </c>
      <c r="EK47" s="1" t="n">
        <v>1597</v>
      </c>
      <c r="EL47" s="1" t="n">
        <v>36</v>
      </c>
      <c r="EM47" s="1" t="n">
        <v>0</v>
      </c>
      <c r="EN47" s="1" t="n">
        <v>10</v>
      </c>
      <c r="EO47" s="1" t="n">
        <v>12</v>
      </c>
      <c r="EP47" s="1" t="n">
        <v>0</v>
      </c>
      <c r="EQ47" s="1" t="n">
        <v>0</v>
      </c>
      <c r="ER47" s="1" t="n">
        <v>2</v>
      </c>
      <c r="ES47" s="1" t="n">
        <v>0</v>
      </c>
      <c r="ET47" s="1" t="n">
        <v>6</v>
      </c>
      <c r="EU47" s="1" t="n">
        <v>7</v>
      </c>
      <c r="EV47" s="1" t="n">
        <v>0</v>
      </c>
      <c r="EW47" s="1" t="n">
        <v>689</v>
      </c>
      <c r="EX47" s="1" t="n">
        <v>70</v>
      </c>
      <c r="EY47" s="1" t="n">
        <v>0</v>
      </c>
      <c r="EZ47" s="1" t="n">
        <v>3</v>
      </c>
      <c r="FA47" s="1" t="n">
        <v>1</v>
      </c>
      <c r="FB47" s="1" t="n">
        <v>0</v>
      </c>
      <c r="FC47" s="1" t="n">
        <v>576</v>
      </c>
      <c r="FD47" s="1" t="n">
        <v>218</v>
      </c>
      <c r="FE47" s="1" t="n">
        <v>0</v>
      </c>
      <c r="FF47" s="1" t="n">
        <v>2</v>
      </c>
      <c r="FG47" s="1" t="n">
        <v>0</v>
      </c>
      <c r="FH47" s="1" t="n">
        <v>0</v>
      </c>
      <c r="FI47" s="1" t="n">
        <v>1</v>
      </c>
      <c r="FJ47" s="1" t="n">
        <v>8</v>
      </c>
      <c r="FK47" s="1" t="n">
        <v>0</v>
      </c>
      <c r="FL47" s="1" t="n">
        <v>4165</v>
      </c>
      <c r="FM47" s="1" t="n">
        <v>202</v>
      </c>
      <c r="FN47" s="1" t="n">
        <v>0</v>
      </c>
      <c r="FO47" s="1" t="n">
        <v>1</v>
      </c>
      <c r="FP47" s="1" t="n">
        <v>1</v>
      </c>
      <c r="FQ47" s="1" t="n">
        <v>0</v>
      </c>
      <c r="FR47" s="1" t="n">
        <v>2</v>
      </c>
      <c r="FS47" s="1" t="n">
        <v>1</v>
      </c>
      <c r="FT47" s="1" t="n">
        <v>0</v>
      </c>
      <c r="FU47" s="1" t="n">
        <v>2</v>
      </c>
      <c r="FV47" s="1" t="n">
        <v>0</v>
      </c>
      <c r="FW47" s="1" t="n">
        <v>0</v>
      </c>
      <c r="FX47" s="1" t="n">
        <v>729</v>
      </c>
      <c r="FY47" s="1" t="n">
        <v>7</v>
      </c>
      <c r="FZ47" s="1" t="n">
        <v>0</v>
      </c>
      <c r="GA47" s="1" t="n">
        <v>9</v>
      </c>
      <c r="GB47" s="1" t="n">
        <v>9</v>
      </c>
      <c r="GC47" s="1" t="n">
        <v>0</v>
      </c>
      <c r="GD47" s="1" t="n">
        <v>2</v>
      </c>
      <c r="GE47" s="1" t="n">
        <v>0</v>
      </c>
      <c r="GF47" s="1" t="n">
        <v>0</v>
      </c>
      <c r="GG47" s="1" t="n">
        <v>7</v>
      </c>
      <c r="GH47" s="1" t="n">
        <v>7734</v>
      </c>
      <c r="GI47" s="1" t="n">
        <v>0</v>
      </c>
      <c r="GJ47" s="1" t="n">
        <f aca="false">CX47</f>
        <v>58674</v>
      </c>
      <c r="GK47" s="1" t="n">
        <f aca="false">CY47</f>
        <v>1919</v>
      </c>
      <c r="GL47" s="1" t="n">
        <f aca="false">GJ47/(GJ47+GK47)</f>
        <v>0.968329675044972</v>
      </c>
      <c r="GM47" s="1" t="n">
        <f aca="false">CI47+DA47+DM47+DY47+FX47+EK47</f>
        <v>4116</v>
      </c>
      <c r="GN47" s="1" t="n">
        <f aca="false">CJ47+DB47+DN47+DZ47+FY47+EL47</f>
        <v>50</v>
      </c>
      <c r="GO47" s="1" t="n">
        <f aca="false">GM47/(GM47+GN47)</f>
        <v>0.987998079692751</v>
      </c>
      <c r="GP47" s="1" t="n">
        <f aca="false">FC47+CF47+DP47+CR47+DJ47+DG47+EW47+EH47+CC47+FO47+EE47</f>
        <v>202606</v>
      </c>
      <c r="GQ47" s="1" t="n">
        <f aca="false">FD47+CG47+DQ47+CS47+DK47+DH47+EX47+EI47+CD47+FP47+EF47</f>
        <v>28849</v>
      </c>
      <c r="GR47" s="1" t="n">
        <f aca="false">GP47/(GP47+GQ47)</f>
        <v>0.875358060962174</v>
      </c>
      <c r="GS47" s="1" t="n">
        <f aca="false">EN47+BZ47+GD47+GA47+FU47+DD47+ET47+FF47+DS47</f>
        <v>210</v>
      </c>
      <c r="GT47" s="1" t="n">
        <f aca="false">EO47+CA47+GE47+GB47+FV47+DE47+EU47+FG47+DT47</f>
        <v>36</v>
      </c>
      <c r="GU47" s="1" t="n">
        <f aca="false">GS47/(GS47+GT47)</f>
        <v>0.853658536585366</v>
      </c>
      <c r="GV47" s="1" t="n">
        <f aca="false">FR47+FL47+BZ47+CO47+GA47+CL47+CU47+EB47+GG47+DV47+EQ47+FI47+EZ47</f>
        <v>4369</v>
      </c>
      <c r="GW47" s="1" t="n">
        <f aca="false">FS47+FM47+CA47+CP47+GB47+CM47+CV47+EC47+GH47+DW47+ER47+FJ47+FA47</f>
        <v>10376</v>
      </c>
      <c r="GX47" s="1" t="n">
        <f aca="false">GV47/(GV47+GW47)</f>
        <v>0.296303831807392</v>
      </c>
      <c r="GY47" s="1" t="n">
        <f aca="false">FR47+FL47+BZ47+CO47+GA47+CL47+CU47+EB47+EQ47+FI47+EZ47</f>
        <v>4357</v>
      </c>
      <c r="GZ47" s="1" t="n">
        <f aca="false">FS47+FM47+CA47+CP47+GB47+CM47+CV47+EC47+ER47+FJ47+FA47</f>
        <v>241</v>
      </c>
      <c r="HA47" s="1" t="n">
        <f aca="false">GY47/(GY47+GZ47)</f>
        <v>0.947585906916051</v>
      </c>
      <c r="HB47" s="1" t="n">
        <f aca="false">GJ47+GM47+GP47+GS47+GV47</f>
        <v>269975</v>
      </c>
      <c r="HC47" s="1" t="n">
        <f aca="false">GK47+GN47+GQ47+GT47+GW47</f>
        <v>41230</v>
      </c>
      <c r="HD47" s="1" t="n">
        <f aca="false">HB47/(HB47+HC47)</f>
        <v>0.867514982085763</v>
      </c>
    </row>
    <row r="48" customFormat="false" ht="12.75" hidden="false" customHeight="false" outlineLevel="0" collapsed="false">
      <c r="A48" s="2" t="n">
        <v>38013</v>
      </c>
      <c r="B48" s="3" t="n">
        <v>0.185185185185185</v>
      </c>
      <c r="C48" s="1" t="s">
        <v>534</v>
      </c>
      <c r="D48" s="1" t="s">
        <v>212</v>
      </c>
      <c r="G48" s="2" t="n">
        <v>38005</v>
      </c>
      <c r="H48" s="1" t="n">
        <v>10000</v>
      </c>
      <c r="I48" s="1" t="s">
        <v>308</v>
      </c>
      <c r="J48" s="1" t="s">
        <v>308</v>
      </c>
      <c r="K48" s="1" t="n">
        <v>10</v>
      </c>
      <c r="L48" s="1" t="b">
        <f aca="false">TRUE()</f>
        <v>1</v>
      </c>
      <c r="M48" s="1" t="s">
        <v>214</v>
      </c>
      <c r="N48" s="1" t="b">
        <f aca="false">TRUE()</f>
        <v>1</v>
      </c>
      <c r="O48" s="1" t="b">
        <f aca="false">FALSE()</f>
        <v>0</v>
      </c>
      <c r="P48" s="1" t="b">
        <f aca="false">FALSE()</f>
        <v>0</v>
      </c>
      <c r="Q48" s="1" t="n">
        <v>2</v>
      </c>
      <c r="R48" s="1" t="n">
        <v>1</v>
      </c>
      <c r="S48" s="1" t="n">
        <v>1</v>
      </c>
      <c r="T48" s="1" t="n">
        <v>311029</v>
      </c>
      <c r="U48" s="1" t="s">
        <v>849</v>
      </c>
      <c r="V48" s="1" t="s">
        <v>850</v>
      </c>
      <c r="W48" s="1" t="n">
        <v>69890</v>
      </c>
      <c r="X48" s="1" t="n">
        <v>0</v>
      </c>
      <c r="Y48" s="1" t="n">
        <v>241139</v>
      </c>
      <c r="Z48" s="1" t="n">
        <v>237793</v>
      </c>
      <c r="AA48" s="1" t="n">
        <v>57247</v>
      </c>
      <c r="AB48" s="1" t="n">
        <v>12643</v>
      </c>
      <c r="AC48" s="1" t="n">
        <v>3346</v>
      </c>
      <c r="AD48" s="1" t="n">
        <f aca="false">Z48/(Z48+AB48)</f>
        <v>0.949516044019231</v>
      </c>
      <c r="AE48" s="1" t="n">
        <f aca="false">AC48/(AC48+AA48)</f>
        <v>0.0552209001039724</v>
      </c>
      <c r="AF48" s="1" t="n">
        <f aca="false">(Z48+AA48)/(Z48+AA48+AB48+AC48)</f>
        <v>0.94859321799575</v>
      </c>
      <c r="AG48" s="1" t="n">
        <v>0</v>
      </c>
      <c r="AH48" s="1" t="n">
        <v>972781</v>
      </c>
      <c r="AI48" s="1" t="s">
        <v>851</v>
      </c>
      <c r="AJ48" s="1" t="s">
        <v>852</v>
      </c>
      <c r="AK48" s="1" t="s">
        <v>853</v>
      </c>
      <c r="AL48" s="1" t="n">
        <v>151</v>
      </c>
      <c r="AM48" s="1" t="s">
        <v>854</v>
      </c>
      <c r="AN48" s="1" t="s">
        <v>855</v>
      </c>
      <c r="AO48" s="1" t="s">
        <v>856</v>
      </c>
      <c r="AP48" s="1" t="s">
        <v>857</v>
      </c>
      <c r="AQ48" s="1" t="s">
        <v>858</v>
      </c>
      <c r="AR48" s="1" t="s">
        <v>859</v>
      </c>
      <c r="AS48" s="1" t="s">
        <v>860</v>
      </c>
      <c r="AT48" s="1" t="s">
        <v>227</v>
      </c>
      <c r="AU48" s="1" t="s">
        <v>861</v>
      </c>
      <c r="AV48" s="1" t="s">
        <v>862</v>
      </c>
      <c r="AW48" s="1" t="s">
        <v>863</v>
      </c>
      <c r="AX48" s="1" t="s">
        <v>864</v>
      </c>
      <c r="AY48" s="1" t="n">
        <v>3860</v>
      </c>
      <c r="AZ48" s="1" t="n">
        <v>1962</v>
      </c>
      <c r="BA48" s="1" t="n">
        <v>1251</v>
      </c>
      <c r="BB48" s="1" t="n">
        <v>935</v>
      </c>
      <c r="BC48" s="1" t="n">
        <v>634</v>
      </c>
      <c r="BD48" s="1" t="n">
        <v>387</v>
      </c>
      <c r="BE48" s="1" t="n">
        <v>284</v>
      </c>
      <c r="BF48" s="1" t="n">
        <v>152</v>
      </c>
      <c r="BG48" s="1" t="n">
        <v>146</v>
      </c>
      <c r="BH48" s="1" t="n">
        <v>79</v>
      </c>
      <c r="BI48" s="1" t="n">
        <v>44</v>
      </c>
      <c r="BJ48" s="1" t="n">
        <v>26</v>
      </c>
      <c r="BK48" s="1" t="n">
        <v>10</v>
      </c>
      <c r="BL48" s="1" t="n">
        <v>5</v>
      </c>
      <c r="BM48" s="1" t="n">
        <v>4</v>
      </c>
      <c r="BN48" s="1" t="n">
        <v>4</v>
      </c>
      <c r="BO48" s="1" t="s">
        <v>232</v>
      </c>
      <c r="BP48" s="1" t="s">
        <v>232</v>
      </c>
      <c r="BQ48" s="1" t="s">
        <v>792</v>
      </c>
      <c r="BR48" s="1" t="s">
        <v>865</v>
      </c>
      <c r="BS48" s="1" t="s">
        <v>866</v>
      </c>
      <c r="BT48" s="1" t="s">
        <v>867</v>
      </c>
      <c r="BU48" s="1" t="s">
        <v>868</v>
      </c>
      <c r="BV48" s="1" t="s">
        <v>869</v>
      </c>
      <c r="BW48" s="1" t="s">
        <v>870</v>
      </c>
      <c r="BX48" s="1" t="s">
        <v>871</v>
      </c>
      <c r="BY48" s="1" t="s">
        <v>872</v>
      </c>
      <c r="BZ48" s="1" t="n">
        <v>154</v>
      </c>
      <c r="CA48" s="1" t="n">
        <v>4</v>
      </c>
      <c r="CB48" s="1" t="n">
        <v>0</v>
      </c>
      <c r="CC48" s="1" t="n">
        <v>12</v>
      </c>
      <c r="CD48" s="1" t="n">
        <v>0</v>
      </c>
      <c r="CE48" s="1" t="n">
        <v>0</v>
      </c>
      <c r="CF48" s="1" t="n">
        <v>33</v>
      </c>
      <c r="CG48" s="1" t="n">
        <v>1065</v>
      </c>
      <c r="CH48" s="1" t="n">
        <v>0</v>
      </c>
      <c r="CI48" s="1" t="n">
        <v>300</v>
      </c>
      <c r="CJ48" s="1" t="n">
        <v>6</v>
      </c>
      <c r="CK48" s="1" t="n">
        <v>0</v>
      </c>
      <c r="CL48" s="1" t="n">
        <v>15</v>
      </c>
      <c r="CM48" s="1" t="n">
        <v>2</v>
      </c>
      <c r="CN48" s="1" t="n">
        <v>0</v>
      </c>
      <c r="CO48" s="1" t="n">
        <v>1</v>
      </c>
      <c r="CP48" s="1" t="n">
        <v>0</v>
      </c>
      <c r="CQ48" s="1" t="n">
        <v>0</v>
      </c>
      <c r="CR48" s="1" t="n">
        <v>4950</v>
      </c>
      <c r="CS48" s="1" t="n">
        <v>50</v>
      </c>
      <c r="CT48" s="1" t="n">
        <v>0</v>
      </c>
      <c r="CU48" s="1" t="n">
        <v>2</v>
      </c>
      <c r="CV48" s="1" t="n">
        <v>0</v>
      </c>
      <c r="CW48" s="1" t="n">
        <v>0</v>
      </c>
      <c r="CX48" s="1" t="n">
        <v>57247</v>
      </c>
      <c r="CY48" s="1" t="n">
        <v>3346</v>
      </c>
      <c r="CZ48" s="1" t="n">
        <v>0</v>
      </c>
      <c r="DA48" s="1" t="n">
        <v>1052</v>
      </c>
      <c r="DB48" s="1" t="n">
        <v>1</v>
      </c>
      <c r="DC48" s="1" t="n">
        <v>0</v>
      </c>
      <c r="DD48" s="1" t="n">
        <v>12</v>
      </c>
      <c r="DE48" s="1" t="n">
        <v>4</v>
      </c>
      <c r="DF48" s="1" t="n">
        <v>0</v>
      </c>
      <c r="DG48" s="1" t="n">
        <v>83</v>
      </c>
      <c r="DH48" s="1" t="n">
        <v>4</v>
      </c>
      <c r="DI48" s="1" t="n">
        <v>0</v>
      </c>
      <c r="DJ48" s="1" t="n">
        <v>58001</v>
      </c>
      <c r="DK48" s="1" t="n">
        <v>0</v>
      </c>
      <c r="DL48" s="1" t="n">
        <v>0</v>
      </c>
      <c r="DM48" s="1" t="n">
        <v>84</v>
      </c>
      <c r="DN48" s="1" t="n">
        <v>0</v>
      </c>
      <c r="DO48" s="1" t="n">
        <v>0</v>
      </c>
      <c r="DP48" s="1" t="n">
        <v>4</v>
      </c>
      <c r="DQ48" s="1" t="n">
        <v>5</v>
      </c>
      <c r="DR48" s="1" t="n">
        <v>0</v>
      </c>
      <c r="DS48" s="1" t="n">
        <v>12</v>
      </c>
      <c r="DT48" s="1" t="n">
        <v>1</v>
      </c>
      <c r="DU48" s="1" t="n">
        <v>0</v>
      </c>
      <c r="DV48" s="1" t="n">
        <v>8</v>
      </c>
      <c r="DW48" s="1" t="n">
        <v>2398</v>
      </c>
      <c r="DX48" s="1" t="n">
        <v>0</v>
      </c>
      <c r="DY48" s="1" t="n">
        <v>354</v>
      </c>
      <c r="DZ48" s="1" t="n">
        <v>0</v>
      </c>
      <c r="EA48" s="1" t="n">
        <v>0</v>
      </c>
      <c r="EB48" s="1" t="n">
        <v>10</v>
      </c>
      <c r="EC48" s="1" t="n">
        <v>7</v>
      </c>
      <c r="ED48" s="1" t="n">
        <v>0</v>
      </c>
      <c r="EE48" s="1" t="n">
        <v>494</v>
      </c>
      <c r="EF48" s="1" t="n">
        <v>1108</v>
      </c>
      <c r="EG48" s="1" t="n">
        <v>0</v>
      </c>
      <c r="EH48" s="1" t="n">
        <v>163957</v>
      </c>
      <c r="EI48" s="1" t="n">
        <v>134</v>
      </c>
      <c r="EJ48" s="1" t="n">
        <v>0</v>
      </c>
      <c r="EK48" s="1" t="n">
        <v>1626</v>
      </c>
      <c r="EL48" s="1" t="n">
        <v>7</v>
      </c>
      <c r="EM48" s="1" t="n">
        <v>0</v>
      </c>
      <c r="EN48" s="1" t="n">
        <v>14</v>
      </c>
      <c r="EO48" s="1" t="n">
        <v>8</v>
      </c>
      <c r="EP48" s="1" t="n">
        <v>0</v>
      </c>
      <c r="EQ48" s="1" t="n">
        <v>0</v>
      </c>
      <c r="ER48" s="1" t="n">
        <v>2</v>
      </c>
      <c r="ES48" s="1" t="n">
        <v>0</v>
      </c>
      <c r="ET48" s="1" t="n">
        <v>6</v>
      </c>
      <c r="EU48" s="1" t="n">
        <v>7</v>
      </c>
      <c r="EV48" s="1" t="n">
        <v>0</v>
      </c>
      <c r="EW48" s="1" t="n">
        <v>752</v>
      </c>
      <c r="EX48" s="1" t="n">
        <v>7</v>
      </c>
      <c r="EY48" s="1" t="n">
        <v>0</v>
      </c>
      <c r="EZ48" s="1" t="n">
        <v>4</v>
      </c>
      <c r="FA48" s="1" t="n">
        <v>0</v>
      </c>
      <c r="FB48" s="1" t="n">
        <v>0</v>
      </c>
      <c r="FC48" s="1" t="n">
        <v>789</v>
      </c>
      <c r="FD48" s="1" t="n">
        <v>5</v>
      </c>
      <c r="FE48" s="1" t="n">
        <v>0</v>
      </c>
      <c r="FF48" s="1" t="n">
        <v>2</v>
      </c>
      <c r="FG48" s="1" t="n">
        <v>0</v>
      </c>
      <c r="FH48" s="1" t="n">
        <v>0</v>
      </c>
      <c r="FI48" s="1" t="n">
        <v>6</v>
      </c>
      <c r="FJ48" s="1" t="n">
        <v>3</v>
      </c>
      <c r="FK48" s="1" t="n">
        <v>0</v>
      </c>
      <c r="FL48" s="1" t="n">
        <v>4296</v>
      </c>
      <c r="FM48" s="1" t="n">
        <v>71</v>
      </c>
      <c r="FN48" s="1" t="n">
        <v>0</v>
      </c>
      <c r="FO48" s="1" t="n">
        <v>2</v>
      </c>
      <c r="FP48" s="1" t="n">
        <v>0</v>
      </c>
      <c r="FQ48" s="1" t="n">
        <v>0</v>
      </c>
      <c r="FR48" s="1" t="n">
        <v>2</v>
      </c>
      <c r="FS48" s="1" t="n">
        <v>1</v>
      </c>
      <c r="FT48" s="1" t="n">
        <v>0</v>
      </c>
      <c r="FU48" s="1" t="n">
        <v>2</v>
      </c>
      <c r="FV48" s="1" t="n">
        <v>0</v>
      </c>
      <c r="FW48" s="1" t="n">
        <v>0</v>
      </c>
      <c r="FX48" s="1" t="n">
        <v>733</v>
      </c>
      <c r="FY48" s="1" t="n">
        <v>3</v>
      </c>
      <c r="FZ48" s="1" t="n">
        <v>0</v>
      </c>
      <c r="GA48" s="1" t="n">
        <v>11</v>
      </c>
      <c r="GB48" s="1" t="n">
        <v>7</v>
      </c>
      <c r="GC48" s="1" t="n">
        <v>0</v>
      </c>
      <c r="GD48" s="1" t="n">
        <v>2</v>
      </c>
      <c r="GE48" s="1" t="n">
        <v>0</v>
      </c>
      <c r="GF48" s="1" t="n">
        <v>0</v>
      </c>
      <c r="GG48" s="1" t="n">
        <v>8</v>
      </c>
      <c r="GH48" s="1" t="n">
        <v>7733</v>
      </c>
      <c r="GI48" s="1" t="n">
        <v>0</v>
      </c>
      <c r="GJ48" s="1" t="n">
        <f aca="false">CX48</f>
        <v>57247</v>
      </c>
      <c r="GK48" s="1" t="n">
        <f aca="false">CY48</f>
        <v>3346</v>
      </c>
      <c r="GL48" s="1" t="n">
        <f aca="false">GJ48/(GJ48+GK48)</f>
        <v>0.944779099896028</v>
      </c>
      <c r="GM48" s="1" t="n">
        <f aca="false">CI48+DA48+DM48+DY48+FX48+EK48</f>
        <v>4149</v>
      </c>
      <c r="GN48" s="1" t="n">
        <f aca="false">CJ48+DB48+DN48+DZ48+FY48+EL48</f>
        <v>17</v>
      </c>
      <c r="GO48" s="1" t="n">
        <f aca="false">GM48/(GM48+GN48)</f>
        <v>0.995919347095535</v>
      </c>
      <c r="GP48" s="1" t="n">
        <f aca="false">FC48+CF48+DP48+CR48+DJ48+DG48+EW48+EH48+CC48+FO48+EE48</f>
        <v>229077</v>
      </c>
      <c r="GQ48" s="1" t="n">
        <f aca="false">FD48+CG48+DQ48+CS48+DK48+DH48+EX48+EI48+CD48+FP48+EF48</f>
        <v>2378</v>
      </c>
      <c r="GR48" s="1" t="n">
        <f aca="false">GP48/(GP48+GQ48)</f>
        <v>0.989725864638915</v>
      </c>
      <c r="GS48" s="1" t="n">
        <f aca="false">EN48+BZ48+GD48+GA48+FU48+DD48+ET48+FF48+DS48</f>
        <v>215</v>
      </c>
      <c r="GT48" s="1" t="n">
        <f aca="false">EO48+CA48+GE48+GB48+FV48+DE48+EU48+FG48+DT48</f>
        <v>31</v>
      </c>
      <c r="GU48" s="1" t="n">
        <f aca="false">GS48/(GS48+GT48)</f>
        <v>0.873983739837398</v>
      </c>
      <c r="GV48" s="1" t="n">
        <f aca="false">FR48+FL48+BZ48+CO48+GA48+CL48+CU48+EB48+GG48+DV48+EQ48+FI48+EZ48</f>
        <v>4517</v>
      </c>
      <c r="GW48" s="1" t="n">
        <f aca="false">FS48+FM48+CA48+CP48+GB48+CM48+CV48+EC48+GH48+DW48+ER48+FJ48+FA48</f>
        <v>10228</v>
      </c>
      <c r="GX48" s="1" t="n">
        <f aca="false">GV48/(GV48+GW48)</f>
        <v>0.306341132587318</v>
      </c>
      <c r="GY48" s="1" t="n">
        <f aca="false">FR48+FL48+BZ48+CO48+GA48+CL48+CU48+EB48+EQ48+FI48+EZ48</f>
        <v>4501</v>
      </c>
      <c r="GZ48" s="1" t="n">
        <f aca="false">FS48+FM48+CA48+CP48+GB48+CM48+CV48+EC48+ER48+FJ48+FA48</f>
        <v>97</v>
      </c>
      <c r="HA48" s="1" t="n">
        <f aca="false">GY48/(GY48+GZ48)</f>
        <v>0.978903871248369</v>
      </c>
      <c r="HB48" s="1" t="n">
        <f aca="false">GJ48+GM48+GP48+GS48+GV48</f>
        <v>295205</v>
      </c>
      <c r="HC48" s="1" t="n">
        <f aca="false">GK48+GN48+GQ48+GT48+GW48</f>
        <v>16000</v>
      </c>
      <c r="HD48" s="1" t="n">
        <f aca="false">HB48/(HB48+HC48)</f>
        <v>0.948586944297168</v>
      </c>
    </row>
    <row r="49" customFormat="false" ht="12.75" hidden="false" customHeight="false" outlineLevel="0" collapsed="false">
      <c r="A49" s="2" t="n">
        <v>38013</v>
      </c>
      <c r="B49" s="3" t="n">
        <v>0.134351851851852</v>
      </c>
      <c r="C49" s="1" t="s">
        <v>534</v>
      </c>
      <c r="D49" s="1" t="s">
        <v>212</v>
      </c>
      <c r="G49" s="2" t="n">
        <v>38005</v>
      </c>
      <c r="H49" s="1" t="n">
        <v>10000</v>
      </c>
      <c r="I49" s="1" t="s">
        <v>308</v>
      </c>
      <c r="J49" s="1" t="s">
        <v>308</v>
      </c>
      <c r="K49" s="1" t="n">
        <v>10</v>
      </c>
      <c r="L49" s="1" t="b">
        <f aca="false">TRUE()</f>
        <v>1</v>
      </c>
      <c r="M49" s="1" t="s">
        <v>214</v>
      </c>
      <c r="N49" s="1" t="b">
        <f aca="false">TRUE()</f>
        <v>1</v>
      </c>
      <c r="O49" s="1" t="b">
        <f aca="false">FALSE()</f>
        <v>0</v>
      </c>
      <c r="P49" s="1" t="b">
        <f aca="false">FALSE()</f>
        <v>0</v>
      </c>
      <c r="Q49" s="1" t="n">
        <v>1</v>
      </c>
      <c r="R49" s="1" t="n">
        <v>1</v>
      </c>
      <c r="S49" s="1" t="n">
        <v>1</v>
      </c>
      <c r="T49" s="1" t="n">
        <v>311029</v>
      </c>
      <c r="U49" s="1" t="s">
        <v>2391</v>
      </c>
      <c r="V49" s="1" t="s">
        <v>2392</v>
      </c>
      <c r="W49" s="1" t="n">
        <v>67213</v>
      </c>
      <c r="X49" s="1" t="n">
        <v>0</v>
      </c>
      <c r="Y49" s="1" t="n">
        <v>243816</v>
      </c>
      <c r="Z49" s="1" t="n">
        <v>239030</v>
      </c>
      <c r="AA49" s="1" t="n">
        <v>55807</v>
      </c>
      <c r="AB49" s="1" t="n">
        <v>11406</v>
      </c>
      <c r="AC49" s="1" t="n">
        <v>4786</v>
      </c>
      <c r="AD49" s="1" t="n">
        <f aca="false">Z49/(Z49+AB49)</f>
        <v>0.95445542973055</v>
      </c>
      <c r="AE49" s="1" t="n">
        <f aca="false">AC49/(AC49+AA49)</f>
        <v>0.0789860214876306</v>
      </c>
      <c r="AF49" s="1" t="n">
        <f aca="false">(Z49+AA49)/(Z49+AA49+AB49+AC49)</f>
        <v>0.947940545736893</v>
      </c>
      <c r="AG49" s="1" t="n">
        <v>0</v>
      </c>
      <c r="AH49" s="1" t="n">
        <v>972781</v>
      </c>
      <c r="AI49" s="1" t="s">
        <v>2393</v>
      </c>
      <c r="AJ49" s="1" t="s">
        <v>2394</v>
      </c>
      <c r="AK49" s="1" t="s">
        <v>2395</v>
      </c>
      <c r="AL49" s="1" t="n">
        <v>88</v>
      </c>
      <c r="AM49" s="1" t="s">
        <v>2396</v>
      </c>
      <c r="AN49" s="1" t="s">
        <v>2397</v>
      </c>
      <c r="AO49" s="1" t="s">
        <v>2398</v>
      </c>
      <c r="AP49" s="1" t="s">
        <v>2399</v>
      </c>
      <c r="AQ49" s="1" t="s">
        <v>2400</v>
      </c>
      <c r="AR49" s="1" t="s">
        <v>2401</v>
      </c>
      <c r="AS49" s="1" t="s">
        <v>2402</v>
      </c>
      <c r="AT49" s="1" t="s">
        <v>227</v>
      </c>
      <c r="AU49" s="1" t="s">
        <v>2403</v>
      </c>
      <c r="AV49" s="1" t="s">
        <v>2404</v>
      </c>
      <c r="AW49" s="1" t="s">
        <v>2405</v>
      </c>
      <c r="AX49" s="1" t="s">
        <v>2406</v>
      </c>
      <c r="AY49" s="1" t="n">
        <v>2728</v>
      </c>
      <c r="AZ49" s="1" t="n">
        <v>2019</v>
      </c>
      <c r="BA49" s="1" t="n">
        <v>1559</v>
      </c>
      <c r="BB49" s="1" t="n">
        <v>1162</v>
      </c>
      <c r="BC49" s="1" t="n">
        <v>773</v>
      </c>
      <c r="BD49" s="1" t="n">
        <v>633</v>
      </c>
      <c r="BE49" s="1" t="n">
        <v>449</v>
      </c>
      <c r="BF49" s="1" t="n">
        <v>277</v>
      </c>
      <c r="BG49" s="1" t="n">
        <v>166</v>
      </c>
      <c r="BH49" s="1" t="n">
        <v>79</v>
      </c>
      <c r="BI49" s="1" t="n">
        <v>29</v>
      </c>
      <c r="BJ49" s="1" t="n">
        <v>20</v>
      </c>
      <c r="BK49" s="1" t="n">
        <v>16</v>
      </c>
      <c r="BL49" s="1" t="n">
        <v>7</v>
      </c>
      <c r="BM49" s="1" t="n">
        <v>3</v>
      </c>
      <c r="BN49" s="1" t="n">
        <v>5</v>
      </c>
      <c r="BO49" s="1" t="s">
        <v>232</v>
      </c>
      <c r="BP49" s="1" t="s">
        <v>2407</v>
      </c>
      <c r="BQ49" s="1" t="s">
        <v>2408</v>
      </c>
      <c r="BR49" s="1" t="s">
        <v>2409</v>
      </c>
      <c r="BS49" s="1" t="s">
        <v>2410</v>
      </c>
      <c r="BT49" s="1" t="s">
        <v>1662</v>
      </c>
      <c r="BU49" s="1" t="s">
        <v>696</v>
      </c>
      <c r="BV49" s="1" t="s">
        <v>2411</v>
      </c>
      <c r="BW49" s="1" t="s">
        <v>2412</v>
      </c>
      <c r="BX49" s="1" t="s">
        <v>2413</v>
      </c>
      <c r="BY49" s="1" t="s">
        <v>2414</v>
      </c>
      <c r="BZ49" s="1" t="n">
        <v>156</v>
      </c>
      <c r="CA49" s="1" t="n">
        <v>2</v>
      </c>
      <c r="CB49" s="1" t="n">
        <v>0</v>
      </c>
      <c r="CC49" s="1" t="n">
        <v>12</v>
      </c>
      <c r="CD49" s="1" t="n">
        <v>0</v>
      </c>
      <c r="CE49" s="1" t="n">
        <v>0</v>
      </c>
      <c r="CF49" s="1" t="n">
        <v>131</v>
      </c>
      <c r="CG49" s="1" t="n">
        <v>967</v>
      </c>
      <c r="CH49" s="1" t="n">
        <v>0</v>
      </c>
      <c r="CI49" s="1" t="n">
        <v>304</v>
      </c>
      <c r="CJ49" s="1" t="n">
        <v>2</v>
      </c>
      <c r="CK49" s="1" t="n">
        <v>0</v>
      </c>
      <c r="CL49" s="1" t="n">
        <v>15</v>
      </c>
      <c r="CM49" s="1" t="n">
        <v>2</v>
      </c>
      <c r="CN49" s="1" t="n">
        <v>0</v>
      </c>
      <c r="CO49" s="1" t="n">
        <v>1</v>
      </c>
      <c r="CP49" s="1" t="n">
        <v>0</v>
      </c>
      <c r="CQ49" s="1" t="n">
        <v>0</v>
      </c>
      <c r="CR49" s="1" t="n">
        <v>4977</v>
      </c>
      <c r="CS49" s="1" t="n">
        <v>23</v>
      </c>
      <c r="CT49" s="1" t="n">
        <v>0</v>
      </c>
      <c r="CU49" s="1" t="n">
        <v>2</v>
      </c>
      <c r="CV49" s="1" t="n">
        <v>0</v>
      </c>
      <c r="CW49" s="1" t="n">
        <v>0</v>
      </c>
      <c r="CX49" s="1" t="n">
        <v>55807</v>
      </c>
      <c r="CY49" s="1" t="n">
        <v>4786</v>
      </c>
      <c r="CZ49" s="1" t="n">
        <v>0</v>
      </c>
      <c r="DA49" s="1" t="n">
        <v>1053</v>
      </c>
      <c r="DB49" s="1" t="n">
        <v>0</v>
      </c>
      <c r="DC49" s="1" t="n">
        <v>0</v>
      </c>
      <c r="DD49" s="1" t="n">
        <v>13</v>
      </c>
      <c r="DE49" s="1" t="n">
        <v>3</v>
      </c>
      <c r="DF49" s="1" t="n">
        <v>0</v>
      </c>
      <c r="DG49" s="1" t="n">
        <v>83</v>
      </c>
      <c r="DH49" s="1" t="n">
        <v>4</v>
      </c>
      <c r="DI49" s="1" t="n">
        <v>0</v>
      </c>
      <c r="DJ49" s="1" t="n">
        <v>58001</v>
      </c>
      <c r="DK49" s="1" t="n">
        <v>0</v>
      </c>
      <c r="DL49" s="1" t="n">
        <v>0</v>
      </c>
      <c r="DM49" s="1" t="n">
        <v>84</v>
      </c>
      <c r="DN49" s="1" t="n">
        <v>0</v>
      </c>
      <c r="DO49" s="1" t="n">
        <v>0</v>
      </c>
      <c r="DP49" s="1" t="n">
        <v>4</v>
      </c>
      <c r="DQ49" s="1" t="n">
        <v>5</v>
      </c>
      <c r="DR49" s="1" t="n">
        <v>0</v>
      </c>
      <c r="DS49" s="1" t="n">
        <v>11</v>
      </c>
      <c r="DT49" s="1" t="n">
        <v>2</v>
      </c>
      <c r="DU49" s="1" t="n">
        <v>0</v>
      </c>
      <c r="DV49" s="1" t="n">
        <v>12</v>
      </c>
      <c r="DW49" s="1" t="n">
        <v>2394</v>
      </c>
      <c r="DX49" s="1" t="n">
        <v>0</v>
      </c>
      <c r="DY49" s="1" t="n">
        <v>354</v>
      </c>
      <c r="DZ49" s="1" t="n">
        <v>0</v>
      </c>
      <c r="EA49" s="1" t="n">
        <v>0</v>
      </c>
      <c r="EB49" s="1" t="n">
        <v>10</v>
      </c>
      <c r="EC49" s="1" t="n">
        <v>7</v>
      </c>
      <c r="ED49" s="1" t="n">
        <v>0</v>
      </c>
      <c r="EE49" s="1" t="n">
        <v>1446</v>
      </c>
      <c r="EF49" s="1" t="n">
        <v>156</v>
      </c>
      <c r="EG49" s="1" t="n">
        <v>0</v>
      </c>
      <c r="EH49" s="1" t="n">
        <v>164008</v>
      </c>
      <c r="EI49" s="1" t="n">
        <v>83</v>
      </c>
      <c r="EJ49" s="1" t="n">
        <v>0</v>
      </c>
      <c r="EK49" s="1" t="n">
        <v>1632</v>
      </c>
      <c r="EL49" s="1" t="n">
        <v>1</v>
      </c>
      <c r="EM49" s="1" t="n">
        <v>0</v>
      </c>
      <c r="EN49" s="1" t="n">
        <v>21</v>
      </c>
      <c r="EO49" s="1" t="n">
        <v>1</v>
      </c>
      <c r="EP49" s="1" t="n">
        <v>0</v>
      </c>
      <c r="EQ49" s="1" t="n">
        <v>0</v>
      </c>
      <c r="ER49" s="1" t="n">
        <v>2</v>
      </c>
      <c r="ES49" s="1" t="n">
        <v>0</v>
      </c>
      <c r="ET49" s="1" t="n">
        <v>10</v>
      </c>
      <c r="EU49" s="1" t="n">
        <v>3</v>
      </c>
      <c r="EV49" s="1" t="n">
        <v>0</v>
      </c>
      <c r="EW49" s="1" t="n">
        <v>759</v>
      </c>
      <c r="EX49" s="1" t="n">
        <v>0</v>
      </c>
      <c r="EY49" s="1" t="n">
        <v>0</v>
      </c>
      <c r="EZ49" s="1" t="n">
        <v>4</v>
      </c>
      <c r="FA49" s="1" t="n">
        <v>0</v>
      </c>
      <c r="FB49" s="1" t="n">
        <v>0</v>
      </c>
      <c r="FC49" s="1" t="n">
        <v>767</v>
      </c>
      <c r="FD49" s="1" t="n">
        <v>27</v>
      </c>
      <c r="FE49" s="1" t="n">
        <v>0</v>
      </c>
      <c r="FF49" s="1" t="n">
        <v>2</v>
      </c>
      <c r="FG49" s="1" t="n">
        <v>0</v>
      </c>
      <c r="FH49" s="1" t="n">
        <v>0</v>
      </c>
      <c r="FI49" s="1" t="n">
        <v>5</v>
      </c>
      <c r="FJ49" s="1" t="n">
        <v>4</v>
      </c>
      <c r="FK49" s="1" t="n">
        <v>0</v>
      </c>
      <c r="FL49" s="1" t="n">
        <v>4363</v>
      </c>
      <c r="FM49" s="1" t="n">
        <v>4</v>
      </c>
      <c r="FN49" s="1" t="n">
        <v>0</v>
      </c>
      <c r="FO49" s="1" t="n">
        <v>2</v>
      </c>
      <c r="FP49" s="1" t="n">
        <v>0</v>
      </c>
      <c r="FQ49" s="1" t="n">
        <v>0</v>
      </c>
      <c r="FR49" s="1" t="n">
        <v>2</v>
      </c>
      <c r="FS49" s="1" t="n">
        <v>1</v>
      </c>
      <c r="FT49" s="1" t="n">
        <v>0</v>
      </c>
      <c r="FU49" s="1" t="n">
        <v>2</v>
      </c>
      <c r="FV49" s="1" t="n">
        <v>0</v>
      </c>
      <c r="FW49" s="1" t="n">
        <v>0</v>
      </c>
      <c r="FX49" s="1" t="n">
        <v>733</v>
      </c>
      <c r="FY49" s="1" t="n">
        <v>3</v>
      </c>
      <c r="FZ49" s="1" t="n">
        <v>0</v>
      </c>
      <c r="GA49" s="1" t="n">
        <v>14</v>
      </c>
      <c r="GB49" s="1" t="n">
        <v>4</v>
      </c>
      <c r="GC49" s="1" t="n">
        <v>0</v>
      </c>
      <c r="GD49" s="1" t="n">
        <v>2</v>
      </c>
      <c r="GE49" s="1" t="n">
        <v>0</v>
      </c>
      <c r="GF49" s="1" t="n">
        <v>0</v>
      </c>
      <c r="GG49" s="1" t="n">
        <v>35</v>
      </c>
      <c r="GH49" s="1" t="n">
        <v>7706</v>
      </c>
      <c r="GI49" s="1" t="n">
        <v>0</v>
      </c>
      <c r="GJ49" s="1" t="n">
        <f aca="false">CX49</f>
        <v>55807</v>
      </c>
      <c r="GK49" s="1" t="n">
        <f aca="false">CY49</f>
        <v>4786</v>
      </c>
      <c r="GL49" s="1" t="n">
        <f aca="false">GJ49/(GJ49+GK49)</f>
        <v>0.921013978512369</v>
      </c>
      <c r="GM49" s="1" t="n">
        <f aca="false">CI49+DA49+DM49+DY49+FX49+EK49</f>
        <v>4160</v>
      </c>
      <c r="GN49" s="1" t="n">
        <f aca="false">CJ49+DB49+DN49+DZ49+FY49+EL49</f>
        <v>6</v>
      </c>
      <c r="GO49" s="1" t="n">
        <f aca="false">GM49/(GM49+GN49)</f>
        <v>0.99855976956313</v>
      </c>
      <c r="GP49" s="1" t="n">
        <f aca="false">FC49+CF49+DP49+CR49+DJ49+DG49+EW49+EH49+CC49+FO49+EE49</f>
        <v>230190</v>
      </c>
      <c r="GQ49" s="1" t="n">
        <f aca="false">FD49+CG49+DQ49+CS49+DK49+DH49+EX49+EI49+CD49+FP49+EF49</f>
        <v>1265</v>
      </c>
      <c r="GR49" s="1" t="n">
        <f aca="false">GP49/(GP49+GQ49)</f>
        <v>0.994534574755352</v>
      </c>
      <c r="GS49" s="1" t="n">
        <f aca="false">EN49+BZ49+GD49+GA49+FU49+DD49+ET49+FF49+DS49</f>
        <v>231</v>
      </c>
      <c r="GT49" s="1" t="n">
        <f aca="false">EO49+CA49+GE49+GB49+FV49+DE49+EU49+FG49+DT49</f>
        <v>15</v>
      </c>
      <c r="GU49" s="1" t="n">
        <f aca="false">GS49/(GS49+GT49)</f>
        <v>0.939024390243902</v>
      </c>
      <c r="GV49" s="1" t="n">
        <f aca="false">FR49+FL49+BZ49+CO49+GA49+CL49+CU49+EB49+GG49+DV49+EQ49+FI49+EZ49</f>
        <v>4619</v>
      </c>
      <c r="GW49" s="1" t="n">
        <f aca="false">FS49+FM49+CA49+CP49+GB49+CM49+CV49+EC49+GH49+DW49+ER49+FJ49+FA49</f>
        <v>10126</v>
      </c>
      <c r="GX49" s="1" t="n">
        <f aca="false">GV49/(GV49+GW49)</f>
        <v>0.313258731773483</v>
      </c>
      <c r="GY49" s="1" t="n">
        <f aca="false">FR49+FL49+BZ49+CO49+GA49+CL49+CU49+EB49+EQ49+FI49+EZ49</f>
        <v>4572</v>
      </c>
      <c r="GZ49" s="1" t="n">
        <f aca="false">FS49+FM49+CA49+CP49+GB49+CM49+CV49+EC49+ER49+FJ49+FA49</f>
        <v>26</v>
      </c>
      <c r="HA49" s="1" t="n">
        <f aca="false">GY49/(GY49+GZ49)</f>
        <v>0.994345367551109</v>
      </c>
      <c r="HB49" s="1" t="n">
        <f aca="false">GJ49+GM49+GP49+GS49+GV49</f>
        <v>295007</v>
      </c>
      <c r="HC49" s="1" t="n">
        <f aca="false">GK49+GN49+GQ49+GT49+GW49</f>
        <v>16198</v>
      </c>
      <c r="HD49" s="1" t="n">
        <f aca="false">HB49/(HB49+HC49)</f>
        <v>0.947950707732845</v>
      </c>
    </row>
    <row r="50" customFormat="false" ht="12.75" hidden="false" customHeight="false" outlineLevel="0" collapsed="false">
      <c r="A50" s="2" t="n">
        <v>38013</v>
      </c>
      <c r="B50" s="3" t="n">
        <v>0.157615740740741</v>
      </c>
      <c r="C50" s="1" t="s">
        <v>534</v>
      </c>
      <c r="D50" s="1" t="s">
        <v>212</v>
      </c>
      <c r="G50" s="2" t="n">
        <v>38005</v>
      </c>
      <c r="H50" s="1" t="n">
        <v>10000</v>
      </c>
      <c r="I50" s="1" t="s">
        <v>308</v>
      </c>
      <c r="J50" s="1" t="s">
        <v>308</v>
      </c>
      <c r="K50" s="1" t="n">
        <v>10</v>
      </c>
      <c r="L50" s="1" t="b">
        <f aca="false">TRUE()</f>
        <v>1</v>
      </c>
      <c r="M50" s="1" t="s">
        <v>214</v>
      </c>
      <c r="N50" s="1" t="b">
        <f aca="false">TRUE()</f>
        <v>1</v>
      </c>
      <c r="O50" s="1" t="b">
        <f aca="false">FALSE()</f>
        <v>0</v>
      </c>
      <c r="P50" s="1" t="b">
        <f aca="false">FALSE()</f>
        <v>0</v>
      </c>
      <c r="Q50" s="1" t="n">
        <v>1</v>
      </c>
      <c r="R50" s="1" t="n">
        <v>1</v>
      </c>
      <c r="S50" s="1" t="n">
        <v>2</v>
      </c>
      <c r="T50" s="1" t="n">
        <v>311029</v>
      </c>
      <c r="U50" s="1" t="s">
        <v>2415</v>
      </c>
      <c r="V50" s="1" t="s">
        <v>2416</v>
      </c>
      <c r="W50" s="1" t="n">
        <v>66267</v>
      </c>
      <c r="X50" s="1" t="n">
        <v>0</v>
      </c>
      <c r="Y50" s="1" t="n">
        <v>244762</v>
      </c>
      <c r="Z50" s="1" t="n">
        <v>238653</v>
      </c>
      <c r="AA50" s="1" t="n">
        <v>54484</v>
      </c>
      <c r="AB50" s="1" t="n">
        <v>11783</v>
      </c>
      <c r="AC50" s="1" t="n">
        <v>6109</v>
      </c>
      <c r="AD50" s="1" t="n">
        <f aca="false">Z50/(Z50+AB50)</f>
        <v>0.952950055103899</v>
      </c>
      <c r="AE50" s="1" t="n">
        <f aca="false">AC50/(AC50+AA50)</f>
        <v>0.100820226758867</v>
      </c>
      <c r="AF50" s="1" t="n">
        <f aca="false">(Z50+AA50)/(Z50+AA50+AB50+AC50)</f>
        <v>0.942474817460751</v>
      </c>
      <c r="AG50" s="1" t="n">
        <v>0</v>
      </c>
      <c r="AH50" s="1" t="n">
        <v>972781</v>
      </c>
      <c r="AI50" s="1" t="s">
        <v>2417</v>
      </c>
      <c r="AJ50" s="1" t="s">
        <v>2418</v>
      </c>
      <c r="AK50" s="1" t="s">
        <v>1058</v>
      </c>
      <c r="AL50" s="1" t="n">
        <v>93</v>
      </c>
      <c r="AM50" s="1" t="s">
        <v>2419</v>
      </c>
      <c r="AN50" s="1" t="s">
        <v>2420</v>
      </c>
      <c r="AO50" s="1" t="s">
        <v>2421</v>
      </c>
      <c r="AP50" s="1" t="s">
        <v>2422</v>
      </c>
      <c r="AQ50" s="1" t="s">
        <v>2423</v>
      </c>
      <c r="AR50" s="1" t="s">
        <v>2424</v>
      </c>
      <c r="AS50" s="1" t="s">
        <v>2425</v>
      </c>
      <c r="AT50" s="1" t="s">
        <v>227</v>
      </c>
      <c r="AU50" s="1" t="s">
        <v>2426</v>
      </c>
      <c r="AV50" s="1" t="s">
        <v>2427</v>
      </c>
      <c r="AW50" s="1" t="s">
        <v>2428</v>
      </c>
      <c r="AX50" s="1" t="s">
        <v>2429</v>
      </c>
      <c r="AY50" s="1" t="n">
        <v>2541</v>
      </c>
      <c r="AZ50" s="1" t="n">
        <v>1968</v>
      </c>
      <c r="BA50" s="1" t="n">
        <v>1533</v>
      </c>
      <c r="BB50" s="1" t="n">
        <v>1072</v>
      </c>
      <c r="BC50" s="1" t="n">
        <v>777</v>
      </c>
      <c r="BD50" s="1" t="n">
        <v>620</v>
      </c>
      <c r="BE50" s="1" t="n">
        <v>405</v>
      </c>
      <c r="BF50" s="1" t="n">
        <v>268</v>
      </c>
      <c r="BG50" s="1" t="n">
        <v>189</v>
      </c>
      <c r="BH50" s="1" t="n">
        <v>78</v>
      </c>
      <c r="BI50" s="1" t="n">
        <v>31</v>
      </c>
      <c r="BJ50" s="1" t="n">
        <v>20</v>
      </c>
      <c r="BK50" s="1" t="n">
        <v>15</v>
      </c>
      <c r="BL50" s="1" t="n">
        <v>5</v>
      </c>
      <c r="BM50" s="1" t="n">
        <v>2</v>
      </c>
      <c r="BN50" s="1" t="n">
        <v>5</v>
      </c>
      <c r="BO50" s="1" t="s">
        <v>232</v>
      </c>
      <c r="BP50" s="1" t="s">
        <v>2430</v>
      </c>
      <c r="BQ50" s="1" t="s">
        <v>2431</v>
      </c>
      <c r="BR50" s="1" t="s">
        <v>2432</v>
      </c>
      <c r="BS50" s="1" t="s">
        <v>1637</v>
      </c>
      <c r="BT50" s="1" t="s">
        <v>2433</v>
      </c>
      <c r="BU50" s="1" t="s">
        <v>2434</v>
      </c>
      <c r="BV50" s="1" t="s">
        <v>2435</v>
      </c>
      <c r="BW50" s="1" t="s">
        <v>2436</v>
      </c>
      <c r="BX50" s="1" t="s">
        <v>2437</v>
      </c>
      <c r="BY50" s="1" t="s">
        <v>2438</v>
      </c>
      <c r="BZ50" s="1" t="n">
        <v>157</v>
      </c>
      <c r="CA50" s="1" t="n">
        <v>1</v>
      </c>
      <c r="CB50" s="1" t="n">
        <v>0</v>
      </c>
      <c r="CC50" s="1" t="n">
        <v>12</v>
      </c>
      <c r="CD50" s="1" t="n">
        <v>0</v>
      </c>
      <c r="CE50" s="1" t="n">
        <v>0</v>
      </c>
      <c r="CF50" s="1" t="n">
        <v>128</v>
      </c>
      <c r="CG50" s="1" t="n">
        <v>970</v>
      </c>
      <c r="CH50" s="1" t="n">
        <v>0</v>
      </c>
      <c r="CI50" s="1" t="n">
        <v>304</v>
      </c>
      <c r="CJ50" s="1" t="n">
        <v>2</v>
      </c>
      <c r="CK50" s="1" t="n">
        <v>0</v>
      </c>
      <c r="CL50" s="1" t="n">
        <v>15</v>
      </c>
      <c r="CM50" s="1" t="n">
        <v>2</v>
      </c>
      <c r="CN50" s="1" t="n">
        <v>0</v>
      </c>
      <c r="CO50" s="1" t="n">
        <v>1</v>
      </c>
      <c r="CP50" s="1" t="n">
        <v>0</v>
      </c>
      <c r="CQ50" s="1" t="n">
        <v>0</v>
      </c>
      <c r="CR50" s="1" t="n">
        <v>4973</v>
      </c>
      <c r="CS50" s="1" t="n">
        <v>27</v>
      </c>
      <c r="CT50" s="1" t="n">
        <v>0</v>
      </c>
      <c r="CU50" s="1" t="n">
        <v>2</v>
      </c>
      <c r="CV50" s="1" t="n">
        <v>0</v>
      </c>
      <c r="CW50" s="1" t="n">
        <v>0</v>
      </c>
      <c r="CX50" s="1" t="n">
        <v>54484</v>
      </c>
      <c r="CY50" s="1" t="n">
        <v>6109</v>
      </c>
      <c r="CZ50" s="1" t="n">
        <v>0</v>
      </c>
      <c r="DA50" s="1" t="n">
        <v>1053</v>
      </c>
      <c r="DB50" s="1" t="n">
        <v>0</v>
      </c>
      <c r="DC50" s="1" t="n">
        <v>0</v>
      </c>
      <c r="DD50" s="1" t="n">
        <v>12</v>
      </c>
      <c r="DE50" s="1" t="n">
        <v>4</v>
      </c>
      <c r="DF50" s="1" t="n">
        <v>0</v>
      </c>
      <c r="DG50" s="1" t="n">
        <v>83</v>
      </c>
      <c r="DH50" s="1" t="n">
        <v>4</v>
      </c>
      <c r="DI50" s="1" t="n">
        <v>0</v>
      </c>
      <c r="DJ50" s="1" t="n">
        <v>58001</v>
      </c>
      <c r="DK50" s="1" t="n">
        <v>0</v>
      </c>
      <c r="DL50" s="1" t="n">
        <v>0</v>
      </c>
      <c r="DM50" s="1" t="n">
        <v>84</v>
      </c>
      <c r="DN50" s="1" t="n">
        <v>0</v>
      </c>
      <c r="DO50" s="1" t="n">
        <v>0</v>
      </c>
      <c r="DP50" s="1" t="n">
        <v>4</v>
      </c>
      <c r="DQ50" s="1" t="n">
        <v>5</v>
      </c>
      <c r="DR50" s="1" t="n">
        <v>0</v>
      </c>
      <c r="DS50" s="1" t="n">
        <v>12</v>
      </c>
      <c r="DT50" s="1" t="n">
        <v>1</v>
      </c>
      <c r="DU50" s="1" t="n">
        <v>0</v>
      </c>
      <c r="DV50" s="1" t="n">
        <v>11</v>
      </c>
      <c r="DW50" s="1" t="n">
        <v>2395</v>
      </c>
      <c r="DX50" s="1" t="n">
        <v>0</v>
      </c>
      <c r="DY50" s="1" t="n">
        <v>354</v>
      </c>
      <c r="DZ50" s="1" t="n">
        <v>0</v>
      </c>
      <c r="EA50" s="1" t="n">
        <v>0</v>
      </c>
      <c r="EB50" s="1" t="n">
        <v>9</v>
      </c>
      <c r="EC50" s="1" t="n">
        <v>8</v>
      </c>
      <c r="ED50" s="1" t="n">
        <v>0</v>
      </c>
      <c r="EE50" s="1" t="n">
        <v>1049</v>
      </c>
      <c r="EF50" s="1" t="n">
        <v>553</v>
      </c>
      <c r="EG50" s="1" t="n">
        <v>0</v>
      </c>
      <c r="EH50" s="1" t="n">
        <v>163999</v>
      </c>
      <c r="EI50" s="1" t="n">
        <v>92</v>
      </c>
      <c r="EJ50" s="1" t="n">
        <v>0</v>
      </c>
      <c r="EK50" s="1" t="n">
        <v>1632</v>
      </c>
      <c r="EL50" s="1" t="n">
        <v>1</v>
      </c>
      <c r="EM50" s="1" t="n">
        <v>0</v>
      </c>
      <c r="EN50" s="1" t="n">
        <v>21</v>
      </c>
      <c r="EO50" s="1" t="n">
        <v>1</v>
      </c>
      <c r="EP50" s="1" t="n">
        <v>0</v>
      </c>
      <c r="EQ50" s="1" t="n">
        <v>0</v>
      </c>
      <c r="ER50" s="1" t="n">
        <v>2</v>
      </c>
      <c r="ES50" s="1" t="n">
        <v>0</v>
      </c>
      <c r="ET50" s="1" t="n">
        <v>7</v>
      </c>
      <c r="EU50" s="1" t="n">
        <v>6</v>
      </c>
      <c r="EV50" s="1" t="n">
        <v>0</v>
      </c>
      <c r="EW50" s="1" t="n">
        <v>759</v>
      </c>
      <c r="EX50" s="1" t="n">
        <v>0</v>
      </c>
      <c r="EY50" s="1" t="n">
        <v>0</v>
      </c>
      <c r="EZ50" s="1" t="n">
        <v>4</v>
      </c>
      <c r="FA50" s="1" t="n">
        <v>0</v>
      </c>
      <c r="FB50" s="1" t="n">
        <v>0</v>
      </c>
      <c r="FC50" s="1" t="n">
        <v>794</v>
      </c>
      <c r="FD50" s="1" t="n">
        <v>0</v>
      </c>
      <c r="FE50" s="1" t="n">
        <v>0</v>
      </c>
      <c r="FF50" s="1" t="n">
        <v>2</v>
      </c>
      <c r="FG50" s="1" t="n">
        <v>0</v>
      </c>
      <c r="FH50" s="1" t="n">
        <v>0</v>
      </c>
      <c r="FI50" s="1" t="n">
        <v>7</v>
      </c>
      <c r="FJ50" s="1" t="n">
        <v>2</v>
      </c>
      <c r="FK50" s="1" t="n">
        <v>0</v>
      </c>
      <c r="FL50" s="1" t="n">
        <v>4363</v>
      </c>
      <c r="FM50" s="1" t="n">
        <v>4</v>
      </c>
      <c r="FN50" s="1" t="n">
        <v>0</v>
      </c>
      <c r="FO50" s="1" t="n">
        <v>2</v>
      </c>
      <c r="FP50" s="1" t="n">
        <v>0</v>
      </c>
      <c r="FQ50" s="1" t="n">
        <v>0</v>
      </c>
      <c r="FR50" s="1" t="n">
        <v>2</v>
      </c>
      <c r="FS50" s="1" t="n">
        <v>1</v>
      </c>
      <c r="FT50" s="1" t="n">
        <v>0</v>
      </c>
      <c r="FU50" s="1" t="n">
        <v>2</v>
      </c>
      <c r="FV50" s="1" t="n">
        <v>0</v>
      </c>
      <c r="FW50" s="1" t="n">
        <v>0</v>
      </c>
      <c r="FX50" s="1" t="n">
        <v>735</v>
      </c>
      <c r="FY50" s="1" t="n">
        <v>1</v>
      </c>
      <c r="FZ50" s="1" t="n">
        <v>0</v>
      </c>
      <c r="GA50" s="1" t="n">
        <v>15</v>
      </c>
      <c r="GB50" s="1" t="n">
        <v>3</v>
      </c>
      <c r="GC50" s="1" t="n">
        <v>0</v>
      </c>
      <c r="GD50" s="1" t="n">
        <v>2</v>
      </c>
      <c r="GE50" s="1" t="n">
        <v>0</v>
      </c>
      <c r="GF50" s="1" t="n">
        <v>0</v>
      </c>
      <c r="GG50" s="1" t="n">
        <v>43</v>
      </c>
      <c r="GH50" s="1" t="n">
        <v>7698</v>
      </c>
      <c r="GI50" s="1" t="n">
        <v>0</v>
      </c>
      <c r="GJ50" s="1" t="n">
        <f aca="false">CX50</f>
        <v>54484</v>
      </c>
      <c r="GK50" s="1" t="n">
        <f aca="false">CY50</f>
        <v>6109</v>
      </c>
      <c r="GL50" s="1" t="n">
        <f aca="false">GJ50/(GJ50+GK50)</f>
        <v>0.899179773241134</v>
      </c>
      <c r="GM50" s="1" t="n">
        <f aca="false">CI50+DA50+DM50+DY50+FX50+EK50</f>
        <v>4162</v>
      </c>
      <c r="GN50" s="1" t="n">
        <f aca="false">CJ50+DB50+DN50+DZ50+FY50+EL50</f>
        <v>4</v>
      </c>
      <c r="GO50" s="1" t="n">
        <f aca="false">GM50/(GM50+GN50)</f>
        <v>0.99903984637542</v>
      </c>
      <c r="GP50" s="1" t="n">
        <f aca="false">FC50+CF50+DP50+CR50+DJ50+DG50+EW50+EH50+CC50+FO50+EE50</f>
        <v>229804</v>
      </c>
      <c r="GQ50" s="1" t="n">
        <f aca="false">FD50+CG50+DQ50+CS50+DK50+DH50+EX50+EI50+CD50+FP50+EF50</f>
        <v>1651</v>
      </c>
      <c r="GR50" s="1" t="n">
        <f aca="false">GP50/(GP50+GQ50)</f>
        <v>0.992866863969238</v>
      </c>
      <c r="GS50" s="1" t="n">
        <f aca="false">EN50+BZ50+GD50+GA50+FU50+DD50+ET50+FF50+DS50</f>
        <v>230</v>
      </c>
      <c r="GT50" s="1" t="n">
        <f aca="false">EO50+CA50+GE50+GB50+FV50+DE50+EU50+FG50+DT50</f>
        <v>16</v>
      </c>
      <c r="GU50" s="1" t="n">
        <f aca="false">GS50/(GS50+GT50)</f>
        <v>0.934959349593496</v>
      </c>
      <c r="GV50" s="1" t="n">
        <f aca="false">FR50+FL50+BZ50+CO50+GA50+CL50+CU50+EB50+GG50+DV50+EQ50+FI50+EZ50</f>
        <v>4629</v>
      </c>
      <c r="GW50" s="1" t="n">
        <f aca="false">FS50+FM50+CA50+CP50+GB50+CM50+CV50+EC50+GH50+DW50+ER50+FJ50+FA50</f>
        <v>10116</v>
      </c>
      <c r="GX50" s="1" t="n">
        <f aca="false">GV50/(GV50+GW50)</f>
        <v>0.313936927772126</v>
      </c>
      <c r="GY50" s="1" t="n">
        <f aca="false">FR50+FL50+BZ50+CO50+GA50+CL50+CU50+EB50+EQ50+FI50+EZ50</f>
        <v>4575</v>
      </c>
      <c r="GZ50" s="1" t="n">
        <f aca="false">FS50+FM50+CA50+CP50+GB50+CM50+CV50+EC50+ER50+FJ50+FA50</f>
        <v>23</v>
      </c>
      <c r="HA50" s="1" t="n">
        <f aca="false">GY50/(GY50+GZ50)</f>
        <v>0.994997825141366</v>
      </c>
      <c r="HB50" s="1" t="n">
        <f aca="false">GJ50+GM50+GP50+GS50+GV50</f>
        <v>293309</v>
      </c>
      <c r="HC50" s="1" t="n">
        <f aca="false">GK50+GN50+GQ50+GT50+GW50</f>
        <v>17896</v>
      </c>
      <c r="HD50" s="1" t="n">
        <f aca="false">HB50/(HB50+HC50)</f>
        <v>0.942494497196382</v>
      </c>
    </row>
    <row r="51" customFormat="false" ht="12.75" hidden="false" customHeight="false" outlineLevel="0" collapsed="false">
      <c r="A51" s="2" t="n">
        <v>38013</v>
      </c>
      <c r="B51" s="3" t="n">
        <v>0.0222337962962963</v>
      </c>
      <c r="C51" s="1" t="s">
        <v>534</v>
      </c>
      <c r="D51" s="1" t="s">
        <v>212</v>
      </c>
      <c r="G51" s="2" t="n">
        <v>38005</v>
      </c>
      <c r="H51" s="1" t="n">
        <v>10000</v>
      </c>
      <c r="I51" s="1" t="s">
        <v>308</v>
      </c>
      <c r="J51" s="1" t="s">
        <v>308</v>
      </c>
      <c r="K51" s="1" t="n">
        <v>10</v>
      </c>
      <c r="L51" s="1" t="b">
        <f aca="false">TRUE()</f>
        <v>1</v>
      </c>
      <c r="M51" s="1" t="s">
        <v>214</v>
      </c>
      <c r="N51" s="1" t="b">
        <f aca="false">FALSE()</f>
        <v>0</v>
      </c>
      <c r="O51" s="1" t="b">
        <f aca="false">FALSE()</f>
        <v>0</v>
      </c>
      <c r="P51" s="1" t="b">
        <f aca="false">FALSE()</f>
        <v>0</v>
      </c>
      <c r="Q51" s="1" t="n">
        <v>1</v>
      </c>
      <c r="R51" s="1" t="n">
        <v>1</v>
      </c>
      <c r="S51" s="1" t="n">
        <v>1</v>
      </c>
      <c r="T51" s="1" t="n">
        <v>311029</v>
      </c>
      <c r="U51" s="1" t="s">
        <v>2439</v>
      </c>
      <c r="V51" s="1" t="s">
        <v>2440</v>
      </c>
      <c r="W51" s="1" t="n">
        <v>65467</v>
      </c>
      <c r="X51" s="1" t="n">
        <v>0</v>
      </c>
      <c r="Y51" s="1" t="n">
        <v>245562</v>
      </c>
      <c r="Z51" s="1" t="n">
        <v>239293</v>
      </c>
      <c r="AA51" s="1" t="n">
        <v>54324</v>
      </c>
      <c r="AB51" s="1" t="n">
        <v>11143</v>
      </c>
      <c r="AC51" s="1" t="n">
        <v>6269</v>
      </c>
      <c r="AD51" s="1" t="n">
        <f aca="false">Z51/(Z51+AB51)</f>
        <v>0.955505598236675</v>
      </c>
      <c r="AE51" s="1" t="n">
        <f aca="false">AC51/(AC51+AA51)</f>
        <v>0.103460795801495</v>
      </c>
      <c r="AF51" s="1" t="n">
        <f aca="false">(Z51+AA51)/(Z51+AA51+AB51+AC51)</f>
        <v>0.944018081915191</v>
      </c>
      <c r="AG51" s="1" t="n">
        <v>0</v>
      </c>
      <c r="AH51" s="1" t="n">
        <v>972781</v>
      </c>
      <c r="AI51" s="1" t="s">
        <v>2441</v>
      </c>
      <c r="AJ51" s="1" t="s">
        <v>2442</v>
      </c>
      <c r="AK51" s="1" t="s">
        <v>2395</v>
      </c>
      <c r="AL51" s="1" t="n">
        <v>88</v>
      </c>
      <c r="AM51" s="1" t="s">
        <v>2396</v>
      </c>
      <c r="AN51" s="1" t="s">
        <v>2397</v>
      </c>
      <c r="AO51" s="1" t="s">
        <v>2398</v>
      </c>
      <c r="AP51" s="1" t="s">
        <v>2399</v>
      </c>
      <c r="AQ51" s="1" t="s">
        <v>2400</v>
      </c>
      <c r="AR51" s="1" t="s">
        <v>2401</v>
      </c>
      <c r="AS51" s="1" t="s">
        <v>2402</v>
      </c>
      <c r="AT51" s="1" t="s">
        <v>227</v>
      </c>
      <c r="AU51" s="1" t="s">
        <v>2403</v>
      </c>
      <c r="AV51" s="1" t="s">
        <v>2404</v>
      </c>
      <c r="AW51" s="1" t="s">
        <v>2405</v>
      </c>
      <c r="AX51" s="1" t="s">
        <v>2406</v>
      </c>
      <c r="AY51" s="1" t="n">
        <v>2728</v>
      </c>
      <c r="AZ51" s="1" t="n">
        <v>2019</v>
      </c>
      <c r="BA51" s="1" t="n">
        <v>1559</v>
      </c>
      <c r="BB51" s="1" t="n">
        <v>1162</v>
      </c>
      <c r="BC51" s="1" t="n">
        <v>773</v>
      </c>
      <c r="BD51" s="1" t="n">
        <v>633</v>
      </c>
      <c r="BE51" s="1" t="n">
        <v>449</v>
      </c>
      <c r="BF51" s="1" t="n">
        <v>277</v>
      </c>
      <c r="BG51" s="1" t="n">
        <v>166</v>
      </c>
      <c r="BH51" s="1" t="n">
        <v>79</v>
      </c>
      <c r="BI51" s="1" t="n">
        <v>29</v>
      </c>
      <c r="BJ51" s="1" t="n">
        <v>20</v>
      </c>
      <c r="BK51" s="1" t="n">
        <v>16</v>
      </c>
      <c r="BL51" s="1" t="n">
        <v>7</v>
      </c>
      <c r="BM51" s="1" t="n">
        <v>3</v>
      </c>
      <c r="BN51" s="1" t="n">
        <v>5</v>
      </c>
      <c r="BO51" s="1" t="s">
        <v>232</v>
      </c>
      <c r="BP51" s="1" t="s">
        <v>2407</v>
      </c>
      <c r="BQ51" s="1" t="s">
        <v>2408</v>
      </c>
      <c r="BR51" s="1" t="s">
        <v>2409</v>
      </c>
      <c r="BS51" s="1" t="s">
        <v>2410</v>
      </c>
      <c r="BT51" s="1" t="s">
        <v>1662</v>
      </c>
      <c r="BU51" s="1" t="s">
        <v>696</v>
      </c>
      <c r="BV51" s="1" t="s">
        <v>2411</v>
      </c>
      <c r="BW51" s="1" t="s">
        <v>2412</v>
      </c>
      <c r="BX51" s="1" t="s">
        <v>2413</v>
      </c>
      <c r="BY51" s="1" t="s">
        <v>2414</v>
      </c>
      <c r="BZ51" s="1" t="n">
        <v>157</v>
      </c>
      <c r="CA51" s="1" t="n">
        <v>1</v>
      </c>
      <c r="CB51" s="1" t="n">
        <v>0</v>
      </c>
      <c r="CC51" s="1" t="n">
        <v>12</v>
      </c>
      <c r="CD51" s="1" t="n">
        <v>0</v>
      </c>
      <c r="CE51" s="1" t="n">
        <v>0</v>
      </c>
      <c r="CF51" s="1" t="n">
        <v>212</v>
      </c>
      <c r="CG51" s="1" t="n">
        <v>886</v>
      </c>
      <c r="CH51" s="1" t="n">
        <v>0</v>
      </c>
      <c r="CI51" s="1" t="n">
        <v>304</v>
      </c>
      <c r="CJ51" s="1" t="n">
        <v>2</v>
      </c>
      <c r="CK51" s="1" t="n">
        <v>0</v>
      </c>
      <c r="CL51" s="1" t="n">
        <v>16</v>
      </c>
      <c r="CM51" s="1" t="n">
        <v>1</v>
      </c>
      <c r="CN51" s="1" t="n">
        <v>0</v>
      </c>
      <c r="CO51" s="1" t="n">
        <v>1</v>
      </c>
      <c r="CP51" s="1" t="n">
        <v>0</v>
      </c>
      <c r="CQ51" s="1" t="n">
        <v>0</v>
      </c>
      <c r="CR51" s="1" t="n">
        <v>5000</v>
      </c>
      <c r="CS51" s="1" t="n">
        <v>0</v>
      </c>
      <c r="CT51" s="1" t="n">
        <v>0</v>
      </c>
      <c r="CU51" s="1" t="n">
        <v>2</v>
      </c>
      <c r="CV51" s="1" t="n">
        <v>0</v>
      </c>
      <c r="CW51" s="1" t="n">
        <v>0</v>
      </c>
      <c r="CX51" s="1" t="n">
        <v>54324</v>
      </c>
      <c r="CY51" s="1" t="n">
        <v>6269</v>
      </c>
      <c r="CZ51" s="1" t="n">
        <v>0</v>
      </c>
      <c r="DA51" s="1" t="n">
        <v>1053</v>
      </c>
      <c r="DB51" s="1" t="n">
        <v>0</v>
      </c>
      <c r="DC51" s="1" t="n">
        <v>0</v>
      </c>
      <c r="DD51" s="1" t="n">
        <v>14</v>
      </c>
      <c r="DE51" s="1" t="n">
        <v>2</v>
      </c>
      <c r="DF51" s="1" t="n">
        <v>0</v>
      </c>
      <c r="DG51" s="1" t="n">
        <v>85</v>
      </c>
      <c r="DH51" s="1" t="n">
        <v>2</v>
      </c>
      <c r="DI51" s="1" t="n">
        <v>0</v>
      </c>
      <c r="DJ51" s="1" t="n">
        <v>58001</v>
      </c>
      <c r="DK51" s="1" t="n">
        <v>0</v>
      </c>
      <c r="DL51" s="1" t="n">
        <v>0</v>
      </c>
      <c r="DM51" s="1" t="n">
        <v>84</v>
      </c>
      <c r="DN51" s="1" t="n">
        <v>0</v>
      </c>
      <c r="DO51" s="1" t="n">
        <v>0</v>
      </c>
      <c r="DP51" s="1" t="n">
        <v>4</v>
      </c>
      <c r="DQ51" s="1" t="n">
        <v>5</v>
      </c>
      <c r="DR51" s="1" t="n">
        <v>0</v>
      </c>
      <c r="DS51" s="1" t="n">
        <v>13</v>
      </c>
      <c r="DT51" s="1" t="n">
        <v>0</v>
      </c>
      <c r="DU51" s="1" t="n">
        <v>0</v>
      </c>
      <c r="DV51" s="1" t="n">
        <v>13</v>
      </c>
      <c r="DW51" s="1" t="n">
        <v>2393</v>
      </c>
      <c r="DX51" s="1" t="n">
        <v>0</v>
      </c>
      <c r="DY51" s="1" t="n">
        <v>354</v>
      </c>
      <c r="DZ51" s="1" t="n">
        <v>0</v>
      </c>
      <c r="EA51" s="1" t="n">
        <v>0</v>
      </c>
      <c r="EB51" s="1" t="n">
        <v>10</v>
      </c>
      <c r="EC51" s="1" t="n">
        <v>7</v>
      </c>
      <c r="ED51" s="1" t="n">
        <v>0</v>
      </c>
      <c r="EE51" s="1" t="n">
        <v>1509</v>
      </c>
      <c r="EF51" s="1" t="n">
        <v>93</v>
      </c>
      <c r="EG51" s="1" t="n">
        <v>0</v>
      </c>
      <c r="EH51" s="1" t="n">
        <v>164051</v>
      </c>
      <c r="EI51" s="1" t="n">
        <v>40</v>
      </c>
      <c r="EJ51" s="1" t="n">
        <v>0</v>
      </c>
      <c r="EK51" s="1" t="n">
        <v>1632</v>
      </c>
      <c r="EL51" s="1" t="n">
        <v>1</v>
      </c>
      <c r="EM51" s="1" t="n">
        <v>0</v>
      </c>
      <c r="EN51" s="1" t="n">
        <v>21</v>
      </c>
      <c r="EO51" s="1" t="n">
        <v>1</v>
      </c>
      <c r="EP51" s="1" t="n">
        <v>0</v>
      </c>
      <c r="EQ51" s="1" t="n">
        <v>1</v>
      </c>
      <c r="ER51" s="1" t="n">
        <v>1</v>
      </c>
      <c r="ES51" s="1" t="n">
        <v>0</v>
      </c>
      <c r="ET51" s="1" t="n">
        <v>12</v>
      </c>
      <c r="EU51" s="1" t="n">
        <v>1</v>
      </c>
      <c r="EV51" s="1" t="n">
        <v>0</v>
      </c>
      <c r="EW51" s="1" t="n">
        <v>759</v>
      </c>
      <c r="EX51" s="1" t="n">
        <v>0</v>
      </c>
      <c r="EY51" s="1" t="n">
        <v>0</v>
      </c>
      <c r="EZ51" s="1" t="n">
        <v>4</v>
      </c>
      <c r="FA51" s="1" t="n">
        <v>0</v>
      </c>
      <c r="FB51" s="1" t="n">
        <v>0</v>
      </c>
      <c r="FC51" s="1" t="n">
        <v>783</v>
      </c>
      <c r="FD51" s="1" t="n">
        <v>11</v>
      </c>
      <c r="FE51" s="1" t="n">
        <v>0</v>
      </c>
      <c r="FF51" s="1" t="n">
        <v>2</v>
      </c>
      <c r="FG51" s="1" t="n">
        <v>0</v>
      </c>
      <c r="FH51" s="1" t="n">
        <v>0</v>
      </c>
      <c r="FI51" s="1" t="n">
        <v>7</v>
      </c>
      <c r="FJ51" s="1" t="n">
        <v>2</v>
      </c>
      <c r="FK51" s="1" t="n">
        <v>0</v>
      </c>
      <c r="FL51" s="1" t="n">
        <v>4367</v>
      </c>
      <c r="FM51" s="1" t="n">
        <v>0</v>
      </c>
      <c r="FN51" s="1" t="n">
        <v>0</v>
      </c>
      <c r="FO51" s="1" t="n">
        <v>2</v>
      </c>
      <c r="FP51" s="1" t="n">
        <v>0</v>
      </c>
      <c r="FQ51" s="1" t="n">
        <v>0</v>
      </c>
      <c r="FR51" s="1" t="n">
        <v>2</v>
      </c>
      <c r="FS51" s="1" t="n">
        <v>1</v>
      </c>
      <c r="FT51" s="1" t="n">
        <v>0</v>
      </c>
      <c r="FU51" s="1" t="n">
        <v>2</v>
      </c>
      <c r="FV51" s="1" t="n">
        <v>0</v>
      </c>
      <c r="FW51" s="1" t="n">
        <v>0</v>
      </c>
      <c r="FX51" s="1" t="n">
        <v>733</v>
      </c>
      <c r="FY51" s="1" t="n">
        <v>3</v>
      </c>
      <c r="FZ51" s="1" t="n">
        <v>0</v>
      </c>
      <c r="GA51" s="1" t="n">
        <v>14</v>
      </c>
      <c r="GB51" s="1" t="n">
        <v>4</v>
      </c>
      <c r="GC51" s="1" t="n">
        <v>0</v>
      </c>
      <c r="GD51" s="1" t="n">
        <v>2</v>
      </c>
      <c r="GE51" s="1" t="n">
        <v>0</v>
      </c>
      <c r="GF51" s="1" t="n">
        <v>0</v>
      </c>
      <c r="GG51" s="1" t="n">
        <v>55</v>
      </c>
      <c r="GH51" s="1" t="n">
        <v>7686</v>
      </c>
      <c r="GI51" s="1" t="n">
        <v>0</v>
      </c>
      <c r="GJ51" s="1" t="n">
        <f aca="false">CX51</f>
        <v>54324</v>
      </c>
      <c r="GK51" s="1" t="n">
        <f aca="false">CY51</f>
        <v>6269</v>
      </c>
      <c r="GL51" s="1" t="n">
        <f aca="false">GJ51/(GJ51+GK51)</f>
        <v>0.896539204198505</v>
      </c>
      <c r="GM51" s="1" t="n">
        <f aca="false">CI51+DA51+DM51+DY51+FX51+EK51</f>
        <v>4160</v>
      </c>
      <c r="GN51" s="1" t="n">
        <f aca="false">CJ51+DB51+DN51+DZ51+FY51+EL51</f>
        <v>6</v>
      </c>
      <c r="GO51" s="1" t="n">
        <f aca="false">GM51/(GM51+GN51)</f>
        <v>0.99855976956313</v>
      </c>
      <c r="GP51" s="1" t="n">
        <f aca="false">FC51+CF51+DP51+CR51+DJ51+DG51+EW51+EH51+CC51+FO51+EE51</f>
        <v>230418</v>
      </c>
      <c r="GQ51" s="1" t="n">
        <f aca="false">FD51+CG51+DQ51+CS51+DK51+DH51+EX51+EI51+CD51+FP51+EF51</f>
        <v>1037</v>
      </c>
      <c r="GR51" s="1" t="n">
        <f aca="false">GP51/(GP51+GQ51)</f>
        <v>0.995519647447668</v>
      </c>
      <c r="GS51" s="1" t="n">
        <f aca="false">EN51+BZ51+GD51+GA51+FU51+DD51+ET51+FF51+DS51</f>
        <v>237</v>
      </c>
      <c r="GT51" s="1" t="n">
        <f aca="false">EO51+CA51+GE51+GB51+FV51+DE51+EU51+FG51+DT51</f>
        <v>9</v>
      </c>
      <c r="GU51" s="1" t="n">
        <f aca="false">GS51/(GS51+GT51)</f>
        <v>0.963414634146341</v>
      </c>
      <c r="GV51" s="1" t="n">
        <f aca="false">FR51+FL51+BZ51+CO51+GA51+CL51+CU51+EB51+GG51+DV51+EQ51+FI51+EZ51</f>
        <v>4649</v>
      </c>
      <c r="GW51" s="1" t="n">
        <f aca="false">FS51+FM51+CA51+CP51+GB51+CM51+CV51+EC51+GH51+DW51+ER51+FJ51+FA51</f>
        <v>10096</v>
      </c>
      <c r="GX51" s="1" t="n">
        <f aca="false">GV51/(GV51+GW51)</f>
        <v>0.315293319769413</v>
      </c>
      <c r="GY51" s="1" t="n">
        <f aca="false">FR51+FL51+BZ51+CO51+GA51+CL51+CU51+EB51+EQ51+FI51+EZ51</f>
        <v>4581</v>
      </c>
      <c r="GZ51" s="1" t="n">
        <f aca="false">FS51+FM51+CA51+CP51+GB51+CM51+CV51+EC51+ER51+FJ51+FA51</f>
        <v>17</v>
      </c>
      <c r="HA51" s="1" t="n">
        <f aca="false">GY51/(GY51+GZ51)</f>
        <v>0.996302740321879</v>
      </c>
      <c r="HB51" s="1" t="n">
        <f aca="false">GJ51+GM51+GP51+GS51+GV51</f>
        <v>293788</v>
      </c>
      <c r="HC51" s="1" t="n">
        <f aca="false">GK51+GN51+GQ51+GT51+GW51</f>
        <v>17417</v>
      </c>
      <c r="HD51" s="1" t="n">
        <f aca="false">HB51/(HB51+HC51)</f>
        <v>0.944033675551485</v>
      </c>
    </row>
    <row r="52" customFormat="false" ht="12.75" hidden="false" customHeight="false" outlineLevel="0" collapsed="false">
      <c r="A52" s="2" t="n">
        <v>38013</v>
      </c>
      <c r="B52" s="3" t="n">
        <v>0.21306712962963</v>
      </c>
      <c r="C52" s="1" t="s">
        <v>534</v>
      </c>
      <c r="D52" s="1" t="s">
        <v>212</v>
      </c>
      <c r="G52" s="2" t="n">
        <v>38005</v>
      </c>
      <c r="H52" s="1" t="n">
        <v>10000</v>
      </c>
      <c r="I52" s="1" t="s">
        <v>308</v>
      </c>
      <c r="J52" s="1" t="s">
        <v>308</v>
      </c>
      <c r="K52" s="1" t="n">
        <v>10</v>
      </c>
      <c r="L52" s="1" t="b">
        <f aca="false">TRUE()</f>
        <v>1</v>
      </c>
      <c r="M52" s="1" t="s">
        <v>214</v>
      </c>
      <c r="N52" s="1" t="b">
        <f aca="false">TRUE()</f>
        <v>1</v>
      </c>
      <c r="O52" s="1" t="b">
        <f aca="false">FALSE()</f>
        <v>0</v>
      </c>
      <c r="P52" s="1" t="b">
        <f aca="false">FALSE()</f>
        <v>0</v>
      </c>
      <c r="Q52" s="1" t="n">
        <v>2</v>
      </c>
      <c r="R52" s="1" t="n">
        <v>1</v>
      </c>
      <c r="S52" s="1" t="n">
        <v>2</v>
      </c>
      <c r="T52" s="1" t="n">
        <v>311029</v>
      </c>
      <c r="U52" s="1" t="s">
        <v>2443</v>
      </c>
      <c r="V52" s="1" t="s">
        <v>2444</v>
      </c>
      <c r="W52" s="1" t="n">
        <v>65886</v>
      </c>
      <c r="X52" s="1" t="n">
        <v>0</v>
      </c>
      <c r="Y52" s="1" t="n">
        <v>245143</v>
      </c>
      <c r="Z52" s="1" t="n">
        <v>238805</v>
      </c>
      <c r="AA52" s="1" t="n">
        <v>54255</v>
      </c>
      <c r="AB52" s="1" t="n">
        <v>11631</v>
      </c>
      <c r="AC52" s="1" t="n">
        <v>6338</v>
      </c>
      <c r="AD52" s="1" t="n">
        <f aca="false">Z52/(Z52+AB52)</f>
        <v>0.953556996597933</v>
      </c>
      <c r="AE52" s="1" t="n">
        <f aca="false">AC52/(AC52+AA52)</f>
        <v>0.104599541201129</v>
      </c>
      <c r="AF52" s="1" t="n">
        <f aca="false">(Z52+AA52)/(Z52+AA52+AB52+AC52)</f>
        <v>0.942227252121185</v>
      </c>
      <c r="AG52" s="1" t="n">
        <v>0</v>
      </c>
      <c r="AH52" s="1" t="n">
        <v>972781</v>
      </c>
      <c r="AI52" s="1" t="s">
        <v>2445</v>
      </c>
      <c r="AJ52" s="1" t="s">
        <v>2446</v>
      </c>
      <c r="AK52" s="1" t="s">
        <v>2447</v>
      </c>
      <c r="AL52" s="1" t="n">
        <v>154</v>
      </c>
      <c r="AM52" s="1" t="s">
        <v>2448</v>
      </c>
      <c r="AN52" s="1" t="s">
        <v>2449</v>
      </c>
      <c r="AO52" s="1" t="s">
        <v>2450</v>
      </c>
      <c r="AP52" s="1" t="s">
        <v>2451</v>
      </c>
      <c r="AQ52" s="1" t="s">
        <v>2452</v>
      </c>
      <c r="AR52" s="1" t="s">
        <v>2453</v>
      </c>
      <c r="AS52" s="1" t="s">
        <v>2454</v>
      </c>
      <c r="AT52" s="1" t="s">
        <v>227</v>
      </c>
      <c r="AU52" s="1" t="s">
        <v>2455</v>
      </c>
      <c r="AV52" s="1" t="s">
        <v>2456</v>
      </c>
      <c r="AW52" s="1" t="s">
        <v>2457</v>
      </c>
      <c r="AX52" s="1" t="s">
        <v>2458</v>
      </c>
      <c r="AY52" s="1" t="n">
        <v>3947</v>
      </c>
      <c r="AZ52" s="1" t="n">
        <v>1968</v>
      </c>
      <c r="BA52" s="1" t="n">
        <v>1331</v>
      </c>
      <c r="BB52" s="1" t="n">
        <v>895</v>
      </c>
      <c r="BC52" s="1" t="n">
        <v>633</v>
      </c>
      <c r="BD52" s="1" t="n">
        <v>408</v>
      </c>
      <c r="BE52" s="1" t="n">
        <v>276</v>
      </c>
      <c r="BF52" s="1" t="n">
        <v>171</v>
      </c>
      <c r="BG52" s="1" t="n">
        <v>127</v>
      </c>
      <c r="BH52" s="1" t="n">
        <v>90</v>
      </c>
      <c r="BI52" s="1" t="n">
        <v>48</v>
      </c>
      <c r="BJ52" s="1" t="n">
        <v>25</v>
      </c>
      <c r="BK52" s="1" t="n">
        <v>7</v>
      </c>
      <c r="BL52" s="1" t="n">
        <v>8</v>
      </c>
      <c r="BM52" s="1" t="n">
        <v>4</v>
      </c>
      <c r="BN52" s="1" t="n">
        <v>4</v>
      </c>
      <c r="BO52" s="1" t="s">
        <v>232</v>
      </c>
      <c r="BP52" s="1" t="s">
        <v>232</v>
      </c>
      <c r="BQ52" s="1" t="s">
        <v>2459</v>
      </c>
      <c r="BR52" s="1" t="s">
        <v>2460</v>
      </c>
      <c r="BS52" s="1" t="s">
        <v>2461</v>
      </c>
      <c r="BT52" s="1" t="s">
        <v>2462</v>
      </c>
      <c r="BU52" s="1" t="s">
        <v>529</v>
      </c>
      <c r="BV52" s="1" t="s">
        <v>2463</v>
      </c>
      <c r="BW52" s="1" t="s">
        <v>2464</v>
      </c>
      <c r="BX52" s="1" t="s">
        <v>999</v>
      </c>
      <c r="BY52" s="1" t="s">
        <v>2465</v>
      </c>
      <c r="BZ52" s="1" t="n">
        <v>158</v>
      </c>
      <c r="CA52" s="1" t="n">
        <v>0</v>
      </c>
      <c r="CB52" s="1" t="n">
        <v>0</v>
      </c>
      <c r="CC52" s="1" t="n">
        <v>12</v>
      </c>
      <c r="CD52" s="1" t="n">
        <v>0</v>
      </c>
      <c r="CE52" s="1" t="n">
        <v>0</v>
      </c>
      <c r="CF52" s="1" t="n">
        <v>90</v>
      </c>
      <c r="CG52" s="1" t="n">
        <v>1008</v>
      </c>
      <c r="CH52" s="1" t="n">
        <v>0</v>
      </c>
      <c r="CI52" s="1" t="n">
        <v>301</v>
      </c>
      <c r="CJ52" s="1" t="n">
        <v>5</v>
      </c>
      <c r="CK52" s="1" t="n">
        <v>0</v>
      </c>
      <c r="CL52" s="1" t="n">
        <v>15</v>
      </c>
      <c r="CM52" s="1" t="n">
        <v>2</v>
      </c>
      <c r="CN52" s="1" t="n">
        <v>0</v>
      </c>
      <c r="CO52" s="1" t="n">
        <v>1</v>
      </c>
      <c r="CP52" s="1" t="n">
        <v>0</v>
      </c>
      <c r="CQ52" s="1" t="n">
        <v>0</v>
      </c>
      <c r="CR52" s="1" t="n">
        <v>4948</v>
      </c>
      <c r="CS52" s="1" t="n">
        <v>52</v>
      </c>
      <c r="CT52" s="1" t="n">
        <v>0</v>
      </c>
      <c r="CU52" s="1" t="n">
        <v>2</v>
      </c>
      <c r="CV52" s="1" t="n">
        <v>0</v>
      </c>
      <c r="CW52" s="1" t="n">
        <v>0</v>
      </c>
      <c r="CX52" s="1" t="n">
        <v>54255</v>
      </c>
      <c r="CY52" s="1" t="n">
        <v>6338</v>
      </c>
      <c r="CZ52" s="1" t="n">
        <v>0</v>
      </c>
      <c r="DA52" s="1" t="n">
        <v>1052</v>
      </c>
      <c r="DB52" s="1" t="n">
        <v>1</v>
      </c>
      <c r="DC52" s="1" t="n">
        <v>0</v>
      </c>
      <c r="DD52" s="1" t="n">
        <v>14</v>
      </c>
      <c r="DE52" s="1" t="n">
        <v>2</v>
      </c>
      <c r="DF52" s="1" t="n">
        <v>0</v>
      </c>
      <c r="DG52" s="1" t="n">
        <v>83</v>
      </c>
      <c r="DH52" s="1" t="n">
        <v>4</v>
      </c>
      <c r="DI52" s="1" t="n">
        <v>0</v>
      </c>
      <c r="DJ52" s="1" t="n">
        <v>58001</v>
      </c>
      <c r="DK52" s="1" t="n">
        <v>0</v>
      </c>
      <c r="DL52" s="1" t="n">
        <v>0</v>
      </c>
      <c r="DM52" s="1" t="n">
        <v>84</v>
      </c>
      <c r="DN52" s="1" t="n">
        <v>0</v>
      </c>
      <c r="DO52" s="1" t="n">
        <v>0</v>
      </c>
      <c r="DP52" s="1" t="n">
        <v>4</v>
      </c>
      <c r="DQ52" s="1" t="n">
        <v>5</v>
      </c>
      <c r="DR52" s="1" t="n">
        <v>0</v>
      </c>
      <c r="DS52" s="1" t="n">
        <v>13</v>
      </c>
      <c r="DT52" s="1" t="n">
        <v>0</v>
      </c>
      <c r="DU52" s="1" t="n">
        <v>0</v>
      </c>
      <c r="DV52" s="1" t="n">
        <v>4</v>
      </c>
      <c r="DW52" s="1" t="n">
        <v>2402</v>
      </c>
      <c r="DX52" s="1" t="n">
        <v>0</v>
      </c>
      <c r="DY52" s="1" t="n">
        <v>354</v>
      </c>
      <c r="DZ52" s="1" t="n">
        <v>0</v>
      </c>
      <c r="EA52" s="1" t="n">
        <v>0</v>
      </c>
      <c r="EB52" s="1" t="n">
        <v>15</v>
      </c>
      <c r="EC52" s="1" t="n">
        <v>2</v>
      </c>
      <c r="ED52" s="1" t="n">
        <v>0</v>
      </c>
      <c r="EE52" s="1" t="n">
        <v>1369</v>
      </c>
      <c r="EF52" s="1" t="n">
        <v>233</v>
      </c>
      <c r="EG52" s="1" t="n">
        <v>0</v>
      </c>
      <c r="EH52" s="1" t="n">
        <v>163953</v>
      </c>
      <c r="EI52" s="1" t="n">
        <v>138</v>
      </c>
      <c r="EJ52" s="1" t="n">
        <v>0</v>
      </c>
      <c r="EK52" s="1" t="n">
        <v>1625</v>
      </c>
      <c r="EL52" s="1" t="n">
        <v>8</v>
      </c>
      <c r="EM52" s="1" t="n">
        <v>0</v>
      </c>
      <c r="EN52" s="1" t="n">
        <v>21</v>
      </c>
      <c r="EO52" s="1" t="n">
        <v>1</v>
      </c>
      <c r="EP52" s="1" t="n">
        <v>0</v>
      </c>
      <c r="EQ52" s="1" t="n">
        <v>0</v>
      </c>
      <c r="ER52" s="1" t="n">
        <v>2</v>
      </c>
      <c r="ES52" s="1" t="n">
        <v>0</v>
      </c>
      <c r="ET52" s="1" t="n">
        <v>13</v>
      </c>
      <c r="EU52" s="1" t="n">
        <v>0</v>
      </c>
      <c r="EV52" s="1" t="n">
        <v>0</v>
      </c>
      <c r="EW52" s="1" t="n">
        <v>759</v>
      </c>
      <c r="EX52" s="1" t="n">
        <v>0</v>
      </c>
      <c r="EY52" s="1" t="n">
        <v>0</v>
      </c>
      <c r="EZ52" s="1" t="n">
        <v>4</v>
      </c>
      <c r="FA52" s="1" t="n">
        <v>0</v>
      </c>
      <c r="FB52" s="1" t="n">
        <v>0</v>
      </c>
      <c r="FC52" s="1" t="n">
        <v>791</v>
      </c>
      <c r="FD52" s="1" t="n">
        <v>3</v>
      </c>
      <c r="FE52" s="1" t="n">
        <v>0</v>
      </c>
      <c r="FF52" s="1" t="n">
        <v>2</v>
      </c>
      <c r="FG52" s="1" t="n">
        <v>0</v>
      </c>
      <c r="FH52" s="1" t="n">
        <v>0</v>
      </c>
      <c r="FI52" s="1" t="n">
        <v>9</v>
      </c>
      <c r="FJ52" s="1" t="n">
        <v>0</v>
      </c>
      <c r="FK52" s="1" t="n">
        <v>0</v>
      </c>
      <c r="FL52" s="1" t="n">
        <v>4347</v>
      </c>
      <c r="FM52" s="1" t="n">
        <v>20</v>
      </c>
      <c r="FN52" s="1" t="n">
        <v>0</v>
      </c>
      <c r="FO52" s="1" t="n">
        <v>2</v>
      </c>
      <c r="FP52" s="1" t="n">
        <v>0</v>
      </c>
      <c r="FQ52" s="1" t="n">
        <v>0</v>
      </c>
      <c r="FR52" s="1" t="n">
        <v>2</v>
      </c>
      <c r="FS52" s="1" t="n">
        <v>1</v>
      </c>
      <c r="FT52" s="1" t="n">
        <v>0</v>
      </c>
      <c r="FU52" s="1" t="n">
        <v>2</v>
      </c>
      <c r="FV52" s="1" t="n">
        <v>0</v>
      </c>
      <c r="FW52" s="1" t="n">
        <v>0</v>
      </c>
      <c r="FX52" s="1" t="n">
        <v>732</v>
      </c>
      <c r="FY52" s="1" t="n">
        <v>4</v>
      </c>
      <c r="FZ52" s="1" t="n">
        <v>0</v>
      </c>
      <c r="GA52" s="1" t="n">
        <v>13</v>
      </c>
      <c r="GB52" s="1" t="n">
        <v>5</v>
      </c>
      <c r="GC52" s="1" t="n">
        <v>0</v>
      </c>
      <c r="GD52" s="1" t="n">
        <v>2</v>
      </c>
      <c r="GE52" s="1" t="n">
        <v>0</v>
      </c>
      <c r="GF52" s="1" t="n">
        <v>0</v>
      </c>
      <c r="GG52" s="1" t="n">
        <v>8</v>
      </c>
      <c r="GH52" s="1" t="n">
        <v>7733</v>
      </c>
      <c r="GI52" s="1" t="n">
        <v>0</v>
      </c>
      <c r="GJ52" s="1" t="n">
        <f aca="false">CX52</f>
        <v>54255</v>
      </c>
      <c r="GK52" s="1" t="n">
        <f aca="false">CY52</f>
        <v>6338</v>
      </c>
      <c r="GL52" s="1" t="n">
        <f aca="false">GJ52/(GJ52+GK52)</f>
        <v>0.895400458798871</v>
      </c>
      <c r="GM52" s="1" t="n">
        <f aca="false">CI52+DA52+DM52+DY52+FX52+EK52</f>
        <v>4148</v>
      </c>
      <c r="GN52" s="1" t="n">
        <f aca="false">CJ52+DB52+DN52+DZ52+FY52+EL52</f>
        <v>18</v>
      </c>
      <c r="GO52" s="1" t="n">
        <f aca="false">GM52/(GM52+GN52)</f>
        <v>0.99567930868939</v>
      </c>
      <c r="GP52" s="1" t="n">
        <f aca="false">FC52+CF52+DP52+CR52+DJ52+DG52+EW52+EH52+CC52+FO52+EE52</f>
        <v>230012</v>
      </c>
      <c r="GQ52" s="1" t="n">
        <f aca="false">FD52+CG52+DQ52+CS52+DK52+DH52+EX52+EI52+CD52+FP52+EF52</f>
        <v>1443</v>
      </c>
      <c r="GR52" s="1" t="n">
        <f aca="false">GP52/(GP52+GQ52)</f>
        <v>0.993765526776263</v>
      </c>
      <c r="GS52" s="1" t="n">
        <f aca="false">EN52+BZ52+GD52+GA52+FU52+DD52+ET52+FF52+DS52</f>
        <v>238</v>
      </c>
      <c r="GT52" s="1" t="n">
        <f aca="false">EO52+CA52+GE52+GB52+FV52+DE52+EU52+FG52+DT52</f>
        <v>8</v>
      </c>
      <c r="GU52" s="1" t="n">
        <f aca="false">GS52/(GS52+GT52)</f>
        <v>0.967479674796748</v>
      </c>
      <c r="GV52" s="1" t="n">
        <f aca="false">FR52+FL52+BZ52+CO52+GA52+CL52+CU52+EB52+GG52+DV52+EQ52+FI52+EZ52</f>
        <v>4578</v>
      </c>
      <c r="GW52" s="1" t="n">
        <f aca="false">FS52+FM52+CA52+CP52+GB52+CM52+CV52+EC52+GH52+DW52+ER52+FJ52+FA52</f>
        <v>10167</v>
      </c>
      <c r="GX52" s="1" t="n">
        <f aca="false">GV52/(GV52+GW52)</f>
        <v>0.310478128179044</v>
      </c>
      <c r="GY52" s="1" t="n">
        <f aca="false">FR52+FL52+BZ52+CO52+GA52+CL52+CU52+EB52+EQ52+FI52+EZ52</f>
        <v>4566</v>
      </c>
      <c r="GZ52" s="1" t="n">
        <f aca="false">FS52+FM52+CA52+CP52+GB52+CM52+CV52+EC52+ER52+FJ52+FA52</f>
        <v>32</v>
      </c>
      <c r="HA52" s="1" t="n">
        <f aca="false">GY52/(GY52+GZ52)</f>
        <v>0.993040452370596</v>
      </c>
      <c r="HB52" s="1" t="n">
        <f aca="false">GJ52+GM52+GP52+GS52+GV52</f>
        <v>293231</v>
      </c>
      <c r="HC52" s="1" t="n">
        <f aca="false">GK52+GN52+GQ52+GT52+GW52</f>
        <v>17974</v>
      </c>
      <c r="HD52" s="1" t="n">
        <f aca="false">HB52/(HB52+HC52)</f>
        <v>0.942243858549831</v>
      </c>
    </row>
    <row r="53" customFormat="false" ht="12.75" hidden="false" customHeight="false" outlineLevel="0" collapsed="false">
      <c r="A53" s="2" t="n">
        <v>38013</v>
      </c>
      <c r="B53" s="3" t="n">
        <v>0.0457638888888889</v>
      </c>
      <c r="C53" s="1" t="s">
        <v>534</v>
      </c>
      <c r="D53" s="1" t="s">
        <v>212</v>
      </c>
      <c r="G53" s="2" t="n">
        <v>38005</v>
      </c>
      <c r="H53" s="1" t="n">
        <v>10000</v>
      </c>
      <c r="I53" s="1" t="s">
        <v>308</v>
      </c>
      <c r="J53" s="1" t="s">
        <v>308</v>
      </c>
      <c r="K53" s="1" t="n">
        <v>10</v>
      </c>
      <c r="L53" s="1" t="b">
        <f aca="false">TRUE()</f>
        <v>1</v>
      </c>
      <c r="M53" s="1" t="s">
        <v>214</v>
      </c>
      <c r="N53" s="1" t="b">
        <f aca="false">FALSE()</f>
        <v>0</v>
      </c>
      <c r="O53" s="1" t="b">
        <f aca="false">FALSE()</f>
        <v>0</v>
      </c>
      <c r="P53" s="1" t="b">
        <f aca="false">FALSE()</f>
        <v>0</v>
      </c>
      <c r="Q53" s="1" t="n">
        <v>1</v>
      </c>
      <c r="R53" s="1" t="n">
        <v>1</v>
      </c>
      <c r="S53" s="1" t="n">
        <v>2</v>
      </c>
      <c r="T53" s="1" t="n">
        <v>311029</v>
      </c>
      <c r="U53" s="1" t="s">
        <v>2466</v>
      </c>
      <c r="V53" s="1" t="s">
        <v>2467</v>
      </c>
      <c r="W53" s="1" t="n">
        <v>61505</v>
      </c>
      <c r="X53" s="1" t="n">
        <v>0</v>
      </c>
      <c r="Y53" s="1" t="n">
        <v>249524</v>
      </c>
      <c r="Z53" s="1" t="n">
        <v>239207</v>
      </c>
      <c r="AA53" s="1" t="n">
        <v>50276</v>
      </c>
      <c r="AB53" s="1" t="n">
        <v>11229</v>
      </c>
      <c r="AC53" s="1" t="n">
        <v>10317</v>
      </c>
      <c r="AD53" s="1" t="n">
        <f aca="false">Z53/(Z53+AB53)</f>
        <v>0.955162197128208</v>
      </c>
      <c r="AE53" s="1" t="n">
        <f aca="false">AC53/(AC53+AA53)</f>
        <v>0.170267192580001</v>
      </c>
      <c r="AF53" s="1" t="n">
        <f aca="false">(Z53+AA53)/(Z53+AA53+AB53+AC53)</f>
        <v>0.930726716801327</v>
      </c>
      <c r="AG53" s="1" t="n">
        <v>0</v>
      </c>
      <c r="AH53" s="1" t="n">
        <v>972781</v>
      </c>
      <c r="AI53" s="1" t="s">
        <v>2468</v>
      </c>
      <c r="AJ53" s="1" t="s">
        <v>2469</v>
      </c>
      <c r="AK53" s="1" t="s">
        <v>1058</v>
      </c>
      <c r="AL53" s="1" t="n">
        <v>93</v>
      </c>
      <c r="AM53" s="1" t="s">
        <v>2419</v>
      </c>
      <c r="AN53" s="1" t="s">
        <v>2420</v>
      </c>
      <c r="AO53" s="1" t="s">
        <v>2421</v>
      </c>
      <c r="AP53" s="1" t="s">
        <v>2422</v>
      </c>
      <c r="AQ53" s="1" t="s">
        <v>2423</v>
      </c>
      <c r="AR53" s="1" t="s">
        <v>2424</v>
      </c>
      <c r="AS53" s="1" t="s">
        <v>2425</v>
      </c>
      <c r="AT53" s="1" t="s">
        <v>227</v>
      </c>
      <c r="AU53" s="1" t="s">
        <v>2426</v>
      </c>
      <c r="AV53" s="1" t="s">
        <v>2427</v>
      </c>
      <c r="AW53" s="1" t="s">
        <v>2428</v>
      </c>
      <c r="AX53" s="1" t="s">
        <v>2429</v>
      </c>
      <c r="AY53" s="1" t="n">
        <v>2541</v>
      </c>
      <c r="AZ53" s="1" t="n">
        <v>1968</v>
      </c>
      <c r="BA53" s="1" t="n">
        <v>1533</v>
      </c>
      <c r="BB53" s="1" t="n">
        <v>1072</v>
      </c>
      <c r="BC53" s="1" t="n">
        <v>777</v>
      </c>
      <c r="BD53" s="1" t="n">
        <v>620</v>
      </c>
      <c r="BE53" s="1" t="n">
        <v>405</v>
      </c>
      <c r="BF53" s="1" t="n">
        <v>268</v>
      </c>
      <c r="BG53" s="1" t="n">
        <v>189</v>
      </c>
      <c r="BH53" s="1" t="n">
        <v>78</v>
      </c>
      <c r="BI53" s="1" t="n">
        <v>31</v>
      </c>
      <c r="BJ53" s="1" t="n">
        <v>20</v>
      </c>
      <c r="BK53" s="1" t="n">
        <v>15</v>
      </c>
      <c r="BL53" s="1" t="n">
        <v>5</v>
      </c>
      <c r="BM53" s="1" t="n">
        <v>2</v>
      </c>
      <c r="BN53" s="1" t="n">
        <v>5</v>
      </c>
      <c r="BO53" s="1" t="s">
        <v>232</v>
      </c>
      <c r="BP53" s="1" t="s">
        <v>2430</v>
      </c>
      <c r="BQ53" s="1" t="s">
        <v>2431</v>
      </c>
      <c r="BR53" s="1" t="s">
        <v>2432</v>
      </c>
      <c r="BS53" s="1" t="s">
        <v>1637</v>
      </c>
      <c r="BT53" s="1" t="s">
        <v>2433</v>
      </c>
      <c r="BU53" s="1" t="s">
        <v>2434</v>
      </c>
      <c r="BV53" s="1" t="s">
        <v>2435</v>
      </c>
      <c r="BW53" s="1" t="s">
        <v>2436</v>
      </c>
      <c r="BX53" s="1" t="s">
        <v>2437</v>
      </c>
      <c r="BY53" s="1" t="s">
        <v>2438</v>
      </c>
      <c r="BZ53" s="1" t="n">
        <v>157</v>
      </c>
      <c r="CA53" s="1" t="n">
        <v>1</v>
      </c>
      <c r="CB53" s="1" t="n">
        <v>0</v>
      </c>
      <c r="CC53" s="1" t="n">
        <v>12</v>
      </c>
      <c r="CD53" s="1" t="n">
        <v>0</v>
      </c>
      <c r="CE53" s="1" t="n">
        <v>0</v>
      </c>
      <c r="CF53" s="1" t="n">
        <v>243</v>
      </c>
      <c r="CG53" s="1" t="n">
        <v>855</v>
      </c>
      <c r="CH53" s="1" t="n">
        <v>0</v>
      </c>
      <c r="CI53" s="1" t="n">
        <v>304</v>
      </c>
      <c r="CJ53" s="1" t="n">
        <v>2</v>
      </c>
      <c r="CK53" s="1" t="n">
        <v>0</v>
      </c>
      <c r="CL53" s="1" t="n">
        <v>16</v>
      </c>
      <c r="CM53" s="1" t="n">
        <v>1</v>
      </c>
      <c r="CN53" s="1" t="n">
        <v>0</v>
      </c>
      <c r="CO53" s="1" t="n">
        <v>1</v>
      </c>
      <c r="CP53" s="1" t="n">
        <v>0</v>
      </c>
      <c r="CQ53" s="1" t="n">
        <v>0</v>
      </c>
      <c r="CR53" s="1" t="n">
        <v>5000</v>
      </c>
      <c r="CS53" s="1" t="n">
        <v>0</v>
      </c>
      <c r="CT53" s="1" t="n">
        <v>0</v>
      </c>
      <c r="CU53" s="1" t="n">
        <v>2</v>
      </c>
      <c r="CV53" s="1" t="n">
        <v>0</v>
      </c>
      <c r="CW53" s="1" t="n">
        <v>0</v>
      </c>
      <c r="CX53" s="1" t="n">
        <v>50276</v>
      </c>
      <c r="CY53" s="1" t="n">
        <v>10317</v>
      </c>
      <c r="CZ53" s="1" t="n">
        <v>0</v>
      </c>
      <c r="DA53" s="1" t="n">
        <v>1053</v>
      </c>
      <c r="DB53" s="1" t="n">
        <v>0</v>
      </c>
      <c r="DC53" s="1" t="n">
        <v>0</v>
      </c>
      <c r="DD53" s="1" t="n">
        <v>12</v>
      </c>
      <c r="DE53" s="1" t="n">
        <v>4</v>
      </c>
      <c r="DF53" s="1" t="n">
        <v>0</v>
      </c>
      <c r="DG53" s="1" t="n">
        <v>85</v>
      </c>
      <c r="DH53" s="1" t="n">
        <v>2</v>
      </c>
      <c r="DI53" s="1" t="n">
        <v>0</v>
      </c>
      <c r="DJ53" s="1" t="n">
        <v>58001</v>
      </c>
      <c r="DK53" s="1" t="n">
        <v>0</v>
      </c>
      <c r="DL53" s="1" t="n">
        <v>0</v>
      </c>
      <c r="DM53" s="1" t="n">
        <v>84</v>
      </c>
      <c r="DN53" s="1" t="n">
        <v>0</v>
      </c>
      <c r="DO53" s="1" t="n">
        <v>0</v>
      </c>
      <c r="DP53" s="1" t="n">
        <v>4</v>
      </c>
      <c r="DQ53" s="1" t="n">
        <v>5</v>
      </c>
      <c r="DR53" s="1" t="n">
        <v>0</v>
      </c>
      <c r="DS53" s="1" t="n">
        <v>12</v>
      </c>
      <c r="DT53" s="1" t="n">
        <v>1</v>
      </c>
      <c r="DU53" s="1" t="n">
        <v>0</v>
      </c>
      <c r="DV53" s="1" t="n">
        <v>13</v>
      </c>
      <c r="DW53" s="1" t="n">
        <v>2393</v>
      </c>
      <c r="DX53" s="1" t="n">
        <v>0</v>
      </c>
      <c r="DY53" s="1" t="n">
        <v>354</v>
      </c>
      <c r="DZ53" s="1" t="n">
        <v>0</v>
      </c>
      <c r="EA53" s="1" t="n">
        <v>0</v>
      </c>
      <c r="EB53" s="1" t="n">
        <v>13</v>
      </c>
      <c r="EC53" s="1" t="n">
        <v>4</v>
      </c>
      <c r="ED53" s="1" t="n">
        <v>0</v>
      </c>
      <c r="EE53" s="1" t="n">
        <v>1348</v>
      </c>
      <c r="EF53" s="1" t="n">
        <v>254</v>
      </c>
      <c r="EG53" s="1" t="n">
        <v>0</v>
      </c>
      <c r="EH53" s="1" t="n">
        <v>164058</v>
      </c>
      <c r="EI53" s="1" t="n">
        <v>33</v>
      </c>
      <c r="EJ53" s="1" t="n">
        <v>0</v>
      </c>
      <c r="EK53" s="1" t="n">
        <v>1632</v>
      </c>
      <c r="EL53" s="1" t="n">
        <v>1</v>
      </c>
      <c r="EM53" s="1" t="n">
        <v>0</v>
      </c>
      <c r="EN53" s="1" t="n">
        <v>21</v>
      </c>
      <c r="EO53" s="1" t="n">
        <v>1</v>
      </c>
      <c r="EP53" s="1" t="n">
        <v>0</v>
      </c>
      <c r="EQ53" s="1" t="n">
        <v>0</v>
      </c>
      <c r="ER53" s="1" t="n">
        <v>2</v>
      </c>
      <c r="ES53" s="1" t="n">
        <v>0</v>
      </c>
      <c r="ET53" s="1" t="n">
        <v>13</v>
      </c>
      <c r="EU53" s="1" t="n">
        <v>0</v>
      </c>
      <c r="EV53" s="1" t="n">
        <v>0</v>
      </c>
      <c r="EW53" s="1" t="n">
        <v>759</v>
      </c>
      <c r="EX53" s="1" t="n">
        <v>0</v>
      </c>
      <c r="EY53" s="1" t="n">
        <v>0</v>
      </c>
      <c r="EZ53" s="1" t="n">
        <v>4</v>
      </c>
      <c r="FA53" s="1" t="n">
        <v>0</v>
      </c>
      <c r="FB53" s="1" t="n">
        <v>0</v>
      </c>
      <c r="FC53" s="1" t="n">
        <v>794</v>
      </c>
      <c r="FD53" s="1" t="n">
        <v>0</v>
      </c>
      <c r="FE53" s="1" t="n">
        <v>0</v>
      </c>
      <c r="FF53" s="1" t="n">
        <v>2</v>
      </c>
      <c r="FG53" s="1" t="n">
        <v>0</v>
      </c>
      <c r="FH53" s="1" t="n">
        <v>0</v>
      </c>
      <c r="FI53" s="1" t="n">
        <v>9</v>
      </c>
      <c r="FJ53" s="1" t="n">
        <v>0</v>
      </c>
      <c r="FK53" s="1" t="n">
        <v>0</v>
      </c>
      <c r="FL53" s="1" t="n">
        <v>4365</v>
      </c>
      <c r="FM53" s="1" t="n">
        <v>2</v>
      </c>
      <c r="FN53" s="1" t="n">
        <v>0</v>
      </c>
      <c r="FO53" s="1" t="n">
        <v>2</v>
      </c>
      <c r="FP53" s="1" t="n">
        <v>0</v>
      </c>
      <c r="FQ53" s="1" t="n">
        <v>0</v>
      </c>
      <c r="FR53" s="1" t="n">
        <v>2</v>
      </c>
      <c r="FS53" s="1" t="n">
        <v>1</v>
      </c>
      <c r="FT53" s="1" t="n">
        <v>0</v>
      </c>
      <c r="FU53" s="1" t="n">
        <v>2</v>
      </c>
      <c r="FV53" s="1" t="n">
        <v>0</v>
      </c>
      <c r="FW53" s="1" t="n">
        <v>0</v>
      </c>
      <c r="FX53" s="1" t="n">
        <v>735</v>
      </c>
      <c r="FY53" s="1" t="n">
        <v>1</v>
      </c>
      <c r="FZ53" s="1" t="n">
        <v>0</v>
      </c>
      <c r="GA53" s="1" t="n">
        <v>17</v>
      </c>
      <c r="GB53" s="1" t="n">
        <v>1</v>
      </c>
      <c r="GC53" s="1" t="n">
        <v>0</v>
      </c>
      <c r="GD53" s="1" t="n">
        <v>2</v>
      </c>
      <c r="GE53" s="1" t="n">
        <v>0</v>
      </c>
      <c r="GF53" s="1" t="n">
        <v>0</v>
      </c>
      <c r="GG53" s="1" t="n">
        <v>76</v>
      </c>
      <c r="GH53" s="1" t="n">
        <v>7665</v>
      </c>
      <c r="GI53" s="1" t="n">
        <v>0</v>
      </c>
      <c r="GJ53" s="1" t="n">
        <f aca="false">CX53</f>
        <v>50276</v>
      </c>
      <c r="GK53" s="1" t="n">
        <f aca="false">CY53</f>
        <v>10317</v>
      </c>
      <c r="GL53" s="1" t="n">
        <f aca="false">GJ53/(GJ53+GK53)</f>
        <v>0.829732807419999</v>
      </c>
      <c r="GM53" s="1" t="n">
        <f aca="false">CI53+DA53+DM53+DY53+FX53+EK53</f>
        <v>4162</v>
      </c>
      <c r="GN53" s="1" t="n">
        <f aca="false">CJ53+DB53+DN53+DZ53+FY53+EL53</f>
        <v>4</v>
      </c>
      <c r="GO53" s="1" t="n">
        <f aca="false">GM53/(GM53+GN53)</f>
        <v>0.99903984637542</v>
      </c>
      <c r="GP53" s="1" t="n">
        <f aca="false">FC53+CF53+DP53+CR53+DJ53+DG53+EW53+EH53+CC53+FO53+EE53</f>
        <v>230306</v>
      </c>
      <c r="GQ53" s="1" t="n">
        <f aca="false">FD53+CG53+DQ53+CS53+DK53+DH53+EX53+EI53+CD53+FP53+EF53</f>
        <v>1149</v>
      </c>
      <c r="GR53" s="1" t="n">
        <f aca="false">GP53/(GP53+GQ53)</f>
        <v>0.995035752090039</v>
      </c>
      <c r="GS53" s="1" t="n">
        <f aca="false">EN53+BZ53+GD53+GA53+FU53+DD53+ET53+FF53+DS53</f>
        <v>238</v>
      </c>
      <c r="GT53" s="1" t="n">
        <f aca="false">EO53+CA53+GE53+GB53+FV53+DE53+EU53+FG53+DT53</f>
        <v>8</v>
      </c>
      <c r="GU53" s="1" t="n">
        <f aca="false">GS53/(GS53+GT53)</f>
        <v>0.967479674796748</v>
      </c>
      <c r="GV53" s="1" t="n">
        <f aca="false">FR53+FL53+BZ53+CO53+GA53+CL53+CU53+EB53+GG53+DV53+EQ53+FI53+EZ53</f>
        <v>4675</v>
      </c>
      <c r="GW53" s="1" t="n">
        <f aca="false">FS53+FM53+CA53+CP53+GB53+CM53+CV53+EC53+GH53+DW53+ER53+FJ53+FA53</f>
        <v>10070</v>
      </c>
      <c r="GX53" s="1" t="n">
        <f aca="false">GV53/(GV53+GW53)</f>
        <v>0.317056629365887</v>
      </c>
      <c r="GY53" s="1" t="n">
        <f aca="false">FR53+FL53+BZ53+CO53+GA53+CL53+CU53+EB53+EQ53+FI53+EZ53</f>
        <v>4586</v>
      </c>
      <c r="GZ53" s="1" t="n">
        <f aca="false">FS53+FM53+CA53+CP53+GB53+CM53+CV53+EC53+ER53+FJ53+FA53</f>
        <v>12</v>
      </c>
      <c r="HA53" s="1" t="n">
        <f aca="false">GY53/(GY53+GZ53)</f>
        <v>0.997390169638973</v>
      </c>
      <c r="HB53" s="1" t="n">
        <f aca="false">GJ53+GM53+GP53+GS53+GV53</f>
        <v>289657</v>
      </c>
      <c r="HC53" s="1" t="n">
        <f aca="false">GK53+GN53+GQ53+GT53+GW53</f>
        <v>21548</v>
      </c>
      <c r="HD53" s="1" t="n">
        <f aca="false">HB53/(HB53+HC53)</f>
        <v>0.93075946723221</v>
      </c>
    </row>
    <row r="54" customFormat="false" ht="12.75" hidden="false" customHeight="false" outlineLevel="0" collapsed="false">
      <c r="A54" s="2" t="n">
        <v>38013</v>
      </c>
      <c r="B54" s="3" t="n">
        <v>0.0735300925925926</v>
      </c>
      <c r="C54" s="1" t="s">
        <v>534</v>
      </c>
      <c r="D54" s="1" t="s">
        <v>212</v>
      </c>
      <c r="G54" s="2" t="n">
        <v>38005</v>
      </c>
      <c r="H54" s="1" t="n">
        <v>10000</v>
      </c>
      <c r="I54" s="1" t="s">
        <v>308</v>
      </c>
      <c r="J54" s="1" t="s">
        <v>308</v>
      </c>
      <c r="K54" s="1" t="n">
        <v>10</v>
      </c>
      <c r="L54" s="1" t="b">
        <f aca="false">TRUE()</f>
        <v>1</v>
      </c>
      <c r="M54" s="1" t="s">
        <v>214</v>
      </c>
      <c r="N54" s="1" t="b">
        <f aca="false">FALSE()</f>
        <v>0</v>
      </c>
      <c r="O54" s="1" t="b">
        <f aca="false">FALSE()</f>
        <v>0</v>
      </c>
      <c r="P54" s="1" t="b">
        <f aca="false">FALSE()</f>
        <v>0</v>
      </c>
      <c r="Q54" s="1" t="n">
        <v>2</v>
      </c>
      <c r="R54" s="1" t="n">
        <v>1</v>
      </c>
      <c r="S54" s="1" t="n">
        <v>1</v>
      </c>
      <c r="T54" s="1" t="n">
        <v>311029</v>
      </c>
      <c r="U54" s="1" t="s">
        <v>2470</v>
      </c>
      <c r="V54" s="1" t="s">
        <v>2471</v>
      </c>
      <c r="W54" s="1" t="n">
        <v>48637</v>
      </c>
      <c r="X54" s="1" t="n">
        <v>0</v>
      </c>
      <c r="Y54" s="1" t="n">
        <v>262392</v>
      </c>
      <c r="Z54" s="1" t="n">
        <v>246767</v>
      </c>
      <c r="AA54" s="1" t="n">
        <v>44968</v>
      </c>
      <c r="AB54" s="1" t="n">
        <v>3669</v>
      </c>
      <c r="AC54" s="1" t="n">
        <v>15625</v>
      </c>
      <c r="AD54" s="1" t="n">
        <f aca="false">Z54/(Z54+AB54)</f>
        <v>0.98534955038413</v>
      </c>
      <c r="AE54" s="1" t="n">
        <f aca="false">AC54/(AC54+AA54)</f>
        <v>0.257868070569208</v>
      </c>
      <c r="AF54" s="1" t="n">
        <f aca="false">(Z54+AA54)/(Z54+AA54+AB54+AC54)</f>
        <v>0.937967199200075</v>
      </c>
      <c r="AG54" s="1" t="n">
        <v>0</v>
      </c>
      <c r="AH54" s="1" t="n">
        <v>972781</v>
      </c>
      <c r="AI54" s="1" t="s">
        <v>2472</v>
      </c>
      <c r="AJ54" s="1" t="s">
        <v>2473</v>
      </c>
      <c r="AK54" s="1" t="s">
        <v>853</v>
      </c>
      <c r="AL54" s="1" t="n">
        <v>151</v>
      </c>
      <c r="AM54" s="1" t="s">
        <v>854</v>
      </c>
      <c r="AN54" s="1" t="s">
        <v>855</v>
      </c>
      <c r="AO54" s="1" t="s">
        <v>856</v>
      </c>
      <c r="AP54" s="1" t="s">
        <v>857</v>
      </c>
      <c r="AQ54" s="1" t="s">
        <v>858</v>
      </c>
      <c r="AR54" s="1" t="s">
        <v>859</v>
      </c>
      <c r="AS54" s="1" t="s">
        <v>860</v>
      </c>
      <c r="AT54" s="1" t="s">
        <v>227</v>
      </c>
      <c r="AU54" s="1" t="s">
        <v>861</v>
      </c>
      <c r="AV54" s="1" t="s">
        <v>862</v>
      </c>
      <c r="AW54" s="1" t="s">
        <v>863</v>
      </c>
      <c r="AX54" s="1" t="s">
        <v>864</v>
      </c>
      <c r="AY54" s="1" t="n">
        <v>3860</v>
      </c>
      <c r="AZ54" s="1" t="n">
        <v>1962</v>
      </c>
      <c r="BA54" s="1" t="n">
        <v>1251</v>
      </c>
      <c r="BB54" s="1" t="n">
        <v>935</v>
      </c>
      <c r="BC54" s="1" t="n">
        <v>634</v>
      </c>
      <c r="BD54" s="1" t="n">
        <v>387</v>
      </c>
      <c r="BE54" s="1" t="n">
        <v>284</v>
      </c>
      <c r="BF54" s="1" t="n">
        <v>152</v>
      </c>
      <c r="BG54" s="1" t="n">
        <v>146</v>
      </c>
      <c r="BH54" s="1" t="n">
        <v>79</v>
      </c>
      <c r="BI54" s="1" t="n">
        <v>44</v>
      </c>
      <c r="BJ54" s="1" t="n">
        <v>26</v>
      </c>
      <c r="BK54" s="1" t="n">
        <v>10</v>
      </c>
      <c r="BL54" s="1" t="n">
        <v>5</v>
      </c>
      <c r="BM54" s="1" t="n">
        <v>4</v>
      </c>
      <c r="BN54" s="1" t="n">
        <v>4</v>
      </c>
      <c r="BO54" s="1" t="s">
        <v>232</v>
      </c>
      <c r="BP54" s="1" t="s">
        <v>232</v>
      </c>
      <c r="BQ54" s="1" t="s">
        <v>792</v>
      </c>
      <c r="BR54" s="1" t="s">
        <v>865</v>
      </c>
      <c r="BS54" s="1" t="s">
        <v>866</v>
      </c>
      <c r="BT54" s="1" t="s">
        <v>867</v>
      </c>
      <c r="BU54" s="1" t="s">
        <v>868</v>
      </c>
      <c r="BV54" s="1" t="s">
        <v>869</v>
      </c>
      <c r="BW54" s="1" t="s">
        <v>870</v>
      </c>
      <c r="BX54" s="1" t="s">
        <v>871</v>
      </c>
      <c r="BY54" s="1" t="s">
        <v>872</v>
      </c>
      <c r="BZ54" s="1" t="n">
        <v>157</v>
      </c>
      <c r="CA54" s="1" t="n">
        <v>1</v>
      </c>
      <c r="CB54" s="1" t="n">
        <v>0</v>
      </c>
      <c r="CC54" s="1" t="n">
        <v>12</v>
      </c>
      <c r="CD54" s="1" t="n">
        <v>0</v>
      </c>
      <c r="CE54" s="1" t="n">
        <v>0</v>
      </c>
      <c r="CF54" s="1" t="n">
        <v>244</v>
      </c>
      <c r="CG54" s="1" t="n">
        <v>854</v>
      </c>
      <c r="CH54" s="1" t="n">
        <v>0</v>
      </c>
      <c r="CI54" s="1" t="n">
        <v>305</v>
      </c>
      <c r="CJ54" s="1" t="n">
        <v>1</v>
      </c>
      <c r="CK54" s="1" t="n">
        <v>0</v>
      </c>
      <c r="CL54" s="1" t="n">
        <v>17</v>
      </c>
      <c r="CM54" s="1" t="n">
        <v>0</v>
      </c>
      <c r="CN54" s="1" t="n">
        <v>0</v>
      </c>
      <c r="CO54" s="1" t="n">
        <v>1</v>
      </c>
      <c r="CP54" s="1" t="n">
        <v>0</v>
      </c>
      <c r="CQ54" s="1" t="n">
        <v>0</v>
      </c>
      <c r="CR54" s="1" t="n">
        <v>4989</v>
      </c>
      <c r="CS54" s="1" t="n">
        <v>11</v>
      </c>
      <c r="CT54" s="1" t="n">
        <v>0</v>
      </c>
      <c r="CU54" s="1" t="n">
        <v>2</v>
      </c>
      <c r="CV54" s="1" t="n">
        <v>0</v>
      </c>
      <c r="CW54" s="1" t="n">
        <v>0</v>
      </c>
      <c r="CX54" s="1" t="n">
        <v>44968</v>
      </c>
      <c r="CY54" s="1" t="n">
        <v>15625</v>
      </c>
      <c r="CZ54" s="1" t="n">
        <v>0</v>
      </c>
      <c r="DA54" s="1" t="n">
        <v>1053</v>
      </c>
      <c r="DB54" s="1" t="n">
        <v>0</v>
      </c>
      <c r="DC54" s="1" t="n">
        <v>0</v>
      </c>
      <c r="DD54" s="1" t="n">
        <v>13</v>
      </c>
      <c r="DE54" s="1" t="n">
        <v>3</v>
      </c>
      <c r="DF54" s="1" t="n">
        <v>0</v>
      </c>
      <c r="DG54" s="1" t="n">
        <v>85</v>
      </c>
      <c r="DH54" s="1" t="n">
        <v>2</v>
      </c>
      <c r="DI54" s="1" t="n">
        <v>0</v>
      </c>
      <c r="DJ54" s="1" t="n">
        <v>58001</v>
      </c>
      <c r="DK54" s="1" t="n">
        <v>0</v>
      </c>
      <c r="DL54" s="1" t="n">
        <v>0</v>
      </c>
      <c r="DM54" s="1" t="n">
        <v>84</v>
      </c>
      <c r="DN54" s="1" t="n">
        <v>0</v>
      </c>
      <c r="DO54" s="1" t="n">
        <v>0</v>
      </c>
      <c r="DP54" s="1" t="n">
        <v>4</v>
      </c>
      <c r="DQ54" s="1" t="n">
        <v>5</v>
      </c>
      <c r="DR54" s="1" t="n">
        <v>0</v>
      </c>
      <c r="DS54" s="1" t="n">
        <v>13</v>
      </c>
      <c r="DT54" s="1" t="n">
        <v>0</v>
      </c>
      <c r="DU54" s="1" t="n">
        <v>0</v>
      </c>
      <c r="DV54" s="1" t="n">
        <v>2294</v>
      </c>
      <c r="DW54" s="1" t="n">
        <v>112</v>
      </c>
      <c r="DX54" s="1" t="n">
        <v>0</v>
      </c>
      <c r="DY54" s="1" t="n">
        <v>354</v>
      </c>
      <c r="DZ54" s="1" t="n">
        <v>0</v>
      </c>
      <c r="EA54" s="1" t="n">
        <v>0</v>
      </c>
      <c r="EB54" s="1" t="n">
        <v>16</v>
      </c>
      <c r="EC54" s="1" t="n">
        <v>1</v>
      </c>
      <c r="ED54" s="1" t="n">
        <v>0</v>
      </c>
      <c r="EE54" s="1" t="n">
        <v>1272</v>
      </c>
      <c r="EF54" s="1" t="n">
        <v>330</v>
      </c>
      <c r="EG54" s="1" t="n">
        <v>0</v>
      </c>
      <c r="EH54" s="1" t="n">
        <v>164024</v>
      </c>
      <c r="EI54" s="1" t="n">
        <v>67</v>
      </c>
      <c r="EJ54" s="1" t="n">
        <v>0</v>
      </c>
      <c r="EK54" s="1" t="n">
        <v>1633</v>
      </c>
      <c r="EL54" s="1" t="n">
        <v>0</v>
      </c>
      <c r="EM54" s="1" t="n">
        <v>0</v>
      </c>
      <c r="EN54" s="1" t="n">
        <v>21</v>
      </c>
      <c r="EO54" s="1" t="n">
        <v>1</v>
      </c>
      <c r="EP54" s="1" t="n">
        <v>0</v>
      </c>
      <c r="EQ54" s="1" t="n">
        <v>0</v>
      </c>
      <c r="ER54" s="1" t="n">
        <v>2</v>
      </c>
      <c r="ES54" s="1" t="n">
        <v>0</v>
      </c>
      <c r="ET54" s="1" t="n">
        <v>11</v>
      </c>
      <c r="EU54" s="1" t="n">
        <v>2</v>
      </c>
      <c r="EV54" s="1" t="n">
        <v>0</v>
      </c>
      <c r="EW54" s="1" t="n">
        <v>759</v>
      </c>
      <c r="EX54" s="1" t="n">
        <v>0</v>
      </c>
      <c r="EY54" s="1" t="n">
        <v>0</v>
      </c>
      <c r="EZ54" s="1" t="n">
        <v>4</v>
      </c>
      <c r="FA54" s="1" t="n">
        <v>0</v>
      </c>
      <c r="FB54" s="1" t="n">
        <v>0</v>
      </c>
      <c r="FC54" s="1" t="n">
        <v>794</v>
      </c>
      <c r="FD54" s="1" t="n">
        <v>0</v>
      </c>
      <c r="FE54" s="1" t="n">
        <v>0</v>
      </c>
      <c r="FF54" s="1" t="n">
        <v>2</v>
      </c>
      <c r="FG54" s="1" t="n">
        <v>0</v>
      </c>
      <c r="FH54" s="1" t="n">
        <v>0</v>
      </c>
      <c r="FI54" s="1" t="n">
        <v>8</v>
      </c>
      <c r="FJ54" s="1" t="n">
        <v>1</v>
      </c>
      <c r="FK54" s="1" t="n">
        <v>0</v>
      </c>
      <c r="FL54" s="1" t="n">
        <v>4347</v>
      </c>
      <c r="FM54" s="1" t="n">
        <v>20</v>
      </c>
      <c r="FN54" s="1" t="n">
        <v>0</v>
      </c>
      <c r="FO54" s="1" t="n">
        <v>2</v>
      </c>
      <c r="FP54" s="1" t="n">
        <v>0</v>
      </c>
      <c r="FQ54" s="1" t="n">
        <v>0</v>
      </c>
      <c r="FR54" s="1" t="n">
        <v>2</v>
      </c>
      <c r="FS54" s="1" t="n">
        <v>1</v>
      </c>
      <c r="FT54" s="1" t="n">
        <v>0</v>
      </c>
      <c r="FU54" s="1" t="n">
        <v>2</v>
      </c>
      <c r="FV54" s="1" t="n">
        <v>0</v>
      </c>
      <c r="FW54" s="1" t="n">
        <v>0</v>
      </c>
      <c r="FX54" s="1" t="n">
        <v>735</v>
      </c>
      <c r="FY54" s="1" t="n">
        <v>1</v>
      </c>
      <c r="FZ54" s="1" t="n">
        <v>0</v>
      </c>
      <c r="GA54" s="1" t="n">
        <v>18</v>
      </c>
      <c r="GB54" s="1" t="n">
        <v>0</v>
      </c>
      <c r="GC54" s="1" t="n">
        <v>0</v>
      </c>
      <c r="GD54" s="1" t="n">
        <v>2</v>
      </c>
      <c r="GE54" s="1" t="n">
        <v>0</v>
      </c>
      <c r="GF54" s="1" t="n">
        <v>0</v>
      </c>
      <c r="GG54" s="1" t="n">
        <v>5487</v>
      </c>
      <c r="GH54" s="1" t="n">
        <v>2254</v>
      </c>
      <c r="GI54" s="1" t="n">
        <v>0</v>
      </c>
      <c r="GJ54" s="1" t="n">
        <f aca="false">CX54</f>
        <v>44968</v>
      </c>
      <c r="GK54" s="1" t="n">
        <f aca="false">CY54</f>
        <v>15625</v>
      </c>
      <c r="GL54" s="1" t="n">
        <f aca="false">GJ54/(GJ54+GK54)</f>
        <v>0.742131929430792</v>
      </c>
      <c r="GM54" s="1" t="n">
        <f aca="false">CI54+DA54+DM54+DY54+FX54+EK54</f>
        <v>4164</v>
      </c>
      <c r="GN54" s="1" t="n">
        <f aca="false">CJ54+DB54+DN54+DZ54+FY54+EL54</f>
        <v>2</v>
      </c>
      <c r="GO54" s="1" t="n">
        <f aca="false">GM54/(GM54+GN54)</f>
        <v>0.99951992318771</v>
      </c>
      <c r="GP54" s="1" t="n">
        <f aca="false">FC54+CF54+DP54+CR54+DJ54+DG54+EW54+EH54+CC54+FO54+EE54</f>
        <v>230186</v>
      </c>
      <c r="GQ54" s="1" t="n">
        <f aca="false">FD54+CG54+DQ54+CS54+DK54+DH54+EX54+EI54+CD54+FP54+EF54</f>
        <v>1269</v>
      </c>
      <c r="GR54" s="1" t="n">
        <f aca="false">GP54/(GP54+GQ54)</f>
        <v>0.994517292778294</v>
      </c>
      <c r="GS54" s="1" t="n">
        <f aca="false">EN54+BZ54+GD54+GA54+FU54+DD54+ET54+FF54+DS54</f>
        <v>239</v>
      </c>
      <c r="GT54" s="1" t="n">
        <f aca="false">EO54+CA54+GE54+GB54+FV54+DE54+EU54+FG54+DT54</f>
        <v>7</v>
      </c>
      <c r="GU54" s="1" t="n">
        <f aca="false">GS54/(GS54+GT54)</f>
        <v>0.971544715447155</v>
      </c>
      <c r="GV54" s="1" t="n">
        <f aca="false">FR54+FL54+BZ54+CO54+GA54+CL54+CU54+EB54+GG54+DV54+EQ54+FI54+EZ54</f>
        <v>12353</v>
      </c>
      <c r="GW54" s="1" t="n">
        <f aca="false">FS54+FM54+CA54+CP54+GB54+CM54+CV54+EC54+GH54+DW54+ER54+FJ54+FA54</f>
        <v>2392</v>
      </c>
      <c r="GX54" s="1" t="n">
        <f aca="false">GV54/(GV54+GW54)</f>
        <v>0.837775517124449</v>
      </c>
      <c r="GY54" s="1" t="n">
        <f aca="false">FR54+FL54+BZ54+CO54+GA54+CL54+CU54+EB54+EQ54+FI54+EZ54</f>
        <v>4572</v>
      </c>
      <c r="GZ54" s="1" t="n">
        <f aca="false">FS54+FM54+CA54+CP54+GB54+CM54+CV54+EC54+ER54+FJ54+FA54</f>
        <v>26</v>
      </c>
      <c r="HA54" s="1" t="n">
        <f aca="false">GY54/(GY54+GZ54)</f>
        <v>0.994345367551109</v>
      </c>
      <c r="HB54" s="1" t="n">
        <f aca="false">GJ54+GM54+GP54+GS54+GV54</f>
        <v>291910</v>
      </c>
      <c r="HC54" s="1" t="n">
        <f aca="false">GK54+GN54+GQ54+GT54+GW54</f>
        <v>19295</v>
      </c>
      <c r="HD54" s="1" t="n">
        <f aca="false">HB54/(HB54+HC54)</f>
        <v>0.937999068138365</v>
      </c>
    </row>
    <row r="55" customFormat="false" ht="12.75" hidden="false" customHeight="false" outlineLevel="0" collapsed="false">
      <c r="A55" s="2" t="n">
        <v>38013</v>
      </c>
      <c r="B55" s="3" t="n">
        <v>0.101412037037037</v>
      </c>
      <c r="C55" s="1" t="s">
        <v>534</v>
      </c>
      <c r="D55" s="1" t="s">
        <v>212</v>
      </c>
      <c r="G55" s="2" t="n">
        <v>38005</v>
      </c>
      <c r="H55" s="1" t="n">
        <v>10000</v>
      </c>
      <c r="I55" s="1" t="s">
        <v>308</v>
      </c>
      <c r="J55" s="1" t="s">
        <v>308</v>
      </c>
      <c r="K55" s="1" t="n">
        <v>10</v>
      </c>
      <c r="L55" s="1" t="b">
        <f aca="false">TRUE()</f>
        <v>1</v>
      </c>
      <c r="M55" s="1" t="s">
        <v>214</v>
      </c>
      <c r="N55" s="1" t="b">
        <f aca="false">FALSE()</f>
        <v>0</v>
      </c>
      <c r="O55" s="1" t="b">
        <f aca="false">FALSE()</f>
        <v>0</v>
      </c>
      <c r="P55" s="1" t="b">
        <f aca="false">FALSE()</f>
        <v>0</v>
      </c>
      <c r="Q55" s="1" t="n">
        <v>2</v>
      </c>
      <c r="R55" s="1" t="n">
        <v>1</v>
      </c>
      <c r="S55" s="1" t="n">
        <v>2</v>
      </c>
      <c r="T55" s="1" t="n">
        <v>311029</v>
      </c>
      <c r="U55" s="1" t="s">
        <v>2474</v>
      </c>
      <c r="V55" s="1" t="s">
        <v>2475</v>
      </c>
      <c r="W55" s="1" t="n">
        <v>40540</v>
      </c>
      <c r="X55" s="1" t="n">
        <v>0</v>
      </c>
      <c r="Y55" s="1" t="n">
        <v>270489</v>
      </c>
      <c r="Z55" s="1" t="n">
        <v>248840</v>
      </c>
      <c r="AA55" s="1" t="n">
        <v>38944</v>
      </c>
      <c r="AB55" s="1" t="n">
        <v>1596</v>
      </c>
      <c r="AC55" s="1" t="n">
        <v>21649</v>
      </c>
      <c r="AD55" s="1" t="n">
        <f aca="false">Z55/(Z55+AB55)</f>
        <v>0.993627114312639</v>
      </c>
      <c r="AE55" s="1" t="n">
        <f aca="false">AC55/(AC55+AA55)</f>
        <v>0.357285495024178</v>
      </c>
      <c r="AF55" s="1" t="n">
        <f aca="false">(Z55+AA55)/(Z55+AA55+AB55+AC55)</f>
        <v>0.925264203659466</v>
      </c>
      <c r="AG55" s="1" t="n">
        <v>0</v>
      </c>
      <c r="AH55" s="1" t="n">
        <v>972781</v>
      </c>
      <c r="AI55" s="1" t="s">
        <v>2476</v>
      </c>
      <c r="AJ55" s="1" t="s">
        <v>2477</v>
      </c>
      <c r="AK55" s="1" t="s">
        <v>2447</v>
      </c>
      <c r="AL55" s="1" t="n">
        <v>154</v>
      </c>
      <c r="AM55" s="1" t="s">
        <v>2448</v>
      </c>
      <c r="AN55" s="1" t="s">
        <v>2449</v>
      </c>
      <c r="AO55" s="1" t="s">
        <v>2450</v>
      </c>
      <c r="AP55" s="1" t="s">
        <v>2451</v>
      </c>
      <c r="AQ55" s="1" t="s">
        <v>2452</v>
      </c>
      <c r="AR55" s="1" t="s">
        <v>2453</v>
      </c>
      <c r="AS55" s="1" t="s">
        <v>2454</v>
      </c>
      <c r="AT55" s="1" t="s">
        <v>227</v>
      </c>
      <c r="AU55" s="1" t="s">
        <v>2455</v>
      </c>
      <c r="AV55" s="1" t="s">
        <v>2456</v>
      </c>
      <c r="AW55" s="1" t="s">
        <v>2457</v>
      </c>
      <c r="AX55" s="1" t="s">
        <v>2458</v>
      </c>
      <c r="AY55" s="1" t="n">
        <v>3947</v>
      </c>
      <c r="AZ55" s="1" t="n">
        <v>1968</v>
      </c>
      <c r="BA55" s="1" t="n">
        <v>1331</v>
      </c>
      <c r="BB55" s="1" t="n">
        <v>895</v>
      </c>
      <c r="BC55" s="1" t="n">
        <v>633</v>
      </c>
      <c r="BD55" s="1" t="n">
        <v>408</v>
      </c>
      <c r="BE55" s="1" t="n">
        <v>276</v>
      </c>
      <c r="BF55" s="1" t="n">
        <v>171</v>
      </c>
      <c r="BG55" s="1" t="n">
        <v>127</v>
      </c>
      <c r="BH55" s="1" t="n">
        <v>90</v>
      </c>
      <c r="BI55" s="1" t="n">
        <v>48</v>
      </c>
      <c r="BJ55" s="1" t="n">
        <v>25</v>
      </c>
      <c r="BK55" s="1" t="n">
        <v>7</v>
      </c>
      <c r="BL55" s="1" t="n">
        <v>8</v>
      </c>
      <c r="BM55" s="1" t="n">
        <v>4</v>
      </c>
      <c r="BN55" s="1" t="n">
        <v>4</v>
      </c>
      <c r="BO55" s="1" t="s">
        <v>232</v>
      </c>
      <c r="BP55" s="1" t="s">
        <v>232</v>
      </c>
      <c r="BQ55" s="1" t="s">
        <v>2459</v>
      </c>
      <c r="BR55" s="1" t="s">
        <v>2460</v>
      </c>
      <c r="BS55" s="1" t="s">
        <v>2461</v>
      </c>
      <c r="BT55" s="1" t="s">
        <v>2462</v>
      </c>
      <c r="BU55" s="1" t="s">
        <v>529</v>
      </c>
      <c r="BV55" s="1" t="s">
        <v>2463</v>
      </c>
      <c r="BW55" s="1" t="s">
        <v>2464</v>
      </c>
      <c r="BX55" s="1" t="s">
        <v>999</v>
      </c>
      <c r="BY55" s="1" t="s">
        <v>2465</v>
      </c>
      <c r="BZ55" s="1" t="n">
        <v>158</v>
      </c>
      <c r="CA55" s="1" t="n">
        <v>0</v>
      </c>
      <c r="CB55" s="1" t="n">
        <v>0</v>
      </c>
      <c r="CC55" s="1" t="n">
        <v>12</v>
      </c>
      <c r="CD55" s="1" t="n">
        <v>0</v>
      </c>
      <c r="CE55" s="1" t="n">
        <v>0</v>
      </c>
      <c r="CF55" s="1" t="n">
        <v>269</v>
      </c>
      <c r="CG55" s="1" t="n">
        <v>829</v>
      </c>
      <c r="CH55" s="1" t="n">
        <v>0</v>
      </c>
      <c r="CI55" s="1" t="n">
        <v>305</v>
      </c>
      <c r="CJ55" s="1" t="n">
        <v>1</v>
      </c>
      <c r="CK55" s="1" t="n">
        <v>0</v>
      </c>
      <c r="CL55" s="1" t="n">
        <v>17</v>
      </c>
      <c r="CM55" s="1" t="n">
        <v>0</v>
      </c>
      <c r="CN55" s="1" t="n">
        <v>0</v>
      </c>
      <c r="CO55" s="1" t="n">
        <v>1</v>
      </c>
      <c r="CP55" s="1" t="n">
        <v>0</v>
      </c>
      <c r="CQ55" s="1" t="n">
        <v>0</v>
      </c>
      <c r="CR55" s="1" t="n">
        <v>4986</v>
      </c>
      <c r="CS55" s="1" t="n">
        <v>14</v>
      </c>
      <c r="CT55" s="1" t="n">
        <v>0</v>
      </c>
      <c r="CU55" s="1" t="n">
        <v>2</v>
      </c>
      <c r="CV55" s="1" t="n">
        <v>0</v>
      </c>
      <c r="CW55" s="1" t="n">
        <v>0</v>
      </c>
      <c r="CX55" s="1" t="n">
        <v>38944</v>
      </c>
      <c r="CY55" s="1" t="n">
        <v>21649</v>
      </c>
      <c r="CZ55" s="1" t="n">
        <v>0</v>
      </c>
      <c r="DA55" s="1" t="n">
        <v>1053</v>
      </c>
      <c r="DB55" s="1" t="n">
        <v>0</v>
      </c>
      <c r="DC55" s="1" t="n">
        <v>0</v>
      </c>
      <c r="DD55" s="1" t="n">
        <v>16</v>
      </c>
      <c r="DE55" s="1" t="n">
        <v>0</v>
      </c>
      <c r="DF55" s="1" t="n">
        <v>0</v>
      </c>
      <c r="DG55" s="1" t="n">
        <v>85</v>
      </c>
      <c r="DH55" s="1" t="n">
        <v>2</v>
      </c>
      <c r="DI55" s="1" t="n">
        <v>0</v>
      </c>
      <c r="DJ55" s="1" t="n">
        <v>58001</v>
      </c>
      <c r="DK55" s="1" t="n">
        <v>0</v>
      </c>
      <c r="DL55" s="1" t="n">
        <v>0</v>
      </c>
      <c r="DM55" s="1" t="n">
        <v>84</v>
      </c>
      <c r="DN55" s="1" t="n">
        <v>0</v>
      </c>
      <c r="DO55" s="1" t="n">
        <v>0</v>
      </c>
      <c r="DP55" s="1" t="n">
        <v>4</v>
      </c>
      <c r="DQ55" s="1" t="n">
        <v>5</v>
      </c>
      <c r="DR55" s="1" t="n">
        <v>0</v>
      </c>
      <c r="DS55" s="1" t="n">
        <v>13</v>
      </c>
      <c r="DT55" s="1" t="n">
        <v>0</v>
      </c>
      <c r="DU55" s="1" t="n">
        <v>0</v>
      </c>
      <c r="DV55" s="1" t="n">
        <v>2404</v>
      </c>
      <c r="DW55" s="1" t="n">
        <v>2</v>
      </c>
      <c r="DX55" s="1" t="n">
        <v>0</v>
      </c>
      <c r="DY55" s="1" t="n">
        <v>354</v>
      </c>
      <c r="DZ55" s="1" t="n">
        <v>0</v>
      </c>
      <c r="EA55" s="1" t="n">
        <v>0</v>
      </c>
      <c r="EB55" s="1" t="n">
        <v>15</v>
      </c>
      <c r="EC55" s="1" t="n">
        <v>2</v>
      </c>
      <c r="ED55" s="1" t="n">
        <v>0</v>
      </c>
      <c r="EE55" s="1" t="n">
        <v>1556</v>
      </c>
      <c r="EF55" s="1" t="n">
        <v>46</v>
      </c>
      <c r="EG55" s="1" t="n">
        <v>0</v>
      </c>
      <c r="EH55" s="1" t="n">
        <v>164032</v>
      </c>
      <c r="EI55" s="1" t="n">
        <v>59</v>
      </c>
      <c r="EJ55" s="1" t="n">
        <v>0</v>
      </c>
      <c r="EK55" s="1" t="n">
        <v>1633</v>
      </c>
      <c r="EL55" s="1" t="n">
        <v>0</v>
      </c>
      <c r="EM55" s="1" t="n">
        <v>0</v>
      </c>
      <c r="EN55" s="1" t="n">
        <v>22</v>
      </c>
      <c r="EO55" s="1" t="n">
        <v>0</v>
      </c>
      <c r="EP55" s="1" t="n">
        <v>0</v>
      </c>
      <c r="EQ55" s="1" t="n">
        <v>2</v>
      </c>
      <c r="ER55" s="1" t="n">
        <v>0</v>
      </c>
      <c r="ES55" s="1" t="n">
        <v>0</v>
      </c>
      <c r="ET55" s="1" t="n">
        <v>13</v>
      </c>
      <c r="EU55" s="1" t="n">
        <v>0</v>
      </c>
      <c r="EV55" s="1" t="n">
        <v>0</v>
      </c>
      <c r="EW55" s="1" t="n">
        <v>759</v>
      </c>
      <c r="EX55" s="1" t="n">
        <v>0</v>
      </c>
      <c r="EY55" s="1" t="n">
        <v>0</v>
      </c>
      <c r="EZ55" s="1" t="n">
        <v>4</v>
      </c>
      <c r="FA55" s="1" t="n">
        <v>0</v>
      </c>
      <c r="FB55" s="1" t="n">
        <v>0</v>
      </c>
      <c r="FC55" s="1" t="n">
        <v>794</v>
      </c>
      <c r="FD55" s="1" t="n">
        <v>0</v>
      </c>
      <c r="FE55" s="1" t="n">
        <v>0</v>
      </c>
      <c r="FF55" s="1" t="n">
        <v>2</v>
      </c>
      <c r="FG55" s="1" t="n">
        <v>0</v>
      </c>
      <c r="FH55" s="1" t="n">
        <v>0</v>
      </c>
      <c r="FI55" s="1" t="n">
        <v>9</v>
      </c>
      <c r="FJ55" s="1" t="n">
        <v>0</v>
      </c>
      <c r="FK55" s="1" t="n">
        <v>0</v>
      </c>
      <c r="FL55" s="1" t="n">
        <v>4367</v>
      </c>
      <c r="FM55" s="1" t="n">
        <v>0</v>
      </c>
      <c r="FN55" s="1" t="n">
        <v>0</v>
      </c>
      <c r="FO55" s="1" t="n">
        <v>2</v>
      </c>
      <c r="FP55" s="1" t="n">
        <v>0</v>
      </c>
      <c r="FQ55" s="1" t="n">
        <v>0</v>
      </c>
      <c r="FR55" s="1" t="n">
        <v>3</v>
      </c>
      <c r="FS55" s="1" t="n">
        <v>0</v>
      </c>
      <c r="FT55" s="1" t="n">
        <v>0</v>
      </c>
      <c r="FU55" s="1" t="n">
        <v>2</v>
      </c>
      <c r="FV55" s="1" t="n">
        <v>0</v>
      </c>
      <c r="FW55" s="1" t="n">
        <v>0</v>
      </c>
      <c r="FX55" s="1" t="n">
        <v>735</v>
      </c>
      <c r="FY55" s="1" t="n">
        <v>1</v>
      </c>
      <c r="FZ55" s="1" t="n">
        <v>0</v>
      </c>
      <c r="GA55" s="1" t="n">
        <v>18</v>
      </c>
      <c r="GB55" s="1" t="n">
        <v>0</v>
      </c>
      <c r="GC55" s="1" t="n">
        <v>0</v>
      </c>
      <c r="GD55" s="1" t="n">
        <v>2</v>
      </c>
      <c r="GE55" s="1" t="n">
        <v>0</v>
      </c>
      <c r="GF55" s="1" t="n">
        <v>0</v>
      </c>
      <c r="GG55" s="1" t="n">
        <v>7106</v>
      </c>
      <c r="GH55" s="1" t="n">
        <v>635</v>
      </c>
      <c r="GI55" s="1" t="n">
        <v>0</v>
      </c>
      <c r="GJ55" s="1" t="n">
        <f aca="false">CX55</f>
        <v>38944</v>
      </c>
      <c r="GK55" s="1" t="n">
        <f aca="false">CY55</f>
        <v>21649</v>
      </c>
      <c r="GL55" s="1" t="n">
        <f aca="false">GJ55/(GJ55+GK55)</f>
        <v>0.642714504975822</v>
      </c>
      <c r="GM55" s="1" t="n">
        <f aca="false">CI55+DA55+DM55+DY55+FX55+EK55</f>
        <v>4164</v>
      </c>
      <c r="GN55" s="1" t="n">
        <f aca="false">CJ55+DB55+DN55+DZ55+FY55+EL55</f>
        <v>2</v>
      </c>
      <c r="GO55" s="1" t="n">
        <f aca="false">GM55/(GM55+GN55)</f>
        <v>0.99951992318771</v>
      </c>
      <c r="GP55" s="1" t="n">
        <f aca="false">FC55+CF55+DP55+CR55+DJ55+DG55+EW55+EH55+CC55+FO55+EE55</f>
        <v>230500</v>
      </c>
      <c r="GQ55" s="1" t="n">
        <f aca="false">FD55+CG55+DQ55+CS55+DK55+DH55+EX55+EI55+CD55+FP55+EF55</f>
        <v>955</v>
      </c>
      <c r="GR55" s="1" t="n">
        <f aca="false">GP55/(GP55+GQ55)</f>
        <v>0.995873927977361</v>
      </c>
      <c r="GS55" s="1" t="n">
        <f aca="false">EN55+BZ55+GD55+GA55+FU55+DD55+ET55+FF55+DS55</f>
        <v>246</v>
      </c>
      <c r="GT55" s="1" t="n">
        <f aca="false">EO55+CA55+GE55+GB55+FV55+DE55+EU55+FG55+DT55</f>
        <v>0</v>
      </c>
      <c r="GU55" s="1" t="n">
        <f aca="false">GS55/(GS55+GT55)</f>
        <v>1</v>
      </c>
      <c r="GV55" s="1" t="n">
        <f aca="false">FR55+FL55+BZ55+CO55+GA55+CL55+CU55+EB55+GG55+DV55+EQ55+FI55+EZ55</f>
        <v>14106</v>
      </c>
      <c r="GW55" s="1" t="n">
        <f aca="false">FS55+FM55+CA55+CP55+GB55+CM55+CV55+EC55+GH55+DW55+ER55+FJ55+FA55</f>
        <v>639</v>
      </c>
      <c r="GX55" s="1" t="n">
        <f aca="false">GV55/(GV55+GW55)</f>
        <v>0.956663275686673</v>
      </c>
      <c r="GY55" s="1" t="n">
        <f aca="false">FR55+FL55+BZ55+CO55+GA55+CL55+CU55+EB55+EQ55+FI55+EZ55</f>
        <v>4596</v>
      </c>
      <c r="GZ55" s="1" t="n">
        <f aca="false">FS55+FM55+CA55+CP55+GB55+CM55+CV55+EC55+ER55+FJ55+FA55</f>
        <v>2</v>
      </c>
      <c r="HA55" s="1" t="n">
        <f aca="false">GY55/(GY55+GZ55)</f>
        <v>0.999565028273162</v>
      </c>
      <c r="HB55" s="1" t="n">
        <f aca="false">GJ55+GM55+GP55+GS55+GV55</f>
        <v>287960</v>
      </c>
      <c r="HC55" s="1" t="n">
        <f aca="false">GK55+GN55+GQ55+GT55+GW55</f>
        <v>23245</v>
      </c>
      <c r="HD55" s="1" t="n">
        <f aca="false">HB55/(HB55+HC55)</f>
        <v>0.925306470011729</v>
      </c>
    </row>
    <row r="56" customFormat="false" ht="12.75" hidden="false" customHeight="false" outlineLevel="0" collapsed="false">
      <c r="A56" s="2" t="n">
        <v>38012</v>
      </c>
      <c r="B56" s="3" t="n">
        <v>0.961423611111111</v>
      </c>
      <c r="C56" s="1" t="s">
        <v>534</v>
      </c>
      <c r="D56" s="1" t="s">
        <v>212</v>
      </c>
      <c r="G56" s="2" t="n">
        <v>38005</v>
      </c>
      <c r="H56" s="1" t="n">
        <v>10000</v>
      </c>
      <c r="I56" s="1" t="s">
        <v>298</v>
      </c>
      <c r="J56" s="1" t="s">
        <v>298</v>
      </c>
      <c r="K56" s="1" t="n">
        <v>10</v>
      </c>
      <c r="L56" s="1" t="b">
        <f aca="false">TRUE()</f>
        <v>1</v>
      </c>
      <c r="M56" s="1" t="s">
        <v>214</v>
      </c>
      <c r="N56" s="1" t="b">
        <f aca="false">TRUE()</f>
        <v>1</v>
      </c>
      <c r="O56" s="1" t="b">
        <f aca="false">FALSE()</f>
        <v>0</v>
      </c>
      <c r="P56" s="1" t="b">
        <f aca="false">FALSE()</f>
        <v>0</v>
      </c>
      <c r="Q56" s="1" t="n">
        <v>2</v>
      </c>
      <c r="R56" s="1" t="n">
        <v>1</v>
      </c>
      <c r="S56" s="1" t="n">
        <v>1</v>
      </c>
      <c r="T56" s="1" t="n">
        <v>311029</v>
      </c>
      <c r="U56" s="1" t="s">
        <v>1207</v>
      </c>
      <c r="V56" s="1" t="s">
        <v>1208</v>
      </c>
      <c r="W56" s="1" t="n">
        <v>72540</v>
      </c>
      <c r="X56" s="1" t="n">
        <v>0</v>
      </c>
      <c r="Y56" s="1" t="n">
        <v>238489</v>
      </c>
      <c r="Z56" s="1" t="n">
        <v>235823</v>
      </c>
      <c r="AA56" s="1" t="n">
        <v>57927</v>
      </c>
      <c r="AB56" s="1" t="n">
        <v>14613</v>
      </c>
      <c r="AC56" s="1" t="n">
        <v>2666</v>
      </c>
      <c r="AD56" s="1" t="n">
        <f aca="false">Z56/(Z56+AB56)</f>
        <v>0.941649762813653</v>
      </c>
      <c r="AE56" s="1" t="n">
        <f aca="false">AC56/(AC56+AA56)</f>
        <v>0.0439984816728005</v>
      </c>
      <c r="AF56" s="1" t="n">
        <f aca="false">(Z56+AA56)/(Z56+AA56+AB56+AC56)</f>
        <v>0.944445694774442</v>
      </c>
      <c r="AG56" s="1" t="n">
        <v>0</v>
      </c>
      <c r="AH56" s="1" t="n">
        <v>972781</v>
      </c>
      <c r="AI56" s="1" t="s">
        <v>1209</v>
      </c>
      <c r="AJ56" s="1" t="s">
        <v>1210</v>
      </c>
      <c r="AK56" s="1" t="s">
        <v>853</v>
      </c>
      <c r="AL56" s="1" t="n">
        <v>151</v>
      </c>
      <c r="AM56" s="1" t="s">
        <v>854</v>
      </c>
      <c r="AN56" s="1" t="s">
        <v>855</v>
      </c>
      <c r="AO56" s="1" t="s">
        <v>856</v>
      </c>
      <c r="AP56" s="1" t="s">
        <v>857</v>
      </c>
      <c r="AQ56" s="1" t="s">
        <v>858</v>
      </c>
      <c r="AR56" s="1" t="s">
        <v>859</v>
      </c>
      <c r="AS56" s="1" t="s">
        <v>860</v>
      </c>
      <c r="AT56" s="1" t="s">
        <v>227</v>
      </c>
      <c r="AU56" s="1" t="s">
        <v>861</v>
      </c>
      <c r="AV56" s="1" t="s">
        <v>862</v>
      </c>
      <c r="AW56" s="1" t="s">
        <v>863</v>
      </c>
      <c r="AX56" s="1" t="s">
        <v>864</v>
      </c>
      <c r="AY56" s="1" t="n">
        <v>3860</v>
      </c>
      <c r="AZ56" s="1" t="n">
        <v>1962</v>
      </c>
      <c r="BA56" s="1" t="n">
        <v>1251</v>
      </c>
      <c r="BB56" s="1" t="n">
        <v>935</v>
      </c>
      <c r="BC56" s="1" t="n">
        <v>634</v>
      </c>
      <c r="BD56" s="1" t="n">
        <v>387</v>
      </c>
      <c r="BE56" s="1" t="n">
        <v>284</v>
      </c>
      <c r="BF56" s="1" t="n">
        <v>152</v>
      </c>
      <c r="BG56" s="1" t="n">
        <v>146</v>
      </c>
      <c r="BH56" s="1" t="n">
        <v>79</v>
      </c>
      <c r="BI56" s="1" t="n">
        <v>44</v>
      </c>
      <c r="BJ56" s="1" t="n">
        <v>26</v>
      </c>
      <c r="BK56" s="1" t="n">
        <v>10</v>
      </c>
      <c r="BL56" s="1" t="n">
        <v>5</v>
      </c>
      <c r="BM56" s="1" t="n">
        <v>4</v>
      </c>
      <c r="BN56" s="1" t="n">
        <v>4</v>
      </c>
      <c r="BO56" s="1" t="s">
        <v>232</v>
      </c>
      <c r="BP56" s="1" t="s">
        <v>232</v>
      </c>
      <c r="BQ56" s="1" t="s">
        <v>792</v>
      </c>
      <c r="BR56" s="1" t="s">
        <v>865</v>
      </c>
      <c r="BS56" s="1" t="s">
        <v>866</v>
      </c>
      <c r="BT56" s="1" t="s">
        <v>867</v>
      </c>
      <c r="BU56" s="1" t="s">
        <v>868</v>
      </c>
      <c r="BV56" s="1" t="s">
        <v>869</v>
      </c>
      <c r="BW56" s="1" t="s">
        <v>870</v>
      </c>
      <c r="BX56" s="1" t="s">
        <v>871</v>
      </c>
      <c r="BY56" s="1" t="s">
        <v>872</v>
      </c>
      <c r="BZ56" s="1" t="n">
        <v>154</v>
      </c>
      <c r="CA56" s="1" t="n">
        <v>4</v>
      </c>
      <c r="CB56" s="1" t="n">
        <v>0</v>
      </c>
      <c r="CC56" s="1" t="n">
        <v>12</v>
      </c>
      <c r="CD56" s="1" t="n">
        <v>0</v>
      </c>
      <c r="CE56" s="1" t="n">
        <v>0</v>
      </c>
      <c r="CF56" s="1" t="n">
        <v>21</v>
      </c>
      <c r="CG56" s="1" t="n">
        <v>1077</v>
      </c>
      <c r="CH56" s="1" t="n">
        <v>0</v>
      </c>
      <c r="CI56" s="1" t="n">
        <v>300</v>
      </c>
      <c r="CJ56" s="1" t="n">
        <v>6</v>
      </c>
      <c r="CK56" s="1" t="n">
        <v>0</v>
      </c>
      <c r="CL56" s="1" t="n">
        <v>13</v>
      </c>
      <c r="CM56" s="1" t="n">
        <v>4</v>
      </c>
      <c r="CN56" s="1" t="n">
        <v>0</v>
      </c>
      <c r="CO56" s="1" t="n">
        <v>1</v>
      </c>
      <c r="CP56" s="1" t="n">
        <v>0</v>
      </c>
      <c r="CQ56" s="1" t="n">
        <v>0</v>
      </c>
      <c r="CR56" s="1" t="n">
        <v>4896</v>
      </c>
      <c r="CS56" s="1" t="n">
        <v>104</v>
      </c>
      <c r="CT56" s="1" t="n">
        <v>0</v>
      </c>
      <c r="CU56" s="1" t="n">
        <v>2</v>
      </c>
      <c r="CV56" s="1" t="n">
        <v>0</v>
      </c>
      <c r="CW56" s="1" t="n">
        <v>0</v>
      </c>
      <c r="CX56" s="1" t="n">
        <v>57927</v>
      </c>
      <c r="CY56" s="1" t="n">
        <v>2666</v>
      </c>
      <c r="CZ56" s="1" t="n">
        <v>0</v>
      </c>
      <c r="DA56" s="1" t="n">
        <v>1052</v>
      </c>
      <c r="DB56" s="1" t="n">
        <v>1</v>
      </c>
      <c r="DC56" s="1" t="n">
        <v>0</v>
      </c>
      <c r="DD56" s="1" t="n">
        <v>11</v>
      </c>
      <c r="DE56" s="1" t="n">
        <v>5</v>
      </c>
      <c r="DF56" s="1" t="n">
        <v>0</v>
      </c>
      <c r="DG56" s="1" t="n">
        <v>83</v>
      </c>
      <c r="DH56" s="1" t="n">
        <v>4</v>
      </c>
      <c r="DI56" s="1" t="n">
        <v>0</v>
      </c>
      <c r="DJ56" s="1" t="n">
        <v>58001</v>
      </c>
      <c r="DK56" s="1" t="n">
        <v>0</v>
      </c>
      <c r="DL56" s="1" t="n">
        <v>0</v>
      </c>
      <c r="DM56" s="1" t="n">
        <v>84</v>
      </c>
      <c r="DN56" s="1" t="n">
        <v>0</v>
      </c>
      <c r="DO56" s="1" t="n">
        <v>0</v>
      </c>
      <c r="DP56" s="1" t="n">
        <v>4</v>
      </c>
      <c r="DQ56" s="1" t="n">
        <v>5</v>
      </c>
      <c r="DR56" s="1" t="n">
        <v>0</v>
      </c>
      <c r="DS56" s="1" t="n">
        <v>12</v>
      </c>
      <c r="DT56" s="1" t="n">
        <v>1</v>
      </c>
      <c r="DU56" s="1" t="n">
        <v>0</v>
      </c>
      <c r="DV56" s="1" t="n">
        <v>4</v>
      </c>
      <c r="DW56" s="1" t="n">
        <v>2402</v>
      </c>
      <c r="DX56" s="1" t="n">
        <v>0</v>
      </c>
      <c r="DY56" s="1" t="n">
        <v>354</v>
      </c>
      <c r="DZ56" s="1" t="n">
        <v>0</v>
      </c>
      <c r="EA56" s="1" t="n">
        <v>0</v>
      </c>
      <c r="EB56" s="1" t="n">
        <v>6</v>
      </c>
      <c r="EC56" s="1" t="n">
        <v>11</v>
      </c>
      <c r="ED56" s="1" t="n">
        <v>0</v>
      </c>
      <c r="EE56" s="1" t="n">
        <v>354</v>
      </c>
      <c r="EF56" s="1" t="n">
        <v>1248</v>
      </c>
      <c r="EG56" s="1" t="n">
        <v>0</v>
      </c>
      <c r="EH56" s="1" t="n">
        <v>162258</v>
      </c>
      <c r="EI56" s="1" t="n">
        <v>1833</v>
      </c>
      <c r="EJ56" s="1" t="n">
        <v>0</v>
      </c>
      <c r="EK56" s="1" t="n">
        <v>1605</v>
      </c>
      <c r="EL56" s="1" t="n">
        <v>28</v>
      </c>
      <c r="EM56" s="1" t="n">
        <v>0</v>
      </c>
      <c r="EN56" s="1" t="n">
        <v>13</v>
      </c>
      <c r="EO56" s="1" t="n">
        <v>9</v>
      </c>
      <c r="EP56" s="1" t="n">
        <v>0</v>
      </c>
      <c r="EQ56" s="1" t="n">
        <v>0</v>
      </c>
      <c r="ER56" s="1" t="n">
        <v>2</v>
      </c>
      <c r="ES56" s="1" t="n">
        <v>0</v>
      </c>
      <c r="ET56" s="1" t="n">
        <v>4</v>
      </c>
      <c r="EU56" s="1" t="n">
        <v>9</v>
      </c>
      <c r="EV56" s="1" t="n">
        <v>0</v>
      </c>
      <c r="EW56" s="1" t="n">
        <v>744</v>
      </c>
      <c r="EX56" s="1" t="n">
        <v>15</v>
      </c>
      <c r="EY56" s="1" t="n">
        <v>0</v>
      </c>
      <c r="EZ56" s="1" t="n">
        <v>4</v>
      </c>
      <c r="FA56" s="1" t="n">
        <v>0</v>
      </c>
      <c r="FB56" s="1" t="n">
        <v>0</v>
      </c>
      <c r="FC56" s="1" t="n">
        <v>788</v>
      </c>
      <c r="FD56" s="1" t="n">
        <v>6</v>
      </c>
      <c r="FE56" s="1" t="n">
        <v>0</v>
      </c>
      <c r="FF56" s="1" t="n">
        <v>2</v>
      </c>
      <c r="FG56" s="1" t="n">
        <v>0</v>
      </c>
      <c r="FH56" s="1" t="n">
        <v>0</v>
      </c>
      <c r="FI56" s="1" t="n">
        <v>6</v>
      </c>
      <c r="FJ56" s="1" t="n">
        <v>3</v>
      </c>
      <c r="FK56" s="1" t="n">
        <v>0</v>
      </c>
      <c r="FL56" s="1" t="n">
        <v>4279</v>
      </c>
      <c r="FM56" s="1" t="n">
        <v>88</v>
      </c>
      <c r="FN56" s="1" t="n">
        <v>0</v>
      </c>
      <c r="FO56" s="1" t="n">
        <v>1</v>
      </c>
      <c r="FP56" s="1" t="n">
        <v>1</v>
      </c>
      <c r="FQ56" s="1" t="n">
        <v>0</v>
      </c>
      <c r="FR56" s="1" t="n">
        <v>2</v>
      </c>
      <c r="FS56" s="1" t="n">
        <v>1</v>
      </c>
      <c r="FT56" s="1" t="n">
        <v>0</v>
      </c>
      <c r="FU56" s="1" t="n">
        <v>2</v>
      </c>
      <c r="FV56" s="1" t="n">
        <v>0</v>
      </c>
      <c r="FW56" s="1" t="n">
        <v>0</v>
      </c>
      <c r="FX56" s="1" t="n">
        <v>732</v>
      </c>
      <c r="FY56" s="1" t="n">
        <v>4</v>
      </c>
      <c r="FZ56" s="1" t="n">
        <v>0</v>
      </c>
      <c r="GA56" s="1" t="n">
        <v>10</v>
      </c>
      <c r="GB56" s="1" t="n">
        <v>8</v>
      </c>
      <c r="GC56" s="1" t="n">
        <v>0</v>
      </c>
      <c r="GD56" s="1" t="n">
        <v>2</v>
      </c>
      <c r="GE56" s="1" t="n">
        <v>0</v>
      </c>
      <c r="GF56" s="1" t="n">
        <v>0</v>
      </c>
      <c r="GG56" s="1" t="n">
        <v>7</v>
      </c>
      <c r="GH56" s="1" t="n">
        <v>7734</v>
      </c>
      <c r="GI56" s="1" t="n">
        <v>0</v>
      </c>
      <c r="GJ56" s="1" t="n">
        <f aca="false">CX56</f>
        <v>57927</v>
      </c>
      <c r="GK56" s="1" t="n">
        <f aca="false">CY56</f>
        <v>2666</v>
      </c>
      <c r="GL56" s="1" t="n">
        <f aca="false">GJ56/(GJ56+GK56)</f>
        <v>0.9560015183272</v>
      </c>
      <c r="GM56" s="1" t="n">
        <f aca="false">CI56+DA56+DM56+DY56+FX56+EK56</f>
        <v>4127</v>
      </c>
      <c r="GN56" s="1" t="n">
        <f aca="false">CJ56+DB56+DN56+DZ56+FY56+EL56</f>
        <v>39</v>
      </c>
      <c r="GO56" s="1" t="n">
        <f aca="false">GM56/(GM56+GN56)</f>
        <v>0.990638502160346</v>
      </c>
      <c r="GP56" s="1" t="n">
        <f aca="false">FC56+CF56+DP56+CR56+DJ56+DG56+EW56+EH56+CC56+FO56+EE56</f>
        <v>227162</v>
      </c>
      <c r="GQ56" s="1" t="n">
        <f aca="false">FD56+CG56+DQ56+CS56+DK56+DH56+EX56+EI56+CD56+FP56+EF56</f>
        <v>4293</v>
      </c>
      <c r="GR56" s="1" t="n">
        <f aca="false">GP56/(GP56+GQ56)</f>
        <v>0.981452118122313</v>
      </c>
      <c r="GS56" s="1" t="n">
        <f aca="false">EN56+BZ56+GD56+GA56+FU56+DD56+ET56+FF56+DS56</f>
        <v>210</v>
      </c>
      <c r="GT56" s="1" t="n">
        <f aca="false">EO56+CA56+GE56+GB56+FV56+DE56+EU56+FG56+DT56</f>
        <v>36</v>
      </c>
      <c r="GU56" s="1" t="n">
        <f aca="false">GS56/(GS56+GT56)</f>
        <v>0.853658536585366</v>
      </c>
      <c r="GV56" s="1" t="n">
        <f aca="false">FR56+FL56+BZ56+CO56+GA56+CL56+CU56+EB56+GG56+DV56+EQ56+FI56+EZ56</f>
        <v>4488</v>
      </c>
      <c r="GW56" s="1" t="n">
        <f aca="false">FS56+FM56+CA56+CP56+GB56+CM56+CV56+EC56+GH56+DW56+ER56+FJ56+FA56</f>
        <v>10257</v>
      </c>
      <c r="GX56" s="1" t="n">
        <f aca="false">GV56/(GV56+GW56)</f>
        <v>0.304374364191251</v>
      </c>
      <c r="GY56" s="1" t="n">
        <f aca="false">FR56+FL56+BZ56+CO56+GA56+CL56+CU56+EB56+EQ56+FI56+EZ56</f>
        <v>4477</v>
      </c>
      <c r="GZ56" s="1" t="n">
        <f aca="false">FS56+FM56+CA56+CP56+GB56+CM56+CV56+EC56+ER56+FJ56+FA56</f>
        <v>121</v>
      </c>
      <c r="HA56" s="1" t="n">
        <f aca="false">GY56/(GY56+GZ56)</f>
        <v>0.973684210526316</v>
      </c>
      <c r="HB56" s="1" t="n">
        <f aca="false">GJ56+GM56+GP56+GS56+GV56</f>
        <v>293914</v>
      </c>
      <c r="HC56" s="1" t="n">
        <f aca="false">GK56+GN56+GQ56+GT56+GW56</f>
        <v>17291</v>
      </c>
      <c r="HD56" s="1" t="n">
        <f aca="false">HB56/(HB56+HC56)</f>
        <v>0.944438553365145</v>
      </c>
    </row>
    <row r="57" customFormat="false" ht="12.75" hidden="false" customHeight="false" outlineLevel="0" collapsed="false">
      <c r="A57" s="2" t="n">
        <v>38012</v>
      </c>
      <c r="B57" s="3" t="n">
        <v>0.910509259259259</v>
      </c>
      <c r="C57" s="1" t="s">
        <v>534</v>
      </c>
      <c r="D57" s="1" t="s">
        <v>212</v>
      </c>
      <c r="G57" s="2" t="n">
        <v>38005</v>
      </c>
      <c r="H57" s="1" t="n">
        <v>10000</v>
      </c>
      <c r="I57" s="1" t="s">
        <v>298</v>
      </c>
      <c r="J57" s="1" t="s">
        <v>298</v>
      </c>
      <c r="K57" s="1" t="n">
        <v>10</v>
      </c>
      <c r="L57" s="1" t="b">
        <f aca="false">TRUE()</f>
        <v>1</v>
      </c>
      <c r="M57" s="1" t="s">
        <v>214</v>
      </c>
      <c r="N57" s="1" t="b">
        <f aca="false">TRUE()</f>
        <v>1</v>
      </c>
      <c r="O57" s="1" t="b">
        <f aca="false">FALSE()</f>
        <v>0</v>
      </c>
      <c r="P57" s="1" t="b">
        <f aca="false">FALSE()</f>
        <v>0</v>
      </c>
      <c r="Q57" s="1" t="n">
        <v>1</v>
      </c>
      <c r="R57" s="1" t="n">
        <v>1</v>
      </c>
      <c r="S57" s="1" t="n">
        <v>1</v>
      </c>
      <c r="T57" s="1" t="n">
        <v>311029</v>
      </c>
      <c r="U57" s="1" t="s">
        <v>2478</v>
      </c>
      <c r="V57" s="1" t="s">
        <v>2479</v>
      </c>
      <c r="W57" s="1" t="n">
        <v>69062</v>
      </c>
      <c r="X57" s="1" t="n">
        <v>0</v>
      </c>
      <c r="Y57" s="1" t="n">
        <v>241967</v>
      </c>
      <c r="Z57" s="1" t="n">
        <v>238795</v>
      </c>
      <c r="AA57" s="1" t="n">
        <v>57421</v>
      </c>
      <c r="AB57" s="1" t="n">
        <v>11641</v>
      </c>
      <c r="AC57" s="1" t="n">
        <v>3172</v>
      </c>
      <c r="AD57" s="1" t="n">
        <f aca="false">Z57/(Z57+AB57)</f>
        <v>0.953517066236484</v>
      </c>
      <c r="AE57" s="1" t="n">
        <f aca="false">AC57/(AC57+AA57)</f>
        <v>0.0523492812701137</v>
      </c>
      <c r="AF57" s="1" t="n">
        <f aca="false">(Z57+AA57)/(Z57+AA57+AB57+AC57)</f>
        <v>0.952374215909127</v>
      </c>
      <c r="AG57" s="1" t="n">
        <v>0</v>
      </c>
      <c r="AH57" s="1" t="n">
        <v>972781</v>
      </c>
      <c r="AI57" s="1" t="s">
        <v>2480</v>
      </c>
      <c r="AJ57" s="1" t="s">
        <v>2481</v>
      </c>
      <c r="AK57" s="1" t="s">
        <v>2395</v>
      </c>
      <c r="AL57" s="1" t="n">
        <v>88</v>
      </c>
      <c r="AM57" s="1" t="s">
        <v>2396</v>
      </c>
      <c r="AN57" s="1" t="s">
        <v>2397</v>
      </c>
      <c r="AO57" s="1" t="s">
        <v>2398</v>
      </c>
      <c r="AP57" s="1" t="s">
        <v>2399</v>
      </c>
      <c r="AQ57" s="1" t="s">
        <v>2400</v>
      </c>
      <c r="AR57" s="1" t="s">
        <v>2401</v>
      </c>
      <c r="AS57" s="1" t="s">
        <v>2402</v>
      </c>
      <c r="AT57" s="1" t="s">
        <v>227</v>
      </c>
      <c r="AU57" s="1" t="s">
        <v>2403</v>
      </c>
      <c r="AV57" s="1" t="s">
        <v>2404</v>
      </c>
      <c r="AW57" s="1" t="s">
        <v>2405</v>
      </c>
      <c r="AX57" s="1" t="s">
        <v>2406</v>
      </c>
      <c r="AY57" s="1" t="n">
        <v>2728</v>
      </c>
      <c r="AZ57" s="1" t="n">
        <v>2019</v>
      </c>
      <c r="BA57" s="1" t="n">
        <v>1559</v>
      </c>
      <c r="BB57" s="1" t="n">
        <v>1162</v>
      </c>
      <c r="BC57" s="1" t="n">
        <v>773</v>
      </c>
      <c r="BD57" s="1" t="n">
        <v>633</v>
      </c>
      <c r="BE57" s="1" t="n">
        <v>449</v>
      </c>
      <c r="BF57" s="1" t="n">
        <v>277</v>
      </c>
      <c r="BG57" s="1" t="n">
        <v>166</v>
      </c>
      <c r="BH57" s="1" t="n">
        <v>79</v>
      </c>
      <c r="BI57" s="1" t="n">
        <v>29</v>
      </c>
      <c r="BJ57" s="1" t="n">
        <v>20</v>
      </c>
      <c r="BK57" s="1" t="n">
        <v>16</v>
      </c>
      <c r="BL57" s="1" t="n">
        <v>7</v>
      </c>
      <c r="BM57" s="1" t="n">
        <v>3</v>
      </c>
      <c r="BN57" s="1" t="n">
        <v>5</v>
      </c>
      <c r="BO57" s="1" t="s">
        <v>232</v>
      </c>
      <c r="BP57" s="1" t="s">
        <v>2407</v>
      </c>
      <c r="BQ57" s="1" t="s">
        <v>2408</v>
      </c>
      <c r="BR57" s="1" t="s">
        <v>2409</v>
      </c>
      <c r="BS57" s="1" t="s">
        <v>2410</v>
      </c>
      <c r="BT57" s="1" t="s">
        <v>1662</v>
      </c>
      <c r="BU57" s="1" t="s">
        <v>696</v>
      </c>
      <c r="BV57" s="1" t="s">
        <v>2411</v>
      </c>
      <c r="BW57" s="1" t="s">
        <v>2412</v>
      </c>
      <c r="BX57" s="1" t="s">
        <v>2413</v>
      </c>
      <c r="BY57" s="1" t="s">
        <v>2414</v>
      </c>
      <c r="BZ57" s="1" t="n">
        <v>156</v>
      </c>
      <c r="CA57" s="1" t="n">
        <v>2</v>
      </c>
      <c r="CB57" s="1" t="n">
        <v>0</v>
      </c>
      <c r="CC57" s="1" t="n">
        <v>12</v>
      </c>
      <c r="CD57" s="1" t="n">
        <v>0</v>
      </c>
      <c r="CE57" s="1" t="n">
        <v>0</v>
      </c>
      <c r="CF57" s="1" t="n">
        <v>97</v>
      </c>
      <c r="CG57" s="1" t="n">
        <v>1001</v>
      </c>
      <c r="CH57" s="1" t="n">
        <v>0</v>
      </c>
      <c r="CI57" s="1" t="n">
        <v>301</v>
      </c>
      <c r="CJ57" s="1" t="n">
        <v>5</v>
      </c>
      <c r="CK57" s="1" t="n">
        <v>0</v>
      </c>
      <c r="CL57" s="1" t="n">
        <v>15</v>
      </c>
      <c r="CM57" s="1" t="n">
        <v>2</v>
      </c>
      <c r="CN57" s="1" t="n">
        <v>0</v>
      </c>
      <c r="CO57" s="1" t="n">
        <v>1</v>
      </c>
      <c r="CP57" s="1" t="n">
        <v>0</v>
      </c>
      <c r="CQ57" s="1" t="n">
        <v>0</v>
      </c>
      <c r="CR57" s="1" t="n">
        <v>4952</v>
      </c>
      <c r="CS57" s="1" t="n">
        <v>48</v>
      </c>
      <c r="CT57" s="1" t="n">
        <v>0</v>
      </c>
      <c r="CU57" s="1" t="n">
        <v>2</v>
      </c>
      <c r="CV57" s="1" t="n">
        <v>0</v>
      </c>
      <c r="CW57" s="1" t="n">
        <v>0</v>
      </c>
      <c r="CX57" s="1" t="n">
        <v>57421</v>
      </c>
      <c r="CY57" s="1" t="n">
        <v>3172</v>
      </c>
      <c r="CZ57" s="1" t="n">
        <v>0</v>
      </c>
      <c r="DA57" s="1" t="n">
        <v>1052</v>
      </c>
      <c r="DB57" s="1" t="n">
        <v>1</v>
      </c>
      <c r="DC57" s="1" t="n">
        <v>0</v>
      </c>
      <c r="DD57" s="1" t="n">
        <v>12</v>
      </c>
      <c r="DE57" s="1" t="n">
        <v>4</v>
      </c>
      <c r="DF57" s="1" t="n">
        <v>0</v>
      </c>
      <c r="DG57" s="1" t="n">
        <v>83</v>
      </c>
      <c r="DH57" s="1" t="n">
        <v>4</v>
      </c>
      <c r="DI57" s="1" t="n">
        <v>0</v>
      </c>
      <c r="DJ57" s="1" t="n">
        <v>58001</v>
      </c>
      <c r="DK57" s="1" t="n">
        <v>0</v>
      </c>
      <c r="DL57" s="1" t="n">
        <v>0</v>
      </c>
      <c r="DM57" s="1" t="n">
        <v>84</v>
      </c>
      <c r="DN57" s="1" t="n">
        <v>0</v>
      </c>
      <c r="DO57" s="1" t="n">
        <v>0</v>
      </c>
      <c r="DP57" s="1" t="n">
        <v>4</v>
      </c>
      <c r="DQ57" s="1" t="n">
        <v>5</v>
      </c>
      <c r="DR57" s="1" t="n">
        <v>0</v>
      </c>
      <c r="DS57" s="1" t="n">
        <v>11</v>
      </c>
      <c r="DT57" s="1" t="n">
        <v>2</v>
      </c>
      <c r="DU57" s="1" t="n">
        <v>0</v>
      </c>
      <c r="DV57" s="1" t="n">
        <v>11</v>
      </c>
      <c r="DW57" s="1" t="n">
        <v>2395</v>
      </c>
      <c r="DX57" s="1" t="n">
        <v>0</v>
      </c>
      <c r="DY57" s="1" t="n">
        <v>354</v>
      </c>
      <c r="DZ57" s="1" t="n">
        <v>0</v>
      </c>
      <c r="EA57" s="1" t="n">
        <v>0</v>
      </c>
      <c r="EB57" s="1" t="n">
        <v>9</v>
      </c>
      <c r="EC57" s="1" t="n">
        <v>8</v>
      </c>
      <c r="ED57" s="1" t="n">
        <v>0</v>
      </c>
      <c r="EE57" s="1" t="n">
        <v>1346</v>
      </c>
      <c r="EF57" s="1" t="n">
        <v>256</v>
      </c>
      <c r="EG57" s="1" t="n">
        <v>0</v>
      </c>
      <c r="EH57" s="1" t="n">
        <v>163983</v>
      </c>
      <c r="EI57" s="1" t="n">
        <v>108</v>
      </c>
      <c r="EJ57" s="1" t="n">
        <v>0</v>
      </c>
      <c r="EK57" s="1" t="n">
        <v>1630</v>
      </c>
      <c r="EL57" s="1" t="n">
        <v>3</v>
      </c>
      <c r="EM57" s="1" t="n">
        <v>0</v>
      </c>
      <c r="EN57" s="1" t="n">
        <v>19</v>
      </c>
      <c r="EO57" s="1" t="n">
        <v>3</v>
      </c>
      <c r="EP57" s="1" t="n">
        <v>0</v>
      </c>
      <c r="EQ57" s="1" t="n">
        <v>0</v>
      </c>
      <c r="ER57" s="1" t="n">
        <v>2</v>
      </c>
      <c r="ES57" s="1" t="n">
        <v>0</v>
      </c>
      <c r="ET57" s="1" t="n">
        <v>8</v>
      </c>
      <c r="EU57" s="1" t="n">
        <v>5</v>
      </c>
      <c r="EV57" s="1" t="n">
        <v>0</v>
      </c>
      <c r="EW57" s="1" t="n">
        <v>759</v>
      </c>
      <c r="EX57" s="1" t="n">
        <v>0</v>
      </c>
      <c r="EY57" s="1" t="n">
        <v>0</v>
      </c>
      <c r="EZ57" s="1" t="n">
        <v>4</v>
      </c>
      <c r="FA57" s="1" t="n">
        <v>0</v>
      </c>
      <c r="FB57" s="1" t="n">
        <v>0</v>
      </c>
      <c r="FC57" s="1" t="n">
        <v>749</v>
      </c>
      <c r="FD57" s="1" t="n">
        <v>45</v>
      </c>
      <c r="FE57" s="1" t="n">
        <v>0</v>
      </c>
      <c r="FF57" s="1" t="n">
        <v>2</v>
      </c>
      <c r="FG57" s="1" t="n">
        <v>0</v>
      </c>
      <c r="FH57" s="1" t="n">
        <v>0</v>
      </c>
      <c r="FI57" s="1" t="n">
        <v>5</v>
      </c>
      <c r="FJ57" s="1" t="n">
        <v>4</v>
      </c>
      <c r="FK57" s="1" t="n">
        <v>0</v>
      </c>
      <c r="FL57" s="1" t="n">
        <v>4357</v>
      </c>
      <c r="FM57" s="1" t="n">
        <v>10</v>
      </c>
      <c r="FN57" s="1" t="n">
        <v>0</v>
      </c>
      <c r="FO57" s="1" t="n">
        <v>2</v>
      </c>
      <c r="FP57" s="1" t="n">
        <v>0</v>
      </c>
      <c r="FQ57" s="1" t="n">
        <v>0</v>
      </c>
      <c r="FR57" s="1" t="n">
        <v>2</v>
      </c>
      <c r="FS57" s="1" t="n">
        <v>1</v>
      </c>
      <c r="FT57" s="1" t="n">
        <v>0</v>
      </c>
      <c r="FU57" s="1" t="n">
        <v>2</v>
      </c>
      <c r="FV57" s="1" t="n">
        <v>0</v>
      </c>
      <c r="FW57" s="1" t="n">
        <v>0</v>
      </c>
      <c r="FX57" s="1" t="n">
        <v>733</v>
      </c>
      <c r="FY57" s="1" t="n">
        <v>3</v>
      </c>
      <c r="FZ57" s="1" t="n">
        <v>0</v>
      </c>
      <c r="GA57" s="1" t="n">
        <v>11</v>
      </c>
      <c r="GB57" s="1" t="n">
        <v>7</v>
      </c>
      <c r="GC57" s="1" t="n">
        <v>0</v>
      </c>
      <c r="GD57" s="1" t="n">
        <v>2</v>
      </c>
      <c r="GE57" s="1" t="n">
        <v>0</v>
      </c>
      <c r="GF57" s="1" t="n">
        <v>0</v>
      </c>
      <c r="GG57" s="1" t="n">
        <v>24</v>
      </c>
      <c r="GH57" s="1" t="n">
        <v>7717</v>
      </c>
      <c r="GI57" s="1" t="n">
        <v>0</v>
      </c>
      <c r="GJ57" s="1" t="n">
        <f aca="false">CX57</f>
        <v>57421</v>
      </c>
      <c r="GK57" s="1" t="n">
        <f aca="false">CY57</f>
        <v>3172</v>
      </c>
      <c r="GL57" s="1" t="n">
        <f aca="false">GJ57/(GJ57+GK57)</f>
        <v>0.947650718729886</v>
      </c>
      <c r="GM57" s="1" t="n">
        <f aca="false">CI57+DA57+DM57+DY57+FX57+EK57</f>
        <v>4154</v>
      </c>
      <c r="GN57" s="1" t="n">
        <f aca="false">CJ57+DB57+DN57+DZ57+FY57+EL57</f>
        <v>12</v>
      </c>
      <c r="GO57" s="1" t="n">
        <f aca="false">GM57/(GM57+GN57)</f>
        <v>0.99711953912626</v>
      </c>
      <c r="GP57" s="1" t="n">
        <f aca="false">FC57+CF57+DP57+CR57+DJ57+DG57+EW57+EH57+CC57+FO57+EE57</f>
        <v>229988</v>
      </c>
      <c r="GQ57" s="1" t="n">
        <f aca="false">FD57+CG57+DQ57+CS57+DK57+DH57+EX57+EI57+CD57+FP57+EF57</f>
        <v>1467</v>
      </c>
      <c r="GR57" s="1" t="n">
        <f aca="false">GP57/(GP57+GQ57)</f>
        <v>0.993661834913914</v>
      </c>
      <c r="GS57" s="1" t="n">
        <f aca="false">EN57+BZ57+GD57+GA57+FU57+DD57+ET57+FF57+DS57</f>
        <v>223</v>
      </c>
      <c r="GT57" s="1" t="n">
        <f aca="false">EO57+CA57+GE57+GB57+FV57+DE57+EU57+FG57+DT57</f>
        <v>23</v>
      </c>
      <c r="GU57" s="1" t="n">
        <f aca="false">GS57/(GS57+GT57)</f>
        <v>0.90650406504065</v>
      </c>
      <c r="GV57" s="1" t="n">
        <f aca="false">FR57+FL57+BZ57+CO57+GA57+CL57+CU57+EB57+GG57+DV57+EQ57+FI57+EZ57</f>
        <v>4597</v>
      </c>
      <c r="GW57" s="1" t="n">
        <f aca="false">FS57+FM57+CA57+CP57+GB57+CM57+CV57+EC57+GH57+DW57+ER57+FJ57+FA57</f>
        <v>10148</v>
      </c>
      <c r="GX57" s="1" t="n">
        <f aca="false">GV57/(GV57+GW57)</f>
        <v>0.311766700576467</v>
      </c>
      <c r="GY57" s="1" t="n">
        <f aca="false">FR57+FL57+BZ57+CO57+GA57+CL57+CU57+EB57+EQ57+FI57+EZ57</f>
        <v>4562</v>
      </c>
      <c r="GZ57" s="1" t="n">
        <f aca="false">FS57+FM57+CA57+CP57+GB57+CM57+CV57+EC57+ER57+FJ57+FA57</f>
        <v>36</v>
      </c>
      <c r="HA57" s="1" t="n">
        <f aca="false">GY57/(GY57+GZ57)</f>
        <v>0.99217050891692</v>
      </c>
      <c r="HB57" s="1" t="n">
        <f aca="false">GJ57+GM57+GP57+GS57+GV57</f>
        <v>296383</v>
      </c>
      <c r="HC57" s="1" t="n">
        <f aca="false">GK57+GN57+GQ57+GT57+GW57</f>
        <v>14822</v>
      </c>
      <c r="HD57" s="1" t="n">
        <f aca="false">HB57/(HB57+HC57)</f>
        <v>0.952372230523289</v>
      </c>
    </row>
    <row r="58" customFormat="false" ht="12.75" hidden="false" customHeight="false" outlineLevel="0" collapsed="false">
      <c r="A58" s="2" t="n">
        <v>38012</v>
      </c>
      <c r="B58" s="3" t="n">
        <v>0.933877314814815</v>
      </c>
      <c r="C58" s="1" t="s">
        <v>534</v>
      </c>
      <c r="D58" s="1" t="s">
        <v>212</v>
      </c>
      <c r="G58" s="2" t="n">
        <v>38005</v>
      </c>
      <c r="H58" s="1" t="n">
        <v>10000</v>
      </c>
      <c r="I58" s="1" t="s">
        <v>298</v>
      </c>
      <c r="J58" s="1" t="s">
        <v>298</v>
      </c>
      <c r="K58" s="1" t="n">
        <v>10</v>
      </c>
      <c r="L58" s="1" t="b">
        <f aca="false">TRUE()</f>
        <v>1</v>
      </c>
      <c r="M58" s="1" t="s">
        <v>214</v>
      </c>
      <c r="N58" s="1" t="b">
        <f aca="false">TRUE()</f>
        <v>1</v>
      </c>
      <c r="O58" s="1" t="b">
        <f aca="false">FALSE()</f>
        <v>0</v>
      </c>
      <c r="P58" s="1" t="b">
        <f aca="false">FALSE()</f>
        <v>0</v>
      </c>
      <c r="Q58" s="1" t="n">
        <v>1</v>
      </c>
      <c r="R58" s="1" t="n">
        <v>1</v>
      </c>
      <c r="S58" s="1" t="n">
        <v>2</v>
      </c>
      <c r="T58" s="1" t="n">
        <v>311029</v>
      </c>
      <c r="U58" s="1" t="s">
        <v>2482</v>
      </c>
      <c r="V58" s="1" t="s">
        <v>2483</v>
      </c>
      <c r="W58" s="1" t="n">
        <v>68620</v>
      </c>
      <c r="X58" s="1" t="n">
        <v>0</v>
      </c>
      <c r="Y58" s="1" t="n">
        <v>242409</v>
      </c>
      <c r="Z58" s="1" t="n">
        <v>238476</v>
      </c>
      <c r="AA58" s="1" t="n">
        <v>56660</v>
      </c>
      <c r="AB58" s="1" t="n">
        <v>11960</v>
      </c>
      <c r="AC58" s="1" t="n">
        <v>3933</v>
      </c>
      <c r="AD58" s="1" t="n">
        <f aca="false">Z58/(Z58+AB58)</f>
        <v>0.95224328770624</v>
      </c>
      <c r="AE58" s="1" t="n">
        <f aca="false">AC58/(AC58+AA58)</f>
        <v>0.0649084877791164</v>
      </c>
      <c r="AF58" s="1" t="n">
        <f aca="false">(Z58+AA58)/(Z58+AA58+AB58+AC58)</f>
        <v>0.948901870886638</v>
      </c>
      <c r="AG58" s="1" t="n">
        <v>0</v>
      </c>
      <c r="AH58" s="1" t="n">
        <v>972781</v>
      </c>
      <c r="AI58" s="1" t="s">
        <v>2484</v>
      </c>
      <c r="AJ58" s="1" t="s">
        <v>2485</v>
      </c>
      <c r="AK58" s="1" t="s">
        <v>1058</v>
      </c>
      <c r="AL58" s="1" t="n">
        <v>93</v>
      </c>
      <c r="AM58" s="1" t="s">
        <v>2419</v>
      </c>
      <c r="AN58" s="1" t="s">
        <v>2420</v>
      </c>
      <c r="AO58" s="1" t="s">
        <v>2421</v>
      </c>
      <c r="AP58" s="1" t="s">
        <v>2422</v>
      </c>
      <c r="AQ58" s="1" t="s">
        <v>2423</v>
      </c>
      <c r="AR58" s="1" t="s">
        <v>2424</v>
      </c>
      <c r="AS58" s="1" t="s">
        <v>2425</v>
      </c>
      <c r="AT58" s="1" t="s">
        <v>227</v>
      </c>
      <c r="AU58" s="1" t="s">
        <v>2426</v>
      </c>
      <c r="AV58" s="1" t="s">
        <v>2427</v>
      </c>
      <c r="AW58" s="1" t="s">
        <v>2428</v>
      </c>
      <c r="AX58" s="1" t="s">
        <v>2429</v>
      </c>
      <c r="AY58" s="1" t="n">
        <v>2541</v>
      </c>
      <c r="AZ58" s="1" t="n">
        <v>1968</v>
      </c>
      <c r="BA58" s="1" t="n">
        <v>1533</v>
      </c>
      <c r="BB58" s="1" t="n">
        <v>1072</v>
      </c>
      <c r="BC58" s="1" t="n">
        <v>777</v>
      </c>
      <c r="BD58" s="1" t="n">
        <v>620</v>
      </c>
      <c r="BE58" s="1" t="n">
        <v>405</v>
      </c>
      <c r="BF58" s="1" t="n">
        <v>268</v>
      </c>
      <c r="BG58" s="1" t="n">
        <v>189</v>
      </c>
      <c r="BH58" s="1" t="n">
        <v>78</v>
      </c>
      <c r="BI58" s="1" t="n">
        <v>31</v>
      </c>
      <c r="BJ58" s="1" t="n">
        <v>20</v>
      </c>
      <c r="BK58" s="1" t="n">
        <v>15</v>
      </c>
      <c r="BL58" s="1" t="n">
        <v>5</v>
      </c>
      <c r="BM58" s="1" t="n">
        <v>2</v>
      </c>
      <c r="BN58" s="1" t="n">
        <v>5</v>
      </c>
      <c r="BO58" s="1" t="s">
        <v>232</v>
      </c>
      <c r="BP58" s="1" t="s">
        <v>2430</v>
      </c>
      <c r="BQ58" s="1" t="s">
        <v>2431</v>
      </c>
      <c r="BR58" s="1" t="s">
        <v>2432</v>
      </c>
      <c r="BS58" s="1" t="s">
        <v>1637</v>
      </c>
      <c r="BT58" s="1" t="s">
        <v>2433</v>
      </c>
      <c r="BU58" s="1" t="s">
        <v>2434</v>
      </c>
      <c r="BV58" s="1" t="s">
        <v>2435</v>
      </c>
      <c r="BW58" s="1" t="s">
        <v>2436</v>
      </c>
      <c r="BX58" s="1" t="s">
        <v>2437</v>
      </c>
      <c r="BY58" s="1" t="s">
        <v>2438</v>
      </c>
      <c r="BZ58" s="1" t="n">
        <v>155</v>
      </c>
      <c r="CA58" s="1" t="n">
        <v>3</v>
      </c>
      <c r="CB58" s="1" t="n">
        <v>0</v>
      </c>
      <c r="CC58" s="1" t="n">
        <v>12</v>
      </c>
      <c r="CD58" s="1" t="n">
        <v>0</v>
      </c>
      <c r="CE58" s="1" t="n">
        <v>0</v>
      </c>
      <c r="CF58" s="1" t="n">
        <v>96</v>
      </c>
      <c r="CG58" s="1" t="n">
        <v>1002</v>
      </c>
      <c r="CH58" s="1" t="n">
        <v>0</v>
      </c>
      <c r="CI58" s="1" t="n">
        <v>300</v>
      </c>
      <c r="CJ58" s="1" t="n">
        <v>6</v>
      </c>
      <c r="CK58" s="1" t="n">
        <v>0</v>
      </c>
      <c r="CL58" s="1" t="n">
        <v>15</v>
      </c>
      <c r="CM58" s="1" t="n">
        <v>2</v>
      </c>
      <c r="CN58" s="1" t="n">
        <v>0</v>
      </c>
      <c r="CO58" s="1" t="n">
        <v>1</v>
      </c>
      <c r="CP58" s="1" t="n">
        <v>0</v>
      </c>
      <c r="CQ58" s="1" t="n">
        <v>0</v>
      </c>
      <c r="CR58" s="1" t="n">
        <v>4951</v>
      </c>
      <c r="CS58" s="1" t="n">
        <v>49</v>
      </c>
      <c r="CT58" s="1" t="n">
        <v>0</v>
      </c>
      <c r="CU58" s="1" t="n">
        <v>2</v>
      </c>
      <c r="CV58" s="1" t="n">
        <v>0</v>
      </c>
      <c r="CW58" s="1" t="n">
        <v>0</v>
      </c>
      <c r="CX58" s="1" t="n">
        <v>56660</v>
      </c>
      <c r="CY58" s="1" t="n">
        <v>3933</v>
      </c>
      <c r="CZ58" s="1" t="n">
        <v>0</v>
      </c>
      <c r="DA58" s="1" t="n">
        <v>1052</v>
      </c>
      <c r="DB58" s="1" t="n">
        <v>1</v>
      </c>
      <c r="DC58" s="1" t="n">
        <v>0</v>
      </c>
      <c r="DD58" s="1" t="n">
        <v>12</v>
      </c>
      <c r="DE58" s="1" t="n">
        <v>4</v>
      </c>
      <c r="DF58" s="1" t="n">
        <v>0</v>
      </c>
      <c r="DG58" s="1" t="n">
        <v>83</v>
      </c>
      <c r="DH58" s="1" t="n">
        <v>4</v>
      </c>
      <c r="DI58" s="1" t="n">
        <v>0</v>
      </c>
      <c r="DJ58" s="1" t="n">
        <v>58001</v>
      </c>
      <c r="DK58" s="1" t="n">
        <v>0</v>
      </c>
      <c r="DL58" s="1" t="n">
        <v>0</v>
      </c>
      <c r="DM58" s="1" t="n">
        <v>84</v>
      </c>
      <c r="DN58" s="1" t="n">
        <v>0</v>
      </c>
      <c r="DO58" s="1" t="n">
        <v>0</v>
      </c>
      <c r="DP58" s="1" t="n">
        <v>4</v>
      </c>
      <c r="DQ58" s="1" t="n">
        <v>5</v>
      </c>
      <c r="DR58" s="1" t="n">
        <v>0</v>
      </c>
      <c r="DS58" s="1" t="n">
        <v>12</v>
      </c>
      <c r="DT58" s="1" t="n">
        <v>1</v>
      </c>
      <c r="DU58" s="1" t="n">
        <v>0</v>
      </c>
      <c r="DV58" s="1" t="n">
        <v>11</v>
      </c>
      <c r="DW58" s="1" t="n">
        <v>2395</v>
      </c>
      <c r="DX58" s="1" t="n">
        <v>0</v>
      </c>
      <c r="DY58" s="1" t="n">
        <v>354</v>
      </c>
      <c r="DZ58" s="1" t="n">
        <v>0</v>
      </c>
      <c r="EA58" s="1" t="n">
        <v>0</v>
      </c>
      <c r="EB58" s="1" t="n">
        <v>9</v>
      </c>
      <c r="EC58" s="1" t="n">
        <v>8</v>
      </c>
      <c r="ED58" s="1" t="n">
        <v>0</v>
      </c>
      <c r="EE58" s="1" t="n">
        <v>986</v>
      </c>
      <c r="EF58" s="1" t="n">
        <v>616</v>
      </c>
      <c r="EG58" s="1" t="n">
        <v>0</v>
      </c>
      <c r="EH58" s="1" t="n">
        <v>163974</v>
      </c>
      <c r="EI58" s="1" t="n">
        <v>117</v>
      </c>
      <c r="EJ58" s="1" t="n">
        <v>0</v>
      </c>
      <c r="EK58" s="1" t="n">
        <v>1629</v>
      </c>
      <c r="EL58" s="1" t="n">
        <v>4</v>
      </c>
      <c r="EM58" s="1" t="n">
        <v>0</v>
      </c>
      <c r="EN58" s="1" t="n">
        <v>21</v>
      </c>
      <c r="EO58" s="1" t="n">
        <v>1</v>
      </c>
      <c r="EP58" s="1" t="n">
        <v>0</v>
      </c>
      <c r="EQ58" s="1" t="n">
        <v>0</v>
      </c>
      <c r="ER58" s="1" t="n">
        <v>2</v>
      </c>
      <c r="ES58" s="1" t="n">
        <v>0</v>
      </c>
      <c r="ET58" s="1" t="n">
        <v>4</v>
      </c>
      <c r="EU58" s="1" t="n">
        <v>9</v>
      </c>
      <c r="EV58" s="1" t="n">
        <v>0</v>
      </c>
      <c r="EW58" s="1" t="n">
        <v>759</v>
      </c>
      <c r="EX58" s="1" t="n">
        <v>0</v>
      </c>
      <c r="EY58" s="1" t="n">
        <v>0</v>
      </c>
      <c r="EZ58" s="1" t="n">
        <v>4</v>
      </c>
      <c r="FA58" s="1" t="n">
        <v>0</v>
      </c>
      <c r="FB58" s="1" t="n">
        <v>0</v>
      </c>
      <c r="FC58" s="1" t="n">
        <v>785</v>
      </c>
      <c r="FD58" s="1" t="n">
        <v>9</v>
      </c>
      <c r="FE58" s="1" t="n">
        <v>0</v>
      </c>
      <c r="FF58" s="1" t="n">
        <v>2</v>
      </c>
      <c r="FG58" s="1" t="n">
        <v>0</v>
      </c>
      <c r="FH58" s="1" t="n">
        <v>0</v>
      </c>
      <c r="FI58" s="1" t="n">
        <v>6</v>
      </c>
      <c r="FJ58" s="1" t="n">
        <v>3</v>
      </c>
      <c r="FK58" s="1" t="n">
        <v>0</v>
      </c>
      <c r="FL58" s="1" t="n">
        <v>4363</v>
      </c>
      <c r="FM58" s="1" t="n">
        <v>4</v>
      </c>
      <c r="FN58" s="1" t="n">
        <v>0</v>
      </c>
      <c r="FO58" s="1" t="n">
        <v>2</v>
      </c>
      <c r="FP58" s="1" t="n">
        <v>0</v>
      </c>
      <c r="FQ58" s="1" t="n">
        <v>0</v>
      </c>
      <c r="FR58" s="1" t="n">
        <v>2</v>
      </c>
      <c r="FS58" s="1" t="n">
        <v>1</v>
      </c>
      <c r="FT58" s="1" t="n">
        <v>0</v>
      </c>
      <c r="FU58" s="1" t="n">
        <v>2</v>
      </c>
      <c r="FV58" s="1" t="n">
        <v>0</v>
      </c>
      <c r="FW58" s="1" t="n">
        <v>0</v>
      </c>
      <c r="FX58" s="1" t="n">
        <v>735</v>
      </c>
      <c r="FY58" s="1" t="n">
        <v>1</v>
      </c>
      <c r="FZ58" s="1" t="n">
        <v>0</v>
      </c>
      <c r="GA58" s="1" t="n">
        <v>13</v>
      </c>
      <c r="GB58" s="1" t="n">
        <v>5</v>
      </c>
      <c r="GC58" s="1" t="n">
        <v>0</v>
      </c>
      <c r="GD58" s="1" t="n">
        <v>2</v>
      </c>
      <c r="GE58" s="1" t="n">
        <v>0</v>
      </c>
      <c r="GF58" s="1" t="n">
        <v>0</v>
      </c>
      <c r="GG58" s="1" t="n">
        <v>33</v>
      </c>
      <c r="GH58" s="1" t="n">
        <v>7708</v>
      </c>
      <c r="GI58" s="1" t="n">
        <v>0</v>
      </c>
      <c r="GJ58" s="1" t="n">
        <f aca="false">CX58</f>
        <v>56660</v>
      </c>
      <c r="GK58" s="1" t="n">
        <f aca="false">CY58</f>
        <v>3933</v>
      </c>
      <c r="GL58" s="1" t="n">
        <f aca="false">GJ58/(GJ58+GK58)</f>
        <v>0.935091512220884</v>
      </c>
      <c r="GM58" s="1" t="n">
        <f aca="false">CI58+DA58+DM58+DY58+FX58+EK58</f>
        <v>4154</v>
      </c>
      <c r="GN58" s="1" t="n">
        <f aca="false">CJ58+DB58+DN58+DZ58+FY58+EL58</f>
        <v>12</v>
      </c>
      <c r="GO58" s="1" t="n">
        <f aca="false">GM58/(GM58+GN58)</f>
        <v>0.99711953912626</v>
      </c>
      <c r="GP58" s="1" t="n">
        <f aca="false">FC58+CF58+DP58+CR58+DJ58+DG58+EW58+EH58+CC58+FO58+EE58</f>
        <v>229653</v>
      </c>
      <c r="GQ58" s="1" t="n">
        <f aca="false">FD58+CG58+DQ58+CS58+DK58+DH58+EX58+EI58+CD58+FP58+EF58</f>
        <v>1802</v>
      </c>
      <c r="GR58" s="1" t="n">
        <f aca="false">GP58/(GP58+GQ58)</f>
        <v>0.992214469335292</v>
      </c>
      <c r="GS58" s="1" t="n">
        <f aca="false">EN58+BZ58+GD58+GA58+FU58+DD58+ET58+FF58+DS58</f>
        <v>223</v>
      </c>
      <c r="GT58" s="1" t="n">
        <f aca="false">EO58+CA58+GE58+GB58+FV58+DE58+EU58+FG58+DT58</f>
        <v>23</v>
      </c>
      <c r="GU58" s="1" t="n">
        <f aca="false">GS58/(GS58+GT58)</f>
        <v>0.90650406504065</v>
      </c>
      <c r="GV58" s="1" t="n">
        <f aca="false">FR58+FL58+BZ58+CO58+GA58+CL58+CU58+EB58+GG58+DV58+EQ58+FI58+EZ58</f>
        <v>4614</v>
      </c>
      <c r="GW58" s="1" t="n">
        <f aca="false">FS58+FM58+CA58+CP58+GB58+CM58+CV58+EC58+GH58+DW58+ER58+FJ58+FA58</f>
        <v>10131</v>
      </c>
      <c r="GX58" s="1" t="n">
        <f aca="false">GV58/(GV58+GW58)</f>
        <v>0.312919633774161</v>
      </c>
      <c r="GY58" s="1" t="n">
        <f aca="false">FR58+FL58+BZ58+CO58+GA58+CL58+CU58+EB58+EQ58+FI58+EZ58</f>
        <v>4570</v>
      </c>
      <c r="GZ58" s="1" t="n">
        <f aca="false">FS58+FM58+CA58+CP58+GB58+CM58+CV58+EC58+ER58+FJ58+FA58</f>
        <v>28</v>
      </c>
      <c r="HA58" s="1" t="n">
        <f aca="false">GY58/(GY58+GZ58)</f>
        <v>0.993910395824271</v>
      </c>
      <c r="HB58" s="1" t="n">
        <f aca="false">GJ58+GM58+GP58+GS58+GV58</f>
        <v>295304</v>
      </c>
      <c r="HC58" s="1" t="n">
        <f aca="false">GK58+GN58+GQ58+GT58+GW58</f>
        <v>15901</v>
      </c>
      <c r="HD58" s="1" t="n">
        <f aca="false">HB58/(HB58+HC58)</f>
        <v>0.948905062579329</v>
      </c>
    </row>
    <row r="59" customFormat="false" ht="12.75" hidden="false" customHeight="false" outlineLevel="0" collapsed="false">
      <c r="A59" s="2" t="n">
        <v>38012</v>
      </c>
      <c r="B59" s="3" t="n">
        <v>0.798564814814815</v>
      </c>
      <c r="C59" s="1" t="s">
        <v>534</v>
      </c>
      <c r="D59" s="1" t="s">
        <v>212</v>
      </c>
      <c r="G59" s="2" t="n">
        <v>38005</v>
      </c>
      <c r="H59" s="1" t="n">
        <v>10000</v>
      </c>
      <c r="I59" s="1" t="s">
        <v>298</v>
      </c>
      <c r="J59" s="1" t="s">
        <v>298</v>
      </c>
      <c r="K59" s="1" t="n">
        <v>10</v>
      </c>
      <c r="L59" s="1" t="b">
        <f aca="false">TRUE()</f>
        <v>1</v>
      </c>
      <c r="M59" s="1" t="s">
        <v>214</v>
      </c>
      <c r="N59" s="1" t="b">
        <f aca="false">FALSE()</f>
        <v>0</v>
      </c>
      <c r="O59" s="1" t="b">
        <f aca="false">FALSE()</f>
        <v>0</v>
      </c>
      <c r="P59" s="1" t="b">
        <f aca="false">FALSE()</f>
        <v>0</v>
      </c>
      <c r="Q59" s="1" t="n">
        <v>1</v>
      </c>
      <c r="R59" s="1" t="n">
        <v>1</v>
      </c>
      <c r="S59" s="1" t="n">
        <v>1</v>
      </c>
      <c r="T59" s="1" t="n">
        <v>311029</v>
      </c>
      <c r="U59" s="1" t="s">
        <v>2486</v>
      </c>
      <c r="V59" s="1" t="s">
        <v>2487</v>
      </c>
      <c r="W59" s="1" t="n">
        <v>67729</v>
      </c>
      <c r="X59" s="1" t="n">
        <v>0</v>
      </c>
      <c r="Y59" s="1" t="n">
        <v>243300</v>
      </c>
      <c r="Z59" s="1" t="n">
        <v>239017</v>
      </c>
      <c r="AA59" s="1" t="n">
        <v>56310</v>
      </c>
      <c r="AB59" s="1" t="n">
        <v>11419</v>
      </c>
      <c r="AC59" s="1" t="n">
        <v>4283</v>
      </c>
      <c r="AD59" s="1" t="n">
        <f aca="false">Z59/(Z59+AB59)</f>
        <v>0.954403520260665</v>
      </c>
      <c r="AE59" s="1" t="n">
        <f aca="false">AC59/(AC59+AA59)</f>
        <v>0.0706847325598667</v>
      </c>
      <c r="AF59" s="1" t="n">
        <f aca="false">(Z59+AA59)/(Z59+AA59+AB59+AC59)</f>
        <v>0.949515961534133</v>
      </c>
      <c r="AG59" s="1" t="n">
        <v>0</v>
      </c>
      <c r="AH59" s="1" t="n">
        <v>972781</v>
      </c>
      <c r="AI59" s="1" t="s">
        <v>2488</v>
      </c>
      <c r="AJ59" s="1" t="s">
        <v>2489</v>
      </c>
      <c r="AK59" s="1" t="s">
        <v>2395</v>
      </c>
      <c r="AL59" s="1" t="n">
        <v>88</v>
      </c>
      <c r="AM59" s="1" t="s">
        <v>2396</v>
      </c>
      <c r="AN59" s="1" t="s">
        <v>2397</v>
      </c>
      <c r="AO59" s="1" t="s">
        <v>2398</v>
      </c>
      <c r="AP59" s="1" t="s">
        <v>2399</v>
      </c>
      <c r="AQ59" s="1" t="s">
        <v>2400</v>
      </c>
      <c r="AR59" s="1" t="s">
        <v>2401</v>
      </c>
      <c r="AS59" s="1" t="s">
        <v>2402</v>
      </c>
      <c r="AT59" s="1" t="s">
        <v>227</v>
      </c>
      <c r="AU59" s="1" t="s">
        <v>2403</v>
      </c>
      <c r="AV59" s="1" t="s">
        <v>2404</v>
      </c>
      <c r="AW59" s="1" t="s">
        <v>2405</v>
      </c>
      <c r="AX59" s="1" t="s">
        <v>2406</v>
      </c>
      <c r="AY59" s="1" t="n">
        <v>2728</v>
      </c>
      <c r="AZ59" s="1" t="n">
        <v>2019</v>
      </c>
      <c r="BA59" s="1" t="n">
        <v>1559</v>
      </c>
      <c r="BB59" s="1" t="n">
        <v>1162</v>
      </c>
      <c r="BC59" s="1" t="n">
        <v>773</v>
      </c>
      <c r="BD59" s="1" t="n">
        <v>633</v>
      </c>
      <c r="BE59" s="1" t="n">
        <v>449</v>
      </c>
      <c r="BF59" s="1" t="n">
        <v>277</v>
      </c>
      <c r="BG59" s="1" t="n">
        <v>166</v>
      </c>
      <c r="BH59" s="1" t="n">
        <v>79</v>
      </c>
      <c r="BI59" s="1" t="n">
        <v>29</v>
      </c>
      <c r="BJ59" s="1" t="n">
        <v>20</v>
      </c>
      <c r="BK59" s="1" t="n">
        <v>16</v>
      </c>
      <c r="BL59" s="1" t="n">
        <v>7</v>
      </c>
      <c r="BM59" s="1" t="n">
        <v>3</v>
      </c>
      <c r="BN59" s="1" t="n">
        <v>5</v>
      </c>
      <c r="BO59" s="1" t="s">
        <v>232</v>
      </c>
      <c r="BP59" s="1" t="s">
        <v>2407</v>
      </c>
      <c r="BQ59" s="1" t="s">
        <v>2408</v>
      </c>
      <c r="BR59" s="1" t="s">
        <v>2409</v>
      </c>
      <c r="BS59" s="1" t="s">
        <v>2410</v>
      </c>
      <c r="BT59" s="1" t="s">
        <v>1662</v>
      </c>
      <c r="BU59" s="1" t="s">
        <v>696</v>
      </c>
      <c r="BV59" s="1" t="s">
        <v>2411</v>
      </c>
      <c r="BW59" s="1" t="s">
        <v>2412</v>
      </c>
      <c r="BX59" s="1" t="s">
        <v>2413</v>
      </c>
      <c r="BY59" s="1" t="s">
        <v>2414</v>
      </c>
      <c r="BZ59" s="1" t="n">
        <v>156</v>
      </c>
      <c r="CA59" s="1" t="n">
        <v>2</v>
      </c>
      <c r="CB59" s="1" t="n">
        <v>0</v>
      </c>
      <c r="CC59" s="1" t="n">
        <v>12</v>
      </c>
      <c r="CD59" s="1" t="n">
        <v>0</v>
      </c>
      <c r="CE59" s="1" t="n">
        <v>0</v>
      </c>
      <c r="CF59" s="1" t="n">
        <v>117</v>
      </c>
      <c r="CG59" s="1" t="n">
        <v>981</v>
      </c>
      <c r="CH59" s="1" t="n">
        <v>0</v>
      </c>
      <c r="CI59" s="1" t="n">
        <v>304</v>
      </c>
      <c r="CJ59" s="1" t="n">
        <v>2</v>
      </c>
      <c r="CK59" s="1" t="n">
        <v>0</v>
      </c>
      <c r="CL59" s="1" t="n">
        <v>16</v>
      </c>
      <c r="CM59" s="1" t="n">
        <v>1</v>
      </c>
      <c r="CN59" s="1" t="n">
        <v>0</v>
      </c>
      <c r="CO59" s="1" t="n">
        <v>1</v>
      </c>
      <c r="CP59" s="1" t="n">
        <v>0</v>
      </c>
      <c r="CQ59" s="1" t="n">
        <v>0</v>
      </c>
      <c r="CR59" s="1" t="n">
        <v>4969</v>
      </c>
      <c r="CS59" s="1" t="n">
        <v>31</v>
      </c>
      <c r="CT59" s="1" t="n">
        <v>0</v>
      </c>
      <c r="CU59" s="1" t="n">
        <v>2</v>
      </c>
      <c r="CV59" s="1" t="n">
        <v>0</v>
      </c>
      <c r="CW59" s="1" t="n">
        <v>0</v>
      </c>
      <c r="CX59" s="1" t="n">
        <v>56310</v>
      </c>
      <c r="CY59" s="1" t="n">
        <v>4283</v>
      </c>
      <c r="CZ59" s="1" t="n">
        <v>0</v>
      </c>
      <c r="DA59" s="1" t="n">
        <v>1053</v>
      </c>
      <c r="DB59" s="1" t="n">
        <v>0</v>
      </c>
      <c r="DC59" s="1" t="n">
        <v>0</v>
      </c>
      <c r="DD59" s="1" t="n">
        <v>13</v>
      </c>
      <c r="DE59" s="1" t="n">
        <v>3</v>
      </c>
      <c r="DF59" s="1" t="n">
        <v>0</v>
      </c>
      <c r="DG59" s="1" t="n">
        <v>84</v>
      </c>
      <c r="DH59" s="1" t="n">
        <v>3</v>
      </c>
      <c r="DI59" s="1" t="n">
        <v>0</v>
      </c>
      <c r="DJ59" s="1" t="n">
        <v>58001</v>
      </c>
      <c r="DK59" s="1" t="n">
        <v>0</v>
      </c>
      <c r="DL59" s="1" t="n">
        <v>0</v>
      </c>
      <c r="DM59" s="1" t="n">
        <v>84</v>
      </c>
      <c r="DN59" s="1" t="n">
        <v>0</v>
      </c>
      <c r="DO59" s="1" t="n">
        <v>0</v>
      </c>
      <c r="DP59" s="1" t="n">
        <v>4</v>
      </c>
      <c r="DQ59" s="1" t="n">
        <v>5</v>
      </c>
      <c r="DR59" s="1" t="n">
        <v>0</v>
      </c>
      <c r="DS59" s="1" t="n">
        <v>12</v>
      </c>
      <c r="DT59" s="1" t="n">
        <v>1</v>
      </c>
      <c r="DU59" s="1" t="n">
        <v>0</v>
      </c>
      <c r="DV59" s="1" t="n">
        <v>11</v>
      </c>
      <c r="DW59" s="1" t="n">
        <v>2395</v>
      </c>
      <c r="DX59" s="1" t="n">
        <v>0</v>
      </c>
      <c r="DY59" s="1" t="n">
        <v>354</v>
      </c>
      <c r="DZ59" s="1" t="n">
        <v>0</v>
      </c>
      <c r="EA59" s="1" t="n">
        <v>0</v>
      </c>
      <c r="EB59" s="1" t="n">
        <v>10</v>
      </c>
      <c r="EC59" s="1" t="n">
        <v>7</v>
      </c>
      <c r="ED59" s="1" t="n">
        <v>0</v>
      </c>
      <c r="EE59" s="1" t="n">
        <v>1424</v>
      </c>
      <c r="EF59" s="1" t="n">
        <v>178</v>
      </c>
      <c r="EG59" s="1" t="n">
        <v>0</v>
      </c>
      <c r="EH59" s="1" t="n">
        <v>164031</v>
      </c>
      <c r="EI59" s="1" t="n">
        <v>60</v>
      </c>
      <c r="EJ59" s="1" t="n">
        <v>0</v>
      </c>
      <c r="EK59" s="1" t="n">
        <v>1631</v>
      </c>
      <c r="EL59" s="1" t="n">
        <v>2</v>
      </c>
      <c r="EM59" s="1" t="n">
        <v>0</v>
      </c>
      <c r="EN59" s="1" t="n">
        <v>21</v>
      </c>
      <c r="EO59" s="1" t="n">
        <v>1</v>
      </c>
      <c r="EP59" s="1" t="n">
        <v>0</v>
      </c>
      <c r="EQ59" s="1" t="n">
        <v>0</v>
      </c>
      <c r="ER59" s="1" t="n">
        <v>2</v>
      </c>
      <c r="ES59" s="1" t="n">
        <v>0</v>
      </c>
      <c r="ET59" s="1" t="n">
        <v>9</v>
      </c>
      <c r="EU59" s="1" t="n">
        <v>4</v>
      </c>
      <c r="EV59" s="1" t="n">
        <v>0</v>
      </c>
      <c r="EW59" s="1" t="n">
        <v>759</v>
      </c>
      <c r="EX59" s="1" t="n">
        <v>0</v>
      </c>
      <c r="EY59" s="1" t="n">
        <v>0</v>
      </c>
      <c r="EZ59" s="1" t="n">
        <v>4</v>
      </c>
      <c r="FA59" s="1" t="n">
        <v>0</v>
      </c>
      <c r="FB59" s="1" t="n">
        <v>0</v>
      </c>
      <c r="FC59" s="1" t="n">
        <v>779</v>
      </c>
      <c r="FD59" s="1" t="n">
        <v>15</v>
      </c>
      <c r="FE59" s="1" t="n">
        <v>0</v>
      </c>
      <c r="FF59" s="1" t="n">
        <v>2</v>
      </c>
      <c r="FG59" s="1" t="n">
        <v>0</v>
      </c>
      <c r="FH59" s="1" t="n">
        <v>0</v>
      </c>
      <c r="FI59" s="1" t="n">
        <v>6</v>
      </c>
      <c r="FJ59" s="1" t="n">
        <v>3</v>
      </c>
      <c r="FK59" s="1" t="n">
        <v>0</v>
      </c>
      <c r="FL59" s="1" t="n">
        <v>4365</v>
      </c>
      <c r="FM59" s="1" t="n">
        <v>2</v>
      </c>
      <c r="FN59" s="1" t="n">
        <v>0</v>
      </c>
      <c r="FO59" s="1" t="n">
        <v>2</v>
      </c>
      <c r="FP59" s="1" t="n">
        <v>0</v>
      </c>
      <c r="FQ59" s="1" t="n">
        <v>0</v>
      </c>
      <c r="FR59" s="1" t="n">
        <v>2</v>
      </c>
      <c r="FS59" s="1" t="n">
        <v>1</v>
      </c>
      <c r="FT59" s="1" t="n">
        <v>0</v>
      </c>
      <c r="FU59" s="1" t="n">
        <v>2</v>
      </c>
      <c r="FV59" s="1" t="n">
        <v>0</v>
      </c>
      <c r="FW59" s="1" t="n">
        <v>0</v>
      </c>
      <c r="FX59" s="1" t="n">
        <v>733</v>
      </c>
      <c r="FY59" s="1" t="n">
        <v>3</v>
      </c>
      <c r="FZ59" s="1" t="n">
        <v>0</v>
      </c>
      <c r="GA59" s="1" t="n">
        <v>13</v>
      </c>
      <c r="GB59" s="1" t="n">
        <v>5</v>
      </c>
      <c r="GC59" s="1" t="n">
        <v>0</v>
      </c>
      <c r="GD59" s="1" t="n">
        <v>2</v>
      </c>
      <c r="GE59" s="1" t="n">
        <v>0</v>
      </c>
      <c r="GF59" s="1" t="n">
        <v>0</v>
      </c>
      <c r="GG59" s="1" t="n">
        <v>29</v>
      </c>
      <c r="GH59" s="1" t="n">
        <v>7712</v>
      </c>
      <c r="GI59" s="1" t="n">
        <v>0</v>
      </c>
      <c r="GJ59" s="1" t="n">
        <f aca="false">CX59</f>
        <v>56310</v>
      </c>
      <c r="GK59" s="1" t="n">
        <f aca="false">CY59</f>
        <v>4283</v>
      </c>
      <c r="GL59" s="1" t="n">
        <f aca="false">GJ59/(GJ59+GK59)</f>
        <v>0.929315267440133</v>
      </c>
      <c r="GM59" s="1" t="n">
        <f aca="false">CI59+DA59+DM59+DY59+FX59+EK59</f>
        <v>4159</v>
      </c>
      <c r="GN59" s="1" t="n">
        <f aca="false">CJ59+DB59+DN59+DZ59+FY59+EL59</f>
        <v>7</v>
      </c>
      <c r="GO59" s="1" t="n">
        <f aca="false">GM59/(GM59+GN59)</f>
        <v>0.998319731156985</v>
      </c>
      <c r="GP59" s="1" t="n">
        <f aca="false">FC59+CF59+DP59+CR59+DJ59+DG59+EW59+EH59+CC59+FO59+EE59</f>
        <v>230182</v>
      </c>
      <c r="GQ59" s="1" t="n">
        <f aca="false">FD59+CG59+DQ59+CS59+DK59+DH59+EX59+EI59+CD59+FP59+EF59</f>
        <v>1273</v>
      </c>
      <c r="GR59" s="1" t="n">
        <f aca="false">GP59/(GP59+GQ59)</f>
        <v>0.994500010801236</v>
      </c>
      <c r="GS59" s="1" t="n">
        <f aca="false">EN59+BZ59+GD59+GA59+FU59+DD59+ET59+FF59+DS59</f>
        <v>230</v>
      </c>
      <c r="GT59" s="1" t="n">
        <f aca="false">EO59+CA59+GE59+GB59+FV59+DE59+EU59+FG59+DT59</f>
        <v>16</v>
      </c>
      <c r="GU59" s="1" t="n">
        <f aca="false">GS59/(GS59+GT59)</f>
        <v>0.934959349593496</v>
      </c>
      <c r="GV59" s="1" t="n">
        <f aca="false">FR59+FL59+BZ59+CO59+GA59+CL59+CU59+EB59+GG59+DV59+EQ59+FI59+EZ59</f>
        <v>4615</v>
      </c>
      <c r="GW59" s="1" t="n">
        <f aca="false">FS59+FM59+CA59+CP59+GB59+CM59+CV59+EC59+GH59+DW59+ER59+FJ59+FA59</f>
        <v>10130</v>
      </c>
      <c r="GX59" s="1" t="n">
        <f aca="false">GV59/(GV59+GW59)</f>
        <v>0.312987453374025</v>
      </c>
      <c r="GY59" s="1" t="n">
        <f aca="false">FR59+FL59+BZ59+CO59+GA59+CL59+CU59+EB59+EQ59+FI59+EZ59</f>
        <v>4575</v>
      </c>
      <c r="GZ59" s="1" t="n">
        <f aca="false">FS59+FM59+CA59+CP59+GB59+CM59+CV59+EC59+ER59+FJ59+FA59</f>
        <v>23</v>
      </c>
      <c r="HA59" s="1" t="n">
        <f aca="false">GY59/(GY59+GZ59)</f>
        <v>0.994997825141366</v>
      </c>
      <c r="HB59" s="1" t="n">
        <f aca="false">GJ59+GM59+GP59+GS59+GV59</f>
        <v>295496</v>
      </c>
      <c r="HC59" s="1" t="n">
        <f aca="false">GK59+GN59+GQ59+GT59+GW59</f>
        <v>15709</v>
      </c>
      <c r="HD59" s="1" t="n">
        <f aca="false">HB59/(HB59+HC59)</f>
        <v>0.949522019247763</v>
      </c>
    </row>
    <row r="60" customFormat="false" ht="12.75" hidden="false" customHeight="false" outlineLevel="0" collapsed="false">
      <c r="A60" s="2" t="n">
        <v>38012</v>
      </c>
      <c r="B60" s="3" t="n">
        <v>0.989305555555556</v>
      </c>
      <c r="C60" s="1" t="s">
        <v>534</v>
      </c>
      <c r="D60" s="1" t="s">
        <v>212</v>
      </c>
      <c r="G60" s="2" t="n">
        <v>38005</v>
      </c>
      <c r="H60" s="1" t="n">
        <v>10000</v>
      </c>
      <c r="I60" s="1" t="s">
        <v>298</v>
      </c>
      <c r="J60" s="1" t="s">
        <v>298</v>
      </c>
      <c r="K60" s="1" t="n">
        <v>10</v>
      </c>
      <c r="L60" s="1" t="b">
        <f aca="false">TRUE()</f>
        <v>1</v>
      </c>
      <c r="M60" s="1" t="s">
        <v>214</v>
      </c>
      <c r="N60" s="1" t="b">
        <f aca="false">TRUE()</f>
        <v>1</v>
      </c>
      <c r="O60" s="1" t="b">
        <f aca="false">FALSE()</f>
        <v>0</v>
      </c>
      <c r="P60" s="1" t="b">
        <f aca="false">FALSE()</f>
        <v>0</v>
      </c>
      <c r="Q60" s="1" t="n">
        <v>2</v>
      </c>
      <c r="R60" s="1" t="n">
        <v>1</v>
      </c>
      <c r="S60" s="1" t="n">
        <v>2</v>
      </c>
      <c r="T60" s="1" t="n">
        <v>311029</v>
      </c>
      <c r="U60" s="1" t="s">
        <v>2490</v>
      </c>
      <c r="V60" s="1" t="s">
        <v>2491</v>
      </c>
      <c r="W60" s="1" t="n">
        <v>70135</v>
      </c>
      <c r="X60" s="1" t="n">
        <v>0</v>
      </c>
      <c r="Y60" s="1" t="n">
        <v>240894</v>
      </c>
      <c r="Z60" s="1" t="n">
        <v>235741</v>
      </c>
      <c r="AA60" s="1" t="n">
        <v>55440</v>
      </c>
      <c r="AB60" s="1" t="n">
        <v>14695</v>
      </c>
      <c r="AC60" s="1" t="n">
        <v>5153</v>
      </c>
      <c r="AD60" s="1" t="n">
        <f aca="false">Z60/(Z60+AB60)</f>
        <v>0.941322333849766</v>
      </c>
      <c r="AE60" s="1" t="n">
        <f aca="false">AC60/(AC60+AA60)</f>
        <v>0.0850428267291601</v>
      </c>
      <c r="AF60" s="1" t="n">
        <f aca="false">(Z60+AA60)/(Z60+AA60+AB60+AC60)</f>
        <v>0.936186014808909</v>
      </c>
      <c r="AG60" s="1" t="n">
        <v>0</v>
      </c>
      <c r="AH60" s="1" t="n">
        <v>972781</v>
      </c>
      <c r="AI60" s="1" t="s">
        <v>2492</v>
      </c>
      <c r="AJ60" s="1" t="s">
        <v>2493</v>
      </c>
      <c r="AK60" s="1" t="s">
        <v>2447</v>
      </c>
      <c r="AL60" s="1" t="n">
        <v>154</v>
      </c>
      <c r="AM60" s="1" t="s">
        <v>2448</v>
      </c>
      <c r="AN60" s="1" t="s">
        <v>2449</v>
      </c>
      <c r="AO60" s="1" t="s">
        <v>2450</v>
      </c>
      <c r="AP60" s="1" t="s">
        <v>2451</v>
      </c>
      <c r="AQ60" s="1" t="s">
        <v>2452</v>
      </c>
      <c r="AR60" s="1" t="s">
        <v>2453</v>
      </c>
      <c r="AS60" s="1" t="s">
        <v>2454</v>
      </c>
      <c r="AT60" s="1" t="s">
        <v>227</v>
      </c>
      <c r="AU60" s="1" t="s">
        <v>2455</v>
      </c>
      <c r="AV60" s="1" t="s">
        <v>2456</v>
      </c>
      <c r="AW60" s="1" t="s">
        <v>2457</v>
      </c>
      <c r="AX60" s="1" t="s">
        <v>2458</v>
      </c>
      <c r="AY60" s="1" t="n">
        <v>3947</v>
      </c>
      <c r="AZ60" s="1" t="n">
        <v>1968</v>
      </c>
      <c r="BA60" s="1" t="n">
        <v>1331</v>
      </c>
      <c r="BB60" s="1" t="n">
        <v>895</v>
      </c>
      <c r="BC60" s="1" t="n">
        <v>633</v>
      </c>
      <c r="BD60" s="1" t="n">
        <v>408</v>
      </c>
      <c r="BE60" s="1" t="n">
        <v>276</v>
      </c>
      <c r="BF60" s="1" t="n">
        <v>171</v>
      </c>
      <c r="BG60" s="1" t="n">
        <v>127</v>
      </c>
      <c r="BH60" s="1" t="n">
        <v>90</v>
      </c>
      <c r="BI60" s="1" t="n">
        <v>48</v>
      </c>
      <c r="BJ60" s="1" t="n">
        <v>25</v>
      </c>
      <c r="BK60" s="1" t="n">
        <v>7</v>
      </c>
      <c r="BL60" s="1" t="n">
        <v>8</v>
      </c>
      <c r="BM60" s="1" t="n">
        <v>4</v>
      </c>
      <c r="BN60" s="1" t="n">
        <v>4</v>
      </c>
      <c r="BO60" s="1" t="s">
        <v>232</v>
      </c>
      <c r="BP60" s="1" t="s">
        <v>232</v>
      </c>
      <c r="BQ60" s="1" t="s">
        <v>2459</v>
      </c>
      <c r="BR60" s="1" t="s">
        <v>2460</v>
      </c>
      <c r="BS60" s="1" t="s">
        <v>2461</v>
      </c>
      <c r="BT60" s="1" t="s">
        <v>2462</v>
      </c>
      <c r="BU60" s="1" t="s">
        <v>529</v>
      </c>
      <c r="BV60" s="1" t="s">
        <v>2463</v>
      </c>
      <c r="BW60" s="1" t="s">
        <v>2464</v>
      </c>
      <c r="BX60" s="1" t="s">
        <v>999</v>
      </c>
      <c r="BY60" s="1" t="s">
        <v>2465</v>
      </c>
      <c r="BZ60" s="1" t="n">
        <v>158</v>
      </c>
      <c r="CA60" s="1" t="n">
        <v>0</v>
      </c>
      <c r="CB60" s="1" t="n">
        <v>0</v>
      </c>
      <c r="CC60" s="1" t="n">
        <v>12</v>
      </c>
      <c r="CD60" s="1" t="n">
        <v>0</v>
      </c>
      <c r="CE60" s="1" t="n">
        <v>0</v>
      </c>
      <c r="CF60" s="1" t="n">
        <v>27</v>
      </c>
      <c r="CG60" s="1" t="n">
        <v>1071</v>
      </c>
      <c r="CH60" s="1" t="n">
        <v>0</v>
      </c>
      <c r="CI60" s="1" t="n">
        <v>300</v>
      </c>
      <c r="CJ60" s="1" t="n">
        <v>6</v>
      </c>
      <c r="CK60" s="1" t="n">
        <v>0</v>
      </c>
      <c r="CL60" s="1" t="n">
        <v>13</v>
      </c>
      <c r="CM60" s="1" t="n">
        <v>4</v>
      </c>
      <c r="CN60" s="1" t="n">
        <v>0</v>
      </c>
      <c r="CO60" s="1" t="n">
        <v>1</v>
      </c>
      <c r="CP60" s="1" t="n">
        <v>0</v>
      </c>
      <c r="CQ60" s="1" t="n">
        <v>0</v>
      </c>
      <c r="CR60" s="1" t="n">
        <v>4932</v>
      </c>
      <c r="CS60" s="1" t="n">
        <v>68</v>
      </c>
      <c r="CT60" s="1" t="n">
        <v>0</v>
      </c>
      <c r="CU60" s="1" t="n">
        <v>2</v>
      </c>
      <c r="CV60" s="1" t="n">
        <v>0</v>
      </c>
      <c r="CW60" s="1" t="n">
        <v>0</v>
      </c>
      <c r="CX60" s="1" t="n">
        <v>55440</v>
      </c>
      <c r="CY60" s="1" t="n">
        <v>5153</v>
      </c>
      <c r="CZ60" s="1" t="n">
        <v>0</v>
      </c>
      <c r="DA60" s="1" t="n">
        <v>1052</v>
      </c>
      <c r="DB60" s="1" t="n">
        <v>1</v>
      </c>
      <c r="DC60" s="1" t="n">
        <v>0</v>
      </c>
      <c r="DD60" s="1" t="n">
        <v>14</v>
      </c>
      <c r="DE60" s="1" t="n">
        <v>2</v>
      </c>
      <c r="DF60" s="1" t="n">
        <v>0</v>
      </c>
      <c r="DG60" s="1" t="n">
        <v>83</v>
      </c>
      <c r="DH60" s="1" t="n">
        <v>4</v>
      </c>
      <c r="DI60" s="1" t="n">
        <v>0</v>
      </c>
      <c r="DJ60" s="1" t="n">
        <v>58001</v>
      </c>
      <c r="DK60" s="1" t="n">
        <v>0</v>
      </c>
      <c r="DL60" s="1" t="n">
        <v>0</v>
      </c>
      <c r="DM60" s="1" t="n">
        <v>84</v>
      </c>
      <c r="DN60" s="1" t="n">
        <v>0</v>
      </c>
      <c r="DO60" s="1" t="n">
        <v>0</v>
      </c>
      <c r="DP60" s="1" t="n">
        <v>4</v>
      </c>
      <c r="DQ60" s="1" t="n">
        <v>5</v>
      </c>
      <c r="DR60" s="1" t="n">
        <v>0</v>
      </c>
      <c r="DS60" s="1" t="n">
        <v>13</v>
      </c>
      <c r="DT60" s="1" t="n">
        <v>0</v>
      </c>
      <c r="DU60" s="1" t="n">
        <v>0</v>
      </c>
      <c r="DV60" s="1" t="n">
        <v>3</v>
      </c>
      <c r="DW60" s="1" t="n">
        <v>2403</v>
      </c>
      <c r="DX60" s="1" t="n">
        <v>0</v>
      </c>
      <c r="DY60" s="1" t="n">
        <v>354</v>
      </c>
      <c r="DZ60" s="1" t="n">
        <v>0</v>
      </c>
      <c r="EA60" s="1" t="n">
        <v>0</v>
      </c>
      <c r="EB60" s="1" t="n">
        <v>15</v>
      </c>
      <c r="EC60" s="1" t="n">
        <v>2</v>
      </c>
      <c r="ED60" s="1" t="n">
        <v>0</v>
      </c>
      <c r="EE60" s="1" t="n">
        <v>1277</v>
      </c>
      <c r="EF60" s="1" t="n">
        <v>325</v>
      </c>
      <c r="EG60" s="1" t="n">
        <v>0</v>
      </c>
      <c r="EH60" s="1" t="n">
        <v>161082</v>
      </c>
      <c r="EI60" s="1" t="n">
        <v>3009</v>
      </c>
      <c r="EJ60" s="1" t="n">
        <v>0</v>
      </c>
      <c r="EK60" s="1" t="n">
        <v>1616</v>
      </c>
      <c r="EL60" s="1" t="n">
        <v>17</v>
      </c>
      <c r="EM60" s="1" t="n">
        <v>0</v>
      </c>
      <c r="EN60" s="1" t="n">
        <v>21</v>
      </c>
      <c r="EO60" s="1" t="n">
        <v>1</v>
      </c>
      <c r="EP60" s="1" t="n">
        <v>0</v>
      </c>
      <c r="EQ60" s="1" t="n">
        <v>0</v>
      </c>
      <c r="ER60" s="1" t="n">
        <v>2</v>
      </c>
      <c r="ES60" s="1" t="n">
        <v>0</v>
      </c>
      <c r="ET60" s="1" t="n">
        <v>13</v>
      </c>
      <c r="EU60" s="1" t="n">
        <v>0</v>
      </c>
      <c r="EV60" s="1" t="n">
        <v>0</v>
      </c>
      <c r="EW60" s="1" t="n">
        <v>758</v>
      </c>
      <c r="EX60" s="1" t="n">
        <v>1</v>
      </c>
      <c r="EY60" s="1" t="n">
        <v>0</v>
      </c>
      <c r="EZ60" s="1" t="n">
        <v>4</v>
      </c>
      <c r="FA60" s="1" t="n">
        <v>0</v>
      </c>
      <c r="FB60" s="1" t="n">
        <v>0</v>
      </c>
      <c r="FC60" s="1" t="n">
        <v>788</v>
      </c>
      <c r="FD60" s="1" t="n">
        <v>6</v>
      </c>
      <c r="FE60" s="1" t="n">
        <v>0</v>
      </c>
      <c r="FF60" s="1" t="n">
        <v>2</v>
      </c>
      <c r="FG60" s="1" t="n">
        <v>0</v>
      </c>
      <c r="FH60" s="1" t="n">
        <v>0</v>
      </c>
      <c r="FI60" s="1" t="n">
        <v>9</v>
      </c>
      <c r="FJ60" s="1" t="n">
        <v>0</v>
      </c>
      <c r="FK60" s="1" t="n">
        <v>0</v>
      </c>
      <c r="FL60" s="1" t="n">
        <v>4346</v>
      </c>
      <c r="FM60" s="1" t="n">
        <v>21</v>
      </c>
      <c r="FN60" s="1" t="n">
        <v>0</v>
      </c>
      <c r="FO60" s="1" t="n">
        <v>1</v>
      </c>
      <c r="FP60" s="1" t="n">
        <v>1</v>
      </c>
      <c r="FQ60" s="1" t="n">
        <v>0</v>
      </c>
      <c r="FR60" s="1" t="n">
        <v>2</v>
      </c>
      <c r="FS60" s="1" t="n">
        <v>1</v>
      </c>
      <c r="FT60" s="1" t="n">
        <v>0</v>
      </c>
      <c r="FU60" s="1" t="n">
        <v>2</v>
      </c>
      <c r="FV60" s="1" t="n">
        <v>0</v>
      </c>
      <c r="FW60" s="1" t="n">
        <v>0</v>
      </c>
      <c r="FX60" s="1" t="n">
        <v>732</v>
      </c>
      <c r="FY60" s="1" t="n">
        <v>4</v>
      </c>
      <c r="FZ60" s="1" t="n">
        <v>0</v>
      </c>
      <c r="GA60" s="1" t="n">
        <v>12</v>
      </c>
      <c r="GB60" s="1" t="n">
        <v>6</v>
      </c>
      <c r="GC60" s="1" t="n">
        <v>0</v>
      </c>
      <c r="GD60" s="1" t="n">
        <v>2</v>
      </c>
      <c r="GE60" s="1" t="n">
        <v>0</v>
      </c>
      <c r="GF60" s="1" t="n">
        <v>0</v>
      </c>
      <c r="GG60" s="1" t="n">
        <v>6</v>
      </c>
      <c r="GH60" s="1" t="n">
        <v>7735</v>
      </c>
      <c r="GI60" s="1" t="n">
        <v>0</v>
      </c>
      <c r="GJ60" s="1" t="n">
        <f aca="false">CX60</f>
        <v>55440</v>
      </c>
      <c r="GK60" s="1" t="n">
        <f aca="false">CY60</f>
        <v>5153</v>
      </c>
      <c r="GL60" s="1" t="n">
        <f aca="false">GJ60/(GJ60+GK60)</f>
        <v>0.91495717327084</v>
      </c>
      <c r="GM60" s="1" t="n">
        <f aca="false">CI60+DA60+DM60+DY60+FX60+EK60</f>
        <v>4138</v>
      </c>
      <c r="GN60" s="1" t="n">
        <f aca="false">CJ60+DB60+DN60+DZ60+FY60+EL60</f>
        <v>28</v>
      </c>
      <c r="GO60" s="1" t="n">
        <f aca="false">GM60/(GM60+GN60)</f>
        <v>0.99327892462794</v>
      </c>
      <c r="GP60" s="1" t="n">
        <f aca="false">FC60+CF60+DP60+CR60+DJ60+DG60+EW60+EH60+CC60+FO60+EE60</f>
        <v>226965</v>
      </c>
      <c r="GQ60" s="1" t="n">
        <f aca="false">FD60+CG60+DQ60+CS60+DK60+DH60+EX60+EI60+CD60+FP60+EF60</f>
        <v>4490</v>
      </c>
      <c r="GR60" s="1" t="n">
        <f aca="false">GP60/(GP60+GQ60)</f>
        <v>0.980600980752198</v>
      </c>
      <c r="GS60" s="1" t="n">
        <f aca="false">EN60+BZ60+GD60+GA60+FU60+DD60+ET60+FF60+DS60</f>
        <v>237</v>
      </c>
      <c r="GT60" s="1" t="n">
        <f aca="false">EO60+CA60+GE60+GB60+FV60+DE60+EU60+FG60+DT60</f>
        <v>9</v>
      </c>
      <c r="GU60" s="1" t="n">
        <f aca="false">GS60/(GS60+GT60)</f>
        <v>0.963414634146341</v>
      </c>
      <c r="GV60" s="1" t="n">
        <f aca="false">FR60+FL60+BZ60+CO60+GA60+CL60+CU60+EB60+GG60+DV60+EQ60+FI60+EZ60</f>
        <v>4571</v>
      </c>
      <c r="GW60" s="1" t="n">
        <f aca="false">FS60+FM60+CA60+CP60+GB60+CM60+CV60+EC60+GH60+DW60+ER60+FJ60+FA60</f>
        <v>10174</v>
      </c>
      <c r="GX60" s="1" t="n">
        <f aca="false">GV60/(GV60+GW60)</f>
        <v>0.310003390979993</v>
      </c>
      <c r="GY60" s="1" t="n">
        <f aca="false">FR60+FL60+BZ60+CO60+GA60+CL60+CU60+EB60+EQ60+FI60+EZ60</f>
        <v>4562</v>
      </c>
      <c r="GZ60" s="1" t="n">
        <f aca="false">FS60+FM60+CA60+CP60+GB60+CM60+CV60+EC60+ER60+FJ60+FA60</f>
        <v>36</v>
      </c>
      <c r="HA60" s="1" t="n">
        <f aca="false">GY60/(GY60+GZ60)</f>
        <v>0.99217050891692</v>
      </c>
      <c r="HB60" s="1" t="n">
        <f aca="false">GJ60+GM60+GP60+GS60+GV60</f>
        <v>291351</v>
      </c>
      <c r="HC60" s="1" t="n">
        <f aca="false">GK60+GN60+GQ60+GT60+GW60</f>
        <v>19854</v>
      </c>
      <c r="HD60" s="1" t="n">
        <f aca="false">HB60/(HB60+HC60)</f>
        <v>0.936202824504748</v>
      </c>
    </row>
    <row r="61" customFormat="false" ht="12.75" hidden="false" customHeight="false" outlineLevel="0" collapsed="false">
      <c r="A61" s="2" t="n">
        <v>38012</v>
      </c>
      <c r="B61" s="3" t="n">
        <v>0.8496875</v>
      </c>
      <c r="C61" s="1" t="s">
        <v>534</v>
      </c>
      <c r="D61" s="1" t="s">
        <v>212</v>
      </c>
      <c r="G61" s="2" t="n">
        <v>38005</v>
      </c>
      <c r="H61" s="1" t="n">
        <v>10000</v>
      </c>
      <c r="I61" s="1" t="s">
        <v>298</v>
      </c>
      <c r="J61" s="1" t="s">
        <v>298</v>
      </c>
      <c r="K61" s="1" t="n">
        <v>10</v>
      </c>
      <c r="L61" s="1" t="b">
        <f aca="false">TRUE()</f>
        <v>1</v>
      </c>
      <c r="M61" s="1" t="s">
        <v>214</v>
      </c>
      <c r="N61" s="1" t="b">
        <f aca="false">FALSE()</f>
        <v>0</v>
      </c>
      <c r="O61" s="1" t="b">
        <f aca="false">FALSE()</f>
        <v>0</v>
      </c>
      <c r="P61" s="1" t="b">
        <f aca="false">FALSE()</f>
        <v>0</v>
      </c>
      <c r="Q61" s="1" t="n">
        <v>2</v>
      </c>
      <c r="R61" s="1" t="n">
        <v>1</v>
      </c>
      <c r="S61" s="1" t="n">
        <v>1</v>
      </c>
      <c r="T61" s="1" t="n">
        <v>311029</v>
      </c>
      <c r="U61" s="1" t="s">
        <v>2494</v>
      </c>
      <c r="V61" s="1" t="s">
        <v>2495</v>
      </c>
      <c r="W61" s="1" t="n">
        <v>66694</v>
      </c>
      <c r="X61" s="1" t="n">
        <v>0</v>
      </c>
      <c r="Y61" s="1" t="n">
        <v>244335</v>
      </c>
      <c r="Z61" s="1" t="n">
        <v>238717</v>
      </c>
      <c r="AA61" s="1" t="n">
        <v>54975</v>
      </c>
      <c r="AB61" s="1" t="n">
        <v>11719</v>
      </c>
      <c r="AC61" s="1" t="n">
        <v>5618</v>
      </c>
      <c r="AD61" s="1" t="n">
        <f aca="false">Z61/(Z61+AB61)</f>
        <v>0.953205609417177</v>
      </c>
      <c r="AE61" s="1" t="n">
        <f aca="false">AC61/(AC61+AA61)</f>
        <v>0.0927169805092998</v>
      </c>
      <c r="AF61" s="1" t="n">
        <f aca="false">(Z61+AA61)/(Z61+AA61+AB61+AC61)</f>
        <v>0.944259216986197</v>
      </c>
      <c r="AG61" s="1" t="n">
        <v>0</v>
      </c>
      <c r="AH61" s="1" t="n">
        <v>972781</v>
      </c>
      <c r="AI61" s="1" t="s">
        <v>2496</v>
      </c>
      <c r="AJ61" s="1" t="s">
        <v>2497</v>
      </c>
      <c r="AK61" s="1" t="s">
        <v>853</v>
      </c>
      <c r="AL61" s="1" t="n">
        <v>151</v>
      </c>
      <c r="AM61" s="1" t="s">
        <v>854</v>
      </c>
      <c r="AN61" s="1" t="s">
        <v>855</v>
      </c>
      <c r="AO61" s="1" t="s">
        <v>856</v>
      </c>
      <c r="AP61" s="1" t="s">
        <v>857</v>
      </c>
      <c r="AQ61" s="1" t="s">
        <v>858</v>
      </c>
      <c r="AR61" s="1" t="s">
        <v>859</v>
      </c>
      <c r="AS61" s="1" t="s">
        <v>860</v>
      </c>
      <c r="AT61" s="1" t="s">
        <v>227</v>
      </c>
      <c r="AU61" s="1" t="s">
        <v>861</v>
      </c>
      <c r="AV61" s="1" t="s">
        <v>862</v>
      </c>
      <c r="AW61" s="1" t="s">
        <v>863</v>
      </c>
      <c r="AX61" s="1" t="s">
        <v>864</v>
      </c>
      <c r="AY61" s="1" t="n">
        <v>3860</v>
      </c>
      <c r="AZ61" s="1" t="n">
        <v>1962</v>
      </c>
      <c r="BA61" s="1" t="n">
        <v>1251</v>
      </c>
      <c r="BB61" s="1" t="n">
        <v>935</v>
      </c>
      <c r="BC61" s="1" t="n">
        <v>634</v>
      </c>
      <c r="BD61" s="1" t="n">
        <v>387</v>
      </c>
      <c r="BE61" s="1" t="n">
        <v>284</v>
      </c>
      <c r="BF61" s="1" t="n">
        <v>152</v>
      </c>
      <c r="BG61" s="1" t="n">
        <v>146</v>
      </c>
      <c r="BH61" s="1" t="n">
        <v>79</v>
      </c>
      <c r="BI61" s="1" t="n">
        <v>44</v>
      </c>
      <c r="BJ61" s="1" t="n">
        <v>26</v>
      </c>
      <c r="BK61" s="1" t="n">
        <v>10</v>
      </c>
      <c r="BL61" s="1" t="n">
        <v>5</v>
      </c>
      <c r="BM61" s="1" t="n">
        <v>4</v>
      </c>
      <c r="BN61" s="1" t="n">
        <v>4</v>
      </c>
      <c r="BO61" s="1" t="s">
        <v>232</v>
      </c>
      <c r="BP61" s="1" t="s">
        <v>232</v>
      </c>
      <c r="BQ61" s="1" t="s">
        <v>792</v>
      </c>
      <c r="BR61" s="1" t="s">
        <v>865</v>
      </c>
      <c r="BS61" s="1" t="s">
        <v>866</v>
      </c>
      <c r="BT61" s="1" t="s">
        <v>867</v>
      </c>
      <c r="BU61" s="1" t="s">
        <v>868</v>
      </c>
      <c r="BV61" s="1" t="s">
        <v>869</v>
      </c>
      <c r="BW61" s="1" t="s">
        <v>870</v>
      </c>
      <c r="BX61" s="1" t="s">
        <v>871</v>
      </c>
      <c r="BY61" s="1" t="s">
        <v>872</v>
      </c>
      <c r="BZ61" s="1" t="n">
        <v>157</v>
      </c>
      <c r="CA61" s="1" t="n">
        <v>1</v>
      </c>
      <c r="CB61" s="1" t="n">
        <v>0</v>
      </c>
      <c r="CC61" s="1" t="n">
        <v>12</v>
      </c>
      <c r="CD61" s="1" t="n">
        <v>0</v>
      </c>
      <c r="CE61" s="1" t="n">
        <v>0</v>
      </c>
      <c r="CF61" s="1" t="n">
        <v>140</v>
      </c>
      <c r="CG61" s="1" t="n">
        <v>958</v>
      </c>
      <c r="CH61" s="1" t="n">
        <v>0</v>
      </c>
      <c r="CI61" s="1" t="n">
        <v>301</v>
      </c>
      <c r="CJ61" s="1" t="n">
        <v>5</v>
      </c>
      <c r="CK61" s="1" t="n">
        <v>0</v>
      </c>
      <c r="CL61" s="1" t="n">
        <v>17</v>
      </c>
      <c r="CM61" s="1" t="n">
        <v>0</v>
      </c>
      <c r="CN61" s="1" t="n">
        <v>0</v>
      </c>
      <c r="CO61" s="1" t="n">
        <v>1</v>
      </c>
      <c r="CP61" s="1" t="n">
        <v>0</v>
      </c>
      <c r="CQ61" s="1" t="n">
        <v>0</v>
      </c>
      <c r="CR61" s="1" t="n">
        <v>4965</v>
      </c>
      <c r="CS61" s="1" t="n">
        <v>35</v>
      </c>
      <c r="CT61" s="1" t="n">
        <v>0</v>
      </c>
      <c r="CU61" s="1" t="n">
        <v>2</v>
      </c>
      <c r="CV61" s="1" t="n">
        <v>0</v>
      </c>
      <c r="CW61" s="1" t="n">
        <v>0</v>
      </c>
      <c r="CX61" s="1" t="n">
        <v>54975</v>
      </c>
      <c r="CY61" s="1" t="n">
        <v>5618</v>
      </c>
      <c r="CZ61" s="1" t="n">
        <v>0</v>
      </c>
      <c r="DA61" s="1" t="n">
        <v>1053</v>
      </c>
      <c r="DB61" s="1" t="n">
        <v>0</v>
      </c>
      <c r="DC61" s="1" t="n">
        <v>0</v>
      </c>
      <c r="DD61" s="1" t="n">
        <v>12</v>
      </c>
      <c r="DE61" s="1" t="n">
        <v>4</v>
      </c>
      <c r="DF61" s="1" t="n">
        <v>0</v>
      </c>
      <c r="DG61" s="1" t="n">
        <v>84</v>
      </c>
      <c r="DH61" s="1" t="n">
        <v>3</v>
      </c>
      <c r="DI61" s="1" t="n">
        <v>0</v>
      </c>
      <c r="DJ61" s="1" t="n">
        <v>58001</v>
      </c>
      <c r="DK61" s="1" t="n">
        <v>0</v>
      </c>
      <c r="DL61" s="1" t="n">
        <v>0</v>
      </c>
      <c r="DM61" s="1" t="n">
        <v>84</v>
      </c>
      <c r="DN61" s="1" t="n">
        <v>0</v>
      </c>
      <c r="DO61" s="1" t="n">
        <v>0</v>
      </c>
      <c r="DP61" s="1" t="n">
        <v>4</v>
      </c>
      <c r="DQ61" s="1" t="n">
        <v>5</v>
      </c>
      <c r="DR61" s="1" t="n">
        <v>0</v>
      </c>
      <c r="DS61" s="1" t="n">
        <v>13</v>
      </c>
      <c r="DT61" s="1" t="n">
        <v>0</v>
      </c>
      <c r="DU61" s="1" t="n">
        <v>0</v>
      </c>
      <c r="DV61" s="1" t="n">
        <v>13</v>
      </c>
      <c r="DW61" s="1" t="n">
        <v>2393</v>
      </c>
      <c r="DX61" s="1" t="n">
        <v>0</v>
      </c>
      <c r="DY61" s="1" t="n">
        <v>354</v>
      </c>
      <c r="DZ61" s="1" t="n">
        <v>0</v>
      </c>
      <c r="EA61" s="1" t="n">
        <v>0</v>
      </c>
      <c r="EB61" s="1" t="n">
        <v>16</v>
      </c>
      <c r="EC61" s="1" t="n">
        <v>1</v>
      </c>
      <c r="ED61" s="1" t="n">
        <v>0</v>
      </c>
      <c r="EE61" s="1" t="n">
        <v>1109</v>
      </c>
      <c r="EF61" s="1" t="n">
        <v>493</v>
      </c>
      <c r="EG61" s="1" t="n">
        <v>0</v>
      </c>
      <c r="EH61" s="1" t="n">
        <v>163994</v>
      </c>
      <c r="EI61" s="1" t="n">
        <v>97</v>
      </c>
      <c r="EJ61" s="1" t="n">
        <v>0</v>
      </c>
      <c r="EK61" s="1" t="n">
        <v>1632</v>
      </c>
      <c r="EL61" s="1" t="n">
        <v>1</v>
      </c>
      <c r="EM61" s="1" t="n">
        <v>0</v>
      </c>
      <c r="EN61" s="1" t="n">
        <v>21</v>
      </c>
      <c r="EO61" s="1" t="n">
        <v>1</v>
      </c>
      <c r="EP61" s="1" t="n">
        <v>0</v>
      </c>
      <c r="EQ61" s="1" t="n">
        <v>0</v>
      </c>
      <c r="ER61" s="1" t="n">
        <v>2</v>
      </c>
      <c r="ES61" s="1" t="n">
        <v>0</v>
      </c>
      <c r="ET61" s="1" t="n">
        <v>11</v>
      </c>
      <c r="EU61" s="1" t="n">
        <v>2</v>
      </c>
      <c r="EV61" s="1" t="n">
        <v>0</v>
      </c>
      <c r="EW61" s="1" t="n">
        <v>759</v>
      </c>
      <c r="EX61" s="1" t="n">
        <v>0</v>
      </c>
      <c r="EY61" s="1" t="n">
        <v>0</v>
      </c>
      <c r="EZ61" s="1" t="n">
        <v>4</v>
      </c>
      <c r="FA61" s="1" t="n">
        <v>0</v>
      </c>
      <c r="FB61" s="1" t="n">
        <v>0</v>
      </c>
      <c r="FC61" s="1" t="n">
        <v>794</v>
      </c>
      <c r="FD61" s="1" t="n">
        <v>0</v>
      </c>
      <c r="FE61" s="1" t="n">
        <v>0</v>
      </c>
      <c r="FF61" s="1" t="n">
        <v>2</v>
      </c>
      <c r="FG61" s="1" t="n">
        <v>0</v>
      </c>
      <c r="FH61" s="1" t="n">
        <v>0</v>
      </c>
      <c r="FI61" s="1" t="n">
        <v>7</v>
      </c>
      <c r="FJ61" s="1" t="n">
        <v>2</v>
      </c>
      <c r="FK61" s="1" t="n">
        <v>0</v>
      </c>
      <c r="FL61" s="1" t="n">
        <v>4343</v>
      </c>
      <c r="FM61" s="1" t="n">
        <v>24</v>
      </c>
      <c r="FN61" s="1" t="n">
        <v>0</v>
      </c>
      <c r="FO61" s="1" t="n">
        <v>2</v>
      </c>
      <c r="FP61" s="1" t="n">
        <v>0</v>
      </c>
      <c r="FQ61" s="1" t="n">
        <v>0</v>
      </c>
      <c r="FR61" s="1" t="n">
        <v>2</v>
      </c>
      <c r="FS61" s="1" t="n">
        <v>1</v>
      </c>
      <c r="FT61" s="1" t="n">
        <v>0</v>
      </c>
      <c r="FU61" s="1" t="n">
        <v>2</v>
      </c>
      <c r="FV61" s="1" t="n">
        <v>0</v>
      </c>
      <c r="FW61" s="1" t="n">
        <v>0</v>
      </c>
      <c r="FX61" s="1" t="n">
        <v>735</v>
      </c>
      <c r="FY61" s="1" t="n">
        <v>1</v>
      </c>
      <c r="FZ61" s="1" t="n">
        <v>0</v>
      </c>
      <c r="GA61" s="1" t="n">
        <v>17</v>
      </c>
      <c r="GB61" s="1" t="n">
        <v>1</v>
      </c>
      <c r="GC61" s="1" t="n">
        <v>0</v>
      </c>
      <c r="GD61" s="1" t="n">
        <v>2</v>
      </c>
      <c r="GE61" s="1" t="n">
        <v>0</v>
      </c>
      <c r="GF61" s="1" t="n">
        <v>0</v>
      </c>
      <c r="GG61" s="1" t="n">
        <v>52</v>
      </c>
      <c r="GH61" s="1" t="n">
        <v>7689</v>
      </c>
      <c r="GI61" s="1" t="n">
        <v>0</v>
      </c>
      <c r="GJ61" s="1" t="n">
        <f aca="false">CX61</f>
        <v>54975</v>
      </c>
      <c r="GK61" s="1" t="n">
        <f aca="false">CY61</f>
        <v>5618</v>
      </c>
      <c r="GL61" s="1" t="n">
        <f aca="false">GJ61/(GJ61+GK61)</f>
        <v>0.9072830194907</v>
      </c>
      <c r="GM61" s="1" t="n">
        <f aca="false">CI61+DA61+DM61+DY61+FX61+EK61</f>
        <v>4159</v>
      </c>
      <c r="GN61" s="1" t="n">
        <f aca="false">CJ61+DB61+DN61+DZ61+FY61+EL61</f>
        <v>7</v>
      </c>
      <c r="GO61" s="1" t="n">
        <f aca="false">GM61/(GM61+GN61)</f>
        <v>0.998319731156985</v>
      </c>
      <c r="GP61" s="1" t="n">
        <f aca="false">FC61+CF61+DP61+CR61+DJ61+DG61+EW61+EH61+CC61+FO61+EE61</f>
        <v>229864</v>
      </c>
      <c r="GQ61" s="1" t="n">
        <f aca="false">FD61+CG61+DQ61+CS61+DK61+DH61+EX61+EI61+CD61+FP61+EF61</f>
        <v>1591</v>
      </c>
      <c r="GR61" s="1" t="n">
        <f aca="false">GP61/(GP61+GQ61)</f>
        <v>0.993126093625111</v>
      </c>
      <c r="GS61" s="1" t="n">
        <f aca="false">EN61+BZ61+GD61+GA61+FU61+DD61+ET61+FF61+DS61</f>
        <v>237</v>
      </c>
      <c r="GT61" s="1" t="n">
        <f aca="false">EO61+CA61+GE61+GB61+FV61+DE61+EU61+FG61+DT61</f>
        <v>9</v>
      </c>
      <c r="GU61" s="1" t="n">
        <f aca="false">GS61/(GS61+GT61)</f>
        <v>0.963414634146341</v>
      </c>
      <c r="GV61" s="1" t="n">
        <f aca="false">FR61+FL61+BZ61+CO61+GA61+CL61+CU61+EB61+GG61+DV61+EQ61+FI61+EZ61</f>
        <v>4631</v>
      </c>
      <c r="GW61" s="1" t="n">
        <f aca="false">FS61+FM61+CA61+CP61+GB61+CM61+CV61+EC61+GH61+DW61+ER61+FJ61+FA61</f>
        <v>10114</v>
      </c>
      <c r="GX61" s="1" t="n">
        <f aca="false">GV61/(GV61+GW61)</f>
        <v>0.314072566971855</v>
      </c>
      <c r="GY61" s="1" t="n">
        <f aca="false">FR61+FL61+BZ61+CO61+GA61+CL61+CU61+EB61+EQ61+FI61+EZ61</f>
        <v>4566</v>
      </c>
      <c r="GZ61" s="1" t="n">
        <f aca="false">FS61+FM61+CA61+CP61+GB61+CM61+CV61+EC61+ER61+FJ61+FA61</f>
        <v>32</v>
      </c>
      <c r="HA61" s="1" t="n">
        <f aca="false">GY61/(GY61+GZ61)</f>
        <v>0.993040452370596</v>
      </c>
      <c r="HB61" s="1" t="n">
        <f aca="false">GJ61+GM61+GP61+GS61+GV61</f>
        <v>293866</v>
      </c>
      <c r="HC61" s="1" t="n">
        <f aca="false">GK61+GN61+GQ61+GT61+GW61</f>
        <v>17339</v>
      </c>
      <c r="HD61" s="1" t="n">
        <f aca="false">HB61/(HB61+HC61)</f>
        <v>0.944284314198037</v>
      </c>
    </row>
    <row r="62" customFormat="false" ht="12.75" hidden="false" customHeight="false" outlineLevel="0" collapsed="false">
      <c r="A62" s="2" t="n">
        <v>38012</v>
      </c>
      <c r="B62" s="3" t="n">
        <v>0.822060185185185</v>
      </c>
      <c r="C62" s="1" t="s">
        <v>534</v>
      </c>
      <c r="D62" s="1" t="s">
        <v>212</v>
      </c>
      <c r="G62" s="2" t="n">
        <v>38005</v>
      </c>
      <c r="H62" s="1" t="n">
        <v>10000</v>
      </c>
      <c r="I62" s="1" t="s">
        <v>298</v>
      </c>
      <c r="J62" s="1" t="s">
        <v>298</v>
      </c>
      <c r="K62" s="1" t="n">
        <v>10</v>
      </c>
      <c r="L62" s="1" t="b">
        <f aca="false">TRUE()</f>
        <v>1</v>
      </c>
      <c r="M62" s="1" t="s">
        <v>214</v>
      </c>
      <c r="N62" s="1" t="b">
        <f aca="false">FALSE()</f>
        <v>0</v>
      </c>
      <c r="O62" s="1" t="b">
        <f aca="false">FALSE()</f>
        <v>0</v>
      </c>
      <c r="P62" s="1" t="b">
        <f aca="false">FALSE()</f>
        <v>0</v>
      </c>
      <c r="Q62" s="1" t="n">
        <v>1</v>
      </c>
      <c r="R62" s="1" t="n">
        <v>1</v>
      </c>
      <c r="S62" s="1" t="n">
        <v>2</v>
      </c>
      <c r="T62" s="1" t="n">
        <v>311029</v>
      </c>
      <c r="U62" s="1" t="s">
        <v>2498</v>
      </c>
      <c r="V62" s="1" t="s">
        <v>2499</v>
      </c>
      <c r="W62" s="1" t="n">
        <v>65455</v>
      </c>
      <c r="X62" s="1" t="n">
        <v>0</v>
      </c>
      <c r="Y62" s="1" t="n">
        <v>245574</v>
      </c>
      <c r="Z62" s="1" t="n">
        <v>238970</v>
      </c>
      <c r="AA62" s="1" t="n">
        <v>53989</v>
      </c>
      <c r="AB62" s="1" t="n">
        <v>11466</v>
      </c>
      <c r="AC62" s="1" t="n">
        <v>6604</v>
      </c>
      <c r="AD62" s="1" t="n">
        <f aca="false">Z62/(Z62+AB62)</f>
        <v>0.954215847561852</v>
      </c>
      <c r="AE62" s="1" t="n">
        <f aca="false">AC62/(AC62+AA62)</f>
        <v>0.108989487234499</v>
      </c>
      <c r="AF62" s="1" t="n">
        <f aca="false">(Z62+AA62)/(Z62+AA62+AB62+AC62)</f>
        <v>0.941902523558897</v>
      </c>
      <c r="AG62" s="1" t="n">
        <v>0</v>
      </c>
      <c r="AH62" s="1" t="n">
        <v>972781</v>
      </c>
      <c r="AI62" s="1" t="s">
        <v>2500</v>
      </c>
      <c r="AJ62" s="1" t="s">
        <v>2501</v>
      </c>
      <c r="AK62" s="1" t="s">
        <v>1058</v>
      </c>
      <c r="AL62" s="1" t="n">
        <v>93</v>
      </c>
      <c r="AM62" s="1" t="s">
        <v>2419</v>
      </c>
      <c r="AN62" s="1" t="s">
        <v>2420</v>
      </c>
      <c r="AO62" s="1" t="s">
        <v>2421</v>
      </c>
      <c r="AP62" s="1" t="s">
        <v>2422</v>
      </c>
      <c r="AQ62" s="1" t="s">
        <v>2423</v>
      </c>
      <c r="AR62" s="1" t="s">
        <v>2424</v>
      </c>
      <c r="AS62" s="1" t="s">
        <v>2425</v>
      </c>
      <c r="AT62" s="1" t="s">
        <v>227</v>
      </c>
      <c r="AU62" s="1" t="s">
        <v>2426</v>
      </c>
      <c r="AV62" s="1" t="s">
        <v>2427</v>
      </c>
      <c r="AW62" s="1" t="s">
        <v>2428</v>
      </c>
      <c r="AX62" s="1" t="s">
        <v>2429</v>
      </c>
      <c r="AY62" s="1" t="n">
        <v>2541</v>
      </c>
      <c r="AZ62" s="1" t="n">
        <v>1968</v>
      </c>
      <c r="BA62" s="1" t="n">
        <v>1533</v>
      </c>
      <c r="BB62" s="1" t="n">
        <v>1072</v>
      </c>
      <c r="BC62" s="1" t="n">
        <v>777</v>
      </c>
      <c r="BD62" s="1" t="n">
        <v>620</v>
      </c>
      <c r="BE62" s="1" t="n">
        <v>405</v>
      </c>
      <c r="BF62" s="1" t="n">
        <v>268</v>
      </c>
      <c r="BG62" s="1" t="n">
        <v>189</v>
      </c>
      <c r="BH62" s="1" t="n">
        <v>78</v>
      </c>
      <c r="BI62" s="1" t="n">
        <v>31</v>
      </c>
      <c r="BJ62" s="1" t="n">
        <v>20</v>
      </c>
      <c r="BK62" s="1" t="n">
        <v>15</v>
      </c>
      <c r="BL62" s="1" t="n">
        <v>5</v>
      </c>
      <c r="BM62" s="1" t="n">
        <v>2</v>
      </c>
      <c r="BN62" s="1" t="n">
        <v>5</v>
      </c>
      <c r="BO62" s="1" t="s">
        <v>232</v>
      </c>
      <c r="BP62" s="1" t="s">
        <v>2430</v>
      </c>
      <c r="BQ62" s="1" t="s">
        <v>2431</v>
      </c>
      <c r="BR62" s="1" t="s">
        <v>2432</v>
      </c>
      <c r="BS62" s="1" t="s">
        <v>1637</v>
      </c>
      <c r="BT62" s="1" t="s">
        <v>2433</v>
      </c>
      <c r="BU62" s="1" t="s">
        <v>2434</v>
      </c>
      <c r="BV62" s="1" t="s">
        <v>2435</v>
      </c>
      <c r="BW62" s="1" t="s">
        <v>2436</v>
      </c>
      <c r="BX62" s="1" t="s">
        <v>2437</v>
      </c>
      <c r="BY62" s="1" t="s">
        <v>2438</v>
      </c>
      <c r="BZ62" s="1" t="n">
        <v>157</v>
      </c>
      <c r="CA62" s="1" t="n">
        <v>1</v>
      </c>
      <c r="CB62" s="1" t="n">
        <v>0</v>
      </c>
      <c r="CC62" s="1" t="n">
        <v>12</v>
      </c>
      <c r="CD62" s="1" t="n">
        <v>0</v>
      </c>
      <c r="CE62" s="1" t="n">
        <v>0</v>
      </c>
      <c r="CF62" s="1" t="n">
        <v>157</v>
      </c>
      <c r="CG62" s="1" t="n">
        <v>941</v>
      </c>
      <c r="CH62" s="1" t="n">
        <v>0</v>
      </c>
      <c r="CI62" s="1" t="n">
        <v>303</v>
      </c>
      <c r="CJ62" s="1" t="n">
        <v>3</v>
      </c>
      <c r="CK62" s="1" t="n">
        <v>0</v>
      </c>
      <c r="CL62" s="1" t="n">
        <v>16</v>
      </c>
      <c r="CM62" s="1" t="n">
        <v>1</v>
      </c>
      <c r="CN62" s="1" t="n">
        <v>0</v>
      </c>
      <c r="CO62" s="1" t="n">
        <v>1</v>
      </c>
      <c r="CP62" s="1" t="n">
        <v>0</v>
      </c>
      <c r="CQ62" s="1" t="n">
        <v>0</v>
      </c>
      <c r="CR62" s="1" t="n">
        <v>4976</v>
      </c>
      <c r="CS62" s="1" t="n">
        <v>24</v>
      </c>
      <c r="CT62" s="1" t="n">
        <v>0</v>
      </c>
      <c r="CU62" s="1" t="n">
        <v>2</v>
      </c>
      <c r="CV62" s="1" t="n">
        <v>0</v>
      </c>
      <c r="CW62" s="1" t="n">
        <v>0</v>
      </c>
      <c r="CX62" s="1" t="n">
        <v>53989</v>
      </c>
      <c r="CY62" s="1" t="n">
        <v>6604</v>
      </c>
      <c r="CZ62" s="1" t="n">
        <v>0</v>
      </c>
      <c r="DA62" s="1" t="n">
        <v>1053</v>
      </c>
      <c r="DB62" s="1" t="n">
        <v>0</v>
      </c>
      <c r="DC62" s="1" t="n">
        <v>0</v>
      </c>
      <c r="DD62" s="1" t="n">
        <v>12</v>
      </c>
      <c r="DE62" s="1" t="n">
        <v>4</v>
      </c>
      <c r="DF62" s="1" t="n">
        <v>0</v>
      </c>
      <c r="DG62" s="1" t="n">
        <v>84</v>
      </c>
      <c r="DH62" s="1" t="n">
        <v>3</v>
      </c>
      <c r="DI62" s="1" t="n">
        <v>0</v>
      </c>
      <c r="DJ62" s="1" t="n">
        <v>58001</v>
      </c>
      <c r="DK62" s="1" t="n">
        <v>0</v>
      </c>
      <c r="DL62" s="1" t="n">
        <v>0</v>
      </c>
      <c r="DM62" s="1" t="n">
        <v>84</v>
      </c>
      <c r="DN62" s="1" t="n">
        <v>0</v>
      </c>
      <c r="DO62" s="1" t="n">
        <v>0</v>
      </c>
      <c r="DP62" s="1" t="n">
        <v>4</v>
      </c>
      <c r="DQ62" s="1" t="n">
        <v>5</v>
      </c>
      <c r="DR62" s="1" t="n">
        <v>0</v>
      </c>
      <c r="DS62" s="1" t="n">
        <v>12</v>
      </c>
      <c r="DT62" s="1" t="n">
        <v>1</v>
      </c>
      <c r="DU62" s="1" t="n">
        <v>0</v>
      </c>
      <c r="DV62" s="1" t="n">
        <v>12</v>
      </c>
      <c r="DW62" s="1" t="n">
        <v>2394</v>
      </c>
      <c r="DX62" s="1" t="n">
        <v>0</v>
      </c>
      <c r="DY62" s="1" t="n">
        <v>354</v>
      </c>
      <c r="DZ62" s="1" t="n">
        <v>0</v>
      </c>
      <c r="EA62" s="1" t="n">
        <v>0</v>
      </c>
      <c r="EB62" s="1" t="n">
        <v>13</v>
      </c>
      <c r="EC62" s="1" t="n">
        <v>4</v>
      </c>
      <c r="ED62" s="1" t="n">
        <v>0</v>
      </c>
      <c r="EE62" s="1" t="n">
        <v>1256</v>
      </c>
      <c r="EF62" s="1" t="n">
        <v>346</v>
      </c>
      <c r="EG62" s="1" t="n">
        <v>0</v>
      </c>
      <c r="EH62" s="1" t="n">
        <v>164044</v>
      </c>
      <c r="EI62" s="1" t="n">
        <v>47</v>
      </c>
      <c r="EJ62" s="1" t="n">
        <v>0</v>
      </c>
      <c r="EK62" s="1" t="n">
        <v>1630</v>
      </c>
      <c r="EL62" s="1" t="n">
        <v>3</v>
      </c>
      <c r="EM62" s="1" t="n">
        <v>0</v>
      </c>
      <c r="EN62" s="1" t="n">
        <v>21</v>
      </c>
      <c r="EO62" s="1" t="n">
        <v>1</v>
      </c>
      <c r="EP62" s="1" t="n">
        <v>0</v>
      </c>
      <c r="EQ62" s="1" t="n">
        <v>0</v>
      </c>
      <c r="ER62" s="1" t="n">
        <v>2</v>
      </c>
      <c r="ES62" s="1" t="n">
        <v>0</v>
      </c>
      <c r="ET62" s="1" t="n">
        <v>13</v>
      </c>
      <c r="EU62" s="1" t="n">
        <v>0</v>
      </c>
      <c r="EV62" s="1" t="n">
        <v>0</v>
      </c>
      <c r="EW62" s="1" t="n">
        <v>759</v>
      </c>
      <c r="EX62" s="1" t="n">
        <v>0</v>
      </c>
      <c r="EY62" s="1" t="n">
        <v>0</v>
      </c>
      <c r="EZ62" s="1" t="n">
        <v>4</v>
      </c>
      <c r="FA62" s="1" t="n">
        <v>0</v>
      </c>
      <c r="FB62" s="1" t="n">
        <v>0</v>
      </c>
      <c r="FC62" s="1" t="n">
        <v>793</v>
      </c>
      <c r="FD62" s="1" t="n">
        <v>1</v>
      </c>
      <c r="FE62" s="1" t="n">
        <v>0</v>
      </c>
      <c r="FF62" s="1" t="n">
        <v>2</v>
      </c>
      <c r="FG62" s="1" t="n">
        <v>0</v>
      </c>
      <c r="FH62" s="1" t="n">
        <v>0</v>
      </c>
      <c r="FI62" s="1" t="n">
        <v>7</v>
      </c>
      <c r="FJ62" s="1" t="n">
        <v>2</v>
      </c>
      <c r="FK62" s="1" t="n">
        <v>0</v>
      </c>
      <c r="FL62" s="1" t="n">
        <v>4364</v>
      </c>
      <c r="FM62" s="1" t="n">
        <v>3</v>
      </c>
      <c r="FN62" s="1" t="n">
        <v>0</v>
      </c>
      <c r="FO62" s="1" t="n">
        <v>2</v>
      </c>
      <c r="FP62" s="1" t="n">
        <v>0</v>
      </c>
      <c r="FQ62" s="1" t="n">
        <v>0</v>
      </c>
      <c r="FR62" s="1" t="n">
        <v>2</v>
      </c>
      <c r="FS62" s="1" t="n">
        <v>1</v>
      </c>
      <c r="FT62" s="1" t="n">
        <v>0</v>
      </c>
      <c r="FU62" s="1" t="n">
        <v>2</v>
      </c>
      <c r="FV62" s="1" t="n">
        <v>0</v>
      </c>
      <c r="FW62" s="1" t="n">
        <v>0</v>
      </c>
      <c r="FX62" s="1" t="n">
        <v>735</v>
      </c>
      <c r="FY62" s="1" t="n">
        <v>1</v>
      </c>
      <c r="FZ62" s="1" t="n">
        <v>0</v>
      </c>
      <c r="GA62" s="1" t="n">
        <v>16</v>
      </c>
      <c r="GB62" s="1" t="n">
        <v>2</v>
      </c>
      <c r="GC62" s="1" t="n">
        <v>0</v>
      </c>
      <c r="GD62" s="1" t="n">
        <v>2</v>
      </c>
      <c r="GE62" s="1" t="n">
        <v>0</v>
      </c>
      <c r="GF62" s="1" t="n">
        <v>0</v>
      </c>
      <c r="GG62" s="1" t="n">
        <v>65</v>
      </c>
      <c r="GH62" s="1" t="n">
        <v>7676</v>
      </c>
      <c r="GI62" s="1" t="n">
        <v>0</v>
      </c>
      <c r="GJ62" s="1" t="n">
        <f aca="false">CX62</f>
        <v>53989</v>
      </c>
      <c r="GK62" s="1" t="n">
        <f aca="false">CY62</f>
        <v>6604</v>
      </c>
      <c r="GL62" s="1" t="n">
        <f aca="false">GJ62/(GJ62+GK62)</f>
        <v>0.891010512765501</v>
      </c>
      <c r="GM62" s="1" t="n">
        <f aca="false">CI62+DA62+DM62+DY62+FX62+EK62</f>
        <v>4159</v>
      </c>
      <c r="GN62" s="1" t="n">
        <f aca="false">CJ62+DB62+DN62+DZ62+FY62+EL62</f>
        <v>7</v>
      </c>
      <c r="GO62" s="1" t="n">
        <f aca="false">GM62/(GM62+GN62)</f>
        <v>0.998319731156985</v>
      </c>
      <c r="GP62" s="1" t="n">
        <f aca="false">FC62+CF62+DP62+CR62+DJ62+DG62+EW62+EH62+CC62+FO62+EE62</f>
        <v>230088</v>
      </c>
      <c r="GQ62" s="1" t="n">
        <f aca="false">FD62+CG62+DQ62+CS62+DK62+DH62+EX62+EI62+CD62+FP62+EF62</f>
        <v>1367</v>
      </c>
      <c r="GR62" s="1" t="n">
        <f aca="false">GP62/(GP62+GQ62)</f>
        <v>0.994093884340369</v>
      </c>
      <c r="GS62" s="1" t="n">
        <f aca="false">EN62+BZ62+GD62+GA62+FU62+DD62+ET62+FF62+DS62</f>
        <v>237</v>
      </c>
      <c r="GT62" s="1" t="n">
        <f aca="false">EO62+CA62+GE62+GB62+FV62+DE62+EU62+FG62+DT62</f>
        <v>9</v>
      </c>
      <c r="GU62" s="1" t="n">
        <f aca="false">GS62/(GS62+GT62)</f>
        <v>0.963414634146341</v>
      </c>
      <c r="GV62" s="1" t="n">
        <f aca="false">FR62+FL62+BZ62+CO62+GA62+CL62+CU62+EB62+GG62+DV62+EQ62+FI62+EZ62</f>
        <v>4659</v>
      </c>
      <c r="GW62" s="1" t="n">
        <f aca="false">FS62+FM62+CA62+CP62+GB62+CM62+CV62+EC62+GH62+DW62+ER62+FJ62+FA62</f>
        <v>10086</v>
      </c>
      <c r="GX62" s="1" t="n">
        <f aca="false">GV62/(GV62+GW62)</f>
        <v>0.315971515768057</v>
      </c>
      <c r="GY62" s="1" t="n">
        <f aca="false">FR62+FL62+BZ62+CO62+GA62+CL62+CU62+EB62+EQ62+FI62+EZ62</f>
        <v>4582</v>
      </c>
      <c r="GZ62" s="1" t="n">
        <f aca="false">FS62+FM62+CA62+CP62+GB62+CM62+CV62+EC62+ER62+FJ62+FA62</f>
        <v>16</v>
      </c>
      <c r="HA62" s="1" t="n">
        <f aca="false">GY62/(GY62+GZ62)</f>
        <v>0.996520226185298</v>
      </c>
      <c r="HB62" s="1" t="n">
        <f aca="false">GJ62+GM62+GP62+GS62+GV62</f>
        <v>293132</v>
      </c>
      <c r="HC62" s="1" t="n">
        <f aca="false">GK62+GN62+GQ62+GT62+GW62</f>
        <v>18073</v>
      </c>
      <c r="HD62" s="1" t="n">
        <f aca="false">HB62/(HB62+HC62)</f>
        <v>0.941925740267669</v>
      </c>
    </row>
    <row r="63" customFormat="false" ht="12.75" hidden="false" customHeight="false" outlineLevel="0" collapsed="false">
      <c r="A63" s="2" t="n">
        <v>38012</v>
      </c>
      <c r="B63" s="3" t="n">
        <v>0.877581018518519</v>
      </c>
      <c r="C63" s="1" t="s">
        <v>534</v>
      </c>
      <c r="D63" s="1" t="s">
        <v>212</v>
      </c>
      <c r="G63" s="2" t="n">
        <v>38005</v>
      </c>
      <c r="H63" s="1" t="n">
        <v>10000</v>
      </c>
      <c r="I63" s="1" t="s">
        <v>298</v>
      </c>
      <c r="J63" s="1" t="s">
        <v>298</v>
      </c>
      <c r="K63" s="1" t="n">
        <v>10</v>
      </c>
      <c r="L63" s="1" t="b">
        <f aca="false">TRUE()</f>
        <v>1</v>
      </c>
      <c r="M63" s="1" t="s">
        <v>214</v>
      </c>
      <c r="N63" s="1" t="b">
        <f aca="false">FALSE()</f>
        <v>0</v>
      </c>
      <c r="O63" s="1" t="b">
        <f aca="false">FALSE()</f>
        <v>0</v>
      </c>
      <c r="P63" s="1" t="b">
        <f aca="false">FALSE()</f>
        <v>0</v>
      </c>
      <c r="Q63" s="1" t="n">
        <v>2</v>
      </c>
      <c r="R63" s="1" t="n">
        <v>1</v>
      </c>
      <c r="S63" s="1" t="n">
        <v>2</v>
      </c>
      <c r="T63" s="1" t="n">
        <v>311029</v>
      </c>
      <c r="U63" s="1" t="s">
        <v>2502</v>
      </c>
      <c r="V63" s="1" t="s">
        <v>2503</v>
      </c>
      <c r="W63" s="1" t="n">
        <v>63481</v>
      </c>
      <c r="X63" s="1" t="n">
        <v>0</v>
      </c>
      <c r="Y63" s="1" t="n">
        <v>247548</v>
      </c>
      <c r="Z63" s="1" t="n">
        <v>239228</v>
      </c>
      <c r="AA63" s="1" t="n">
        <v>52273</v>
      </c>
      <c r="AB63" s="1" t="n">
        <v>11208</v>
      </c>
      <c r="AC63" s="1" t="n">
        <v>8320</v>
      </c>
      <c r="AD63" s="1" t="n">
        <f aca="false">Z63/(Z63+AB63)</f>
        <v>0.955246050887253</v>
      </c>
      <c r="AE63" s="1" t="n">
        <f aca="false">AC63/(AC63+AA63)</f>
        <v>0.137309590216692</v>
      </c>
      <c r="AF63" s="1" t="n">
        <f aca="false">(Z63+AA63)/(Z63+AA63+AB63+AC63)</f>
        <v>0.937214857778535</v>
      </c>
      <c r="AG63" s="1" t="n">
        <v>0</v>
      </c>
      <c r="AH63" s="1" t="n">
        <v>972781</v>
      </c>
      <c r="AI63" s="1" t="s">
        <v>2504</v>
      </c>
      <c r="AJ63" s="1" t="s">
        <v>2505</v>
      </c>
      <c r="AK63" s="1" t="s">
        <v>2447</v>
      </c>
      <c r="AL63" s="1" t="n">
        <v>154</v>
      </c>
      <c r="AM63" s="1" t="s">
        <v>2448</v>
      </c>
      <c r="AN63" s="1" t="s">
        <v>2449</v>
      </c>
      <c r="AO63" s="1" t="s">
        <v>2450</v>
      </c>
      <c r="AP63" s="1" t="s">
        <v>2451</v>
      </c>
      <c r="AQ63" s="1" t="s">
        <v>2452</v>
      </c>
      <c r="AR63" s="1" t="s">
        <v>2453</v>
      </c>
      <c r="AS63" s="1" t="s">
        <v>2454</v>
      </c>
      <c r="AT63" s="1" t="s">
        <v>227</v>
      </c>
      <c r="AU63" s="1" t="s">
        <v>2455</v>
      </c>
      <c r="AV63" s="1" t="s">
        <v>2456</v>
      </c>
      <c r="AW63" s="1" t="s">
        <v>2457</v>
      </c>
      <c r="AX63" s="1" t="s">
        <v>2458</v>
      </c>
      <c r="AY63" s="1" t="n">
        <v>3947</v>
      </c>
      <c r="AZ63" s="1" t="n">
        <v>1968</v>
      </c>
      <c r="BA63" s="1" t="n">
        <v>1331</v>
      </c>
      <c r="BB63" s="1" t="n">
        <v>895</v>
      </c>
      <c r="BC63" s="1" t="n">
        <v>633</v>
      </c>
      <c r="BD63" s="1" t="n">
        <v>408</v>
      </c>
      <c r="BE63" s="1" t="n">
        <v>276</v>
      </c>
      <c r="BF63" s="1" t="n">
        <v>171</v>
      </c>
      <c r="BG63" s="1" t="n">
        <v>127</v>
      </c>
      <c r="BH63" s="1" t="n">
        <v>90</v>
      </c>
      <c r="BI63" s="1" t="n">
        <v>48</v>
      </c>
      <c r="BJ63" s="1" t="n">
        <v>25</v>
      </c>
      <c r="BK63" s="1" t="n">
        <v>7</v>
      </c>
      <c r="BL63" s="1" t="n">
        <v>8</v>
      </c>
      <c r="BM63" s="1" t="n">
        <v>4</v>
      </c>
      <c r="BN63" s="1" t="n">
        <v>4</v>
      </c>
      <c r="BO63" s="1" t="s">
        <v>232</v>
      </c>
      <c r="BP63" s="1" t="s">
        <v>232</v>
      </c>
      <c r="BQ63" s="1" t="s">
        <v>2459</v>
      </c>
      <c r="BR63" s="1" t="s">
        <v>2460</v>
      </c>
      <c r="BS63" s="1" t="s">
        <v>2461</v>
      </c>
      <c r="BT63" s="1" t="s">
        <v>2462</v>
      </c>
      <c r="BU63" s="1" t="s">
        <v>529</v>
      </c>
      <c r="BV63" s="1" t="s">
        <v>2463</v>
      </c>
      <c r="BW63" s="1" t="s">
        <v>2464</v>
      </c>
      <c r="BX63" s="1" t="s">
        <v>999</v>
      </c>
      <c r="BY63" s="1" t="s">
        <v>2465</v>
      </c>
      <c r="BZ63" s="1" t="n">
        <v>158</v>
      </c>
      <c r="CA63" s="1" t="n">
        <v>0</v>
      </c>
      <c r="CB63" s="1" t="n">
        <v>0</v>
      </c>
      <c r="CC63" s="1" t="n">
        <v>12</v>
      </c>
      <c r="CD63" s="1" t="n">
        <v>0</v>
      </c>
      <c r="CE63" s="1" t="n">
        <v>0</v>
      </c>
      <c r="CF63" s="1" t="n">
        <v>170</v>
      </c>
      <c r="CG63" s="1" t="n">
        <v>928</v>
      </c>
      <c r="CH63" s="1" t="n">
        <v>0</v>
      </c>
      <c r="CI63" s="1" t="n">
        <v>301</v>
      </c>
      <c r="CJ63" s="1" t="n">
        <v>5</v>
      </c>
      <c r="CK63" s="1" t="n">
        <v>0</v>
      </c>
      <c r="CL63" s="1" t="n">
        <v>17</v>
      </c>
      <c r="CM63" s="1" t="n">
        <v>0</v>
      </c>
      <c r="CN63" s="1" t="n">
        <v>0</v>
      </c>
      <c r="CO63" s="1" t="n">
        <v>1</v>
      </c>
      <c r="CP63" s="1" t="n">
        <v>0</v>
      </c>
      <c r="CQ63" s="1" t="n">
        <v>0</v>
      </c>
      <c r="CR63" s="1" t="n">
        <v>4962</v>
      </c>
      <c r="CS63" s="1" t="n">
        <v>38</v>
      </c>
      <c r="CT63" s="1" t="n">
        <v>0</v>
      </c>
      <c r="CU63" s="1" t="n">
        <v>2</v>
      </c>
      <c r="CV63" s="1" t="n">
        <v>0</v>
      </c>
      <c r="CW63" s="1" t="n">
        <v>0</v>
      </c>
      <c r="CX63" s="1" t="n">
        <v>52273</v>
      </c>
      <c r="CY63" s="1" t="n">
        <v>8320</v>
      </c>
      <c r="CZ63" s="1" t="n">
        <v>0</v>
      </c>
      <c r="DA63" s="1" t="n">
        <v>1053</v>
      </c>
      <c r="DB63" s="1" t="n">
        <v>0</v>
      </c>
      <c r="DC63" s="1" t="n">
        <v>0</v>
      </c>
      <c r="DD63" s="1" t="n">
        <v>15</v>
      </c>
      <c r="DE63" s="1" t="n">
        <v>1</v>
      </c>
      <c r="DF63" s="1" t="n">
        <v>0</v>
      </c>
      <c r="DG63" s="1" t="n">
        <v>84</v>
      </c>
      <c r="DH63" s="1" t="n">
        <v>3</v>
      </c>
      <c r="DI63" s="1" t="n">
        <v>0</v>
      </c>
      <c r="DJ63" s="1" t="n">
        <v>58001</v>
      </c>
      <c r="DK63" s="1" t="n">
        <v>0</v>
      </c>
      <c r="DL63" s="1" t="n">
        <v>0</v>
      </c>
      <c r="DM63" s="1" t="n">
        <v>84</v>
      </c>
      <c r="DN63" s="1" t="n">
        <v>0</v>
      </c>
      <c r="DO63" s="1" t="n">
        <v>0</v>
      </c>
      <c r="DP63" s="1" t="n">
        <v>4</v>
      </c>
      <c r="DQ63" s="1" t="n">
        <v>5</v>
      </c>
      <c r="DR63" s="1" t="n">
        <v>0</v>
      </c>
      <c r="DS63" s="1" t="n">
        <v>13</v>
      </c>
      <c r="DT63" s="1" t="n">
        <v>0</v>
      </c>
      <c r="DU63" s="1" t="n">
        <v>0</v>
      </c>
      <c r="DV63" s="1" t="n">
        <v>13</v>
      </c>
      <c r="DW63" s="1" t="n">
        <v>2393</v>
      </c>
      <c r="DX63" s="1" t="n">
        <v>0</v>
      </c>
      <c r="DY63" s="1" t="n">
        <v>354</v>
      </c>
      <c r="DZ63" s="1" t="n">
        <v>0</v>
      </c>
      <c r="EA63" s="1" t="n">
        <v>0</v>
      </c>
      <c r="EB63" s="1" t="n">
        <v>15</v>
      </c>
      <c r="EC63" s="1" t="n">
        <v>2</v>
      </c>
      <c r="ED63" s="1" t="n">
        <v>0</v>
      </c>
      <c r="EE63" s="1" t="n">
        <v>1545</v>
      </c>
      <c r="EF63" s="1" t="n">
        <v>57</v>
      </c>
      <c r="EG63" s="1" t="n">
        <v>0</v>
      </c>
      <c r="EH63" s="1" t="n">
        <v>164008</v>
      </c>
      <c r="EI63" s="1" t="n">
        <v>83</v>
      </c>
      <c r="EJ63" s="1" t="n">
        <v>0</v>
      </c>
      <c r="EK63" s="1" t="n">
        <v>1633</v>
      </c>
      <c r="EL63" s="1" t="n">
        <v>0</v>
      </c>
      <c r="EM63" s="1" t="n">
        <v>0</v>
      </c>
      <c r="EN63" s="1" t="n">
        <v>22</v>
      </c>
      <c r="EO63" s="1" t="n">
        <v>0</v>
      </c>
      <c r="EP63" s="1" t="n">
        <v>0</v>
      </c>
      <c r="EQ63" s="1" t="n">
        <v>2</v>
      </c>
      <c r="ER63" s="1" t="n">
        <v>0</v>
      </c>
      <c r="ES63" s="1" t="n">
        <v>0</v>
      </c>
      <c r="ET63" s="1" t="n">
        <v>13</v>
      </c>
      <c r="EU63" s="1" t="n">
        <v>0</v>
      </c>
      <c r="EV63" s="1" t="n">
        <v>0</v>
      </c>
      <c r="EW63" s="1" t="n">
        <v>759</v>
      </c>
      <c r="EX63" s="1" t="n">
        <v>0</v>
      </c>
      <c r="EY63" s="1" t="n">
        <v>0</v>
      </c>
      <c r="EZ63" s="1" t="n">
        <v>4</v>
      </c>
      <c r="FA63" s="1" t="n">
        <v>0</v>
      </c>
      <c r="FB63" s="1" t="n">
        <v>0</v>
      </c>
      <c r="FC63" s="1" t="n">
        <v>794</v>
      </c>
      <c r="FD63" s="1" t="n">
        <v>0</v>
      </c>
      <c r="FE63" s="1" t="n">
        <v>0</v>
      </c>
      <c r="FF63" s="1" t="n">
        <v>2</v>
      </c>
      <c r="FG63" s="1" t="n">
        <v>0</v>
      </c>
      <c r="FH63" s="1" t="n">
        <v>0</v>
      </c>
      <c r="FI63" s="1" t="n">
        <v>9</v>
      </c>
      <c r="FJ63" s="1" t="n">
        <v>0</v>
      </c>
      <c r="FK63" s="1" t="n">
        <v>0</v>
      </c>
      <c r="FL63" s="1" t="n">
        <v>4367</v>
      </c>
      <c r="FM63" s="1" t="n">
        <v>0</v>
      </c>
      <c r="FN63" s="1" t="n">
        <v>0</v>
      </c>
      <c r="FO63" s="1" t="n">
        <v>2</v>
      </c>
      <c r="FP63" s="1" t="n">
        <v>0</v>
      </c>
      <c r="FQ63" s="1" t="n">
        <v>0</v>
      </c>
      <c r="FR63" s="1" t="n">
        <v>3</v>
      </c>
      <c r="FS63" s="1" t="n">
        <v>0</v>
      </c>
      <c r="FT63" s="1" t="n">
        <v>0</v>
      </c>
      <c r="FU63" s="1" t="n">
        <v>2</v>
      </c>
      <c r="FV63" s="1" t="n">
        <v>0</v>
      </c>
      <c r="FW63" s="1" t="n">
        <v>0</v>
      </c>
      <c r="FX63" s="1" t="n">
        <v>735</v>
      </c>
      <c r="FY63" s="1" t="n">
        <v>1</v>
      </c>
      <c r="FZ63" s="1" t="n">
        <v>0</v>
      </c>
      <c r="GA63" s="1" t="n">
        <v>18</v>
      </c>
      <c r="GB63" s="1" t="n">
        <v>0</v>
      </c>
      <c r="GC63" s="1" t="n">
        <v>0</v>
      </c>
      <c r="GD63" s="1" t="n">
        <v>2</v>
      </c>
      <c r="GE63" s="1" t="n">
        <v>0</v>
      </c>
      <c r="GF63" s="1" t="n">
        <v>0</v>
      </c>
      <c r="GG63" s="1" t="n">
        <v>49</v>
      </c>
      <c r="GH63" s="1" t="n">
        <v>7692</v>
      </c>
      <c r="GI63" s="1" t="n">
        <v>0</v>
      </c>
      <c r="GJ63" s="1" t="n">
        <f aca="false">CX63</f>
        <v>52273</v>
      </c>
      <c r="GK63" s="1" t="n">
        <f aca="false">CY63</f>
        <v>8320</v>
      </c>
      <c r="GL63" s="1" t="n">
        <f aca="false">GJ63/(GJ63+GK63)</f>
        <v>0.862690409783308</v>
      </c>
      <c r="GM63" s="1" t="n">
        <f aca="false">CI63+DA63+DM63+DY63+FX63+EK63</f>
        <v>4160</v>
      </c>
      <c r="GN63" s="1" t="n">
        <f aca="false">CJ63+DB63+DN63+DZ63+FY63+EL63</f>
        <v>6</v>
      </c>
      <c r="GO63" s="1" t="n">
        <f aca="false">GM63/(GM63+GN63)</f>
        <v>0.99855976956313</v>
      </c>
      <c r="GP63" s="1" t="n">
        <f aca="false">FC63+CF63+DP63+CR63+DJ63+DG63+EW63+EH63+CC63+FO63+EE63</f>
        <v>230341</v>
      </c>
      <c r="GQ63" s="1" t="n">
        <f aca="false">FD63+CG63+DQ63+CS63+DK63+DH63+EX63+EI63+CD63+FP63+EF63</f>
        <v>1114</v>
      </c>
      <c r="GR63" s="1" t="n">
        <f aca="false">GP63/(GP63+GQ63)</f>
        <v>0.995186969389298</v>
      </c>
      <c r="GS63" s="1" t="n">
        <f aca="false">EN63+BZ63+GD63+GA63+FU63+DD63+ET63+FF63+DS63</f>
        <v>245</v>
      </c>
      <c r="GT63" s="1" t="n">
        <f aca="false">EO63+CA63+GE63+GB63+FV63+DE63+EU63+FG63+DT63</f>
        <v>1</v>
      </c>
      <c r="GU63" s="1" t="n">
        <f aca="false">GS63/(GS63+GT63)</f>
        <v>0.995934959349594</v>
      </c>
      <c r="GV63" s="1" t="n">
        <f aca="false">FR63+FL63+BZ63+CO63+GA63+CL63+CU63+EB63+GG63+DV63+EQ63+FI63+EZ63</f>
        <v>4658</v>
      </c>
      <c r="GW63" s="1" t="n">
        <f aca="false">FS63+FM63+CA63+CP63+GB63+CM63+CV63+EC63+GH63+DW63+ER63+FJ63+FA63</f>
        <v>10087</v>
      </c>
      <c r="GX63" s="1" t="n">
        <f aca="false">GV63/(GV63+GW63)</f>
        <v>0.315903696168193</v>
      </c>
      <c r="GY63" s="1" t="n">
        <f aca="false">FR63+FL63+BZ63+CO63+GA63+CL63+CU63+EB63+EQ63+FI63+EZ63</f>
        <v>4596</v>
      </c>
      <c r="GZ63" s="1" t="n">
        <f aca="false">FS63+FM63+CA63+CP63+GB63+CM63+CV63+EC63+ER63+FJ63+FA63</f>
        <v>2</v>
      </c>
      <c r="HA63" s="1" t="n">
        <f aca="false">GY63/(GY63+GZ63)</f>
        <v>0.999565028273162</v>
      </c>
      <c r="HB63" s="1" t="n">
        <f aca="false">GJ63+GM63+GP63+GS63+GV63</f>
        <v>291677</v>
      </c>
      <c r="HC63" s="1" t="n">
        <f aca="false">GK63+GN63+GQ63+GT63+GW63</f>
        <v>19528</v>
      </c>
      <c r="HD63" s="1" t="n">
        <f aca="false">HB63/(HB63+HC63)</f>
        <v>0.937250365514693</v>
      </c>
    </row>
    <row r="64" customFormat="false" ht="12.75" hidden="false" customHeight="false" outlineLevel="0" collapsed="false">
      <c r="A64" s="2" t="n">
        <v>38013</v>
      </c>
      <c r="B64" s="3" t="n">
        <v>0.409456018518519</v>
      </c>
      <c r="C64" s="1" t="s">
        <v>534</v>
      </c>
      <c r="D64" s="1" t="s">
        <v>212</v>
      </c>
      <c r="G64" s="2" t="n">
        <v>38005</v>
      </c>
      <c r="H64" s="1" t="n">
        <v>10000</v>
      </c>
      <c r="I64" s="1" t="s">
        <v>288</v>
      </c>
      <c r="J64" s="1" t="s">
        <v>288</v>
      </c>
      <c r="K64" s="1" t="n">
        <v>10</v>
      </c>
      <c r="L64" s="1" t="b">
        <f aca="false">TRUE()</f>
        <v>1</v>
      </c>
      <c r="M64" s="1" t="s">
        <v>214</v>
      </c>
      <c r="N64" s="1" t="b">
        <f aca="false">TRUE()</f>
        <v>1</v>
      </c>
      <c r="O64" s="1" t="b">
        <f aca="false">FALSE()</f>
        <v>0</v>
      </c>
      <c r="P64" s="1" t="b">
        <f aca="false">FALSE()</f>
        <v>0</v>
      </c>
      <c r="Q64" s="1" t="n">
        <v>2</v>
      </c>
      <c r="R64" s="1" t="n">
        <v>1</v>
      </c>
      <c r="S64" s="1" t="n">
        <v>1</v>
      </c>
      <c r="T64" s="1" t="n">
        <v>311029</v>
      </c>
      <c r="U64" s="1" t="s">
        <v>1299</v>
      </c>
      <c r="V64" s="1" t="s">
        <v>1300</v>
      </c>
      <c r="W64" s="1" t="n">
        <v>86896</v>
      </c>
      <c r="X64" s="1" t="n">
        <v>0</v>
      </c>
      <c r="Y64" s="1" t="n">
        <v>224133</v>
      </c>
      <c r="Z64" s="1" t="n">
        <v>221881</v>
      </c>
      <c r="AA64" s="1" t="n">
        <v>58341</v>
      </c>
      <c r="AB64" s="1" t="n">
        <v>28555</v>
      </c>
      <c r="AC64" s="1" t="n">
        <v>2252</v>
      </c>
      <c r="AD64" s="1" t="n">
        <f aca="false">Z64/(Z64+AB64)</f>
        <v>0.885978852880576</v>
      </c>
      <c r="AE64" s="1" t="n">
        <f aca="false">AC64/(AC64+AA64)</f>
        <v>0.0371660092749988</v>
      </c>
      <c r="AF64" s="1" t="n">
        <f aca="false">(Z64+AA64)/(Z64+AA64+AB64+AC64)</f>
        <v>0.900951358233477</v>
      </c>
      <c r="AG64" s="1" t="n">
        <v>0</v>
      </c>
      <c r="AH64" s="1" t="n">
        <v>972781</v>
      </c>
      <c r="AI64" s="1" t="s">
        <v>1301</v>
      </c>
      <c r="AJ64" s="1" t="s">
        <v>1302</v>
      </c>
      <c r="AK64" s="1" t="s">
        <v>853</v>
      </c>
      <c r="AL64" s="1" t="n">
        <v>151</v>
      </c>
      <c r="AM64" s="1" t="s">
        <v>854</v>
      </c>
      <c r="AN64" s="1" t="s">
        <v>855</v>
      </c>
      <c r="AO64" s="1" t="s">
        <v>856</v>
      </c>
      <c r="AP64" s="1" t="s">
        <v>857</v>
      </c>
      <c r="AQ64" s="1" t="s">
        <v>858</v>
      </c>
      <c r="AR64" s="1" t="s">
        <v>859</v>
      </c>
      <c r="AS64" s="1" t="s">
        <v>860</v>
      </c>
      <c r="AT64" s="1" t="s">
        <v>227</v>
      </c>
      <c r="AU64" s="1" t="s">
        <v>861</v>
      </c>
      <c r="AV64" s="1" t="s">
        <v>862</v>
      </c>
      <c r="AW64" s="1" t="s">
        <v>863</v>
      </c>
      <c r="AX64" s="1" t="s">
        <v>864</v>
      </c>
      <c r="AY64" s="1" t="n">
        <v>3860</v>
      </c>
      <c r="AZ64" s="1" t="n">
        <v>1962</v>
      </c>
      <c r="BA64" s="1" t="n">
        <v>1251</v>
      </c>
      <c r="BB64" s="1" t="n">
        <v>935</v>
      </c>
      <c r="BC64" s="1" t="n">
        <v>634</v>
      </c>
      <c r="BD64" s="1" t="n">
        <v>387</v>
      </c>
      <c r="BE64" s="1" t="n">
        <v>284</v>
      </c>
      <c r="BF64" s="1" t="n">
        <v>152</v>
      </c>
      <c r="BG64" s="1" t="n">
        <v>146</v>
      </c>
      <c r="BH64" s="1" t="n">
        <v>79</v>
      </c>
      <c r="BI64" s="1" t="n">
        <v>44</v>
      </c>
      <c r="BJ64" s="1" t="n">
        <v>26</v>
      </c>
      <c r="BK64" s="1" t="n">
        <v>10</v>
      </c>
      <c r="BL64" s="1" t="n">
        <v>5</v>
      </c>
      <c r="BM64" s="1" t="n">
        <v>4</v>
      </c>
      <c r="BN64" s="1" t="n">
        <v>4</v>
      </c>
      <c r="BO64" s="1" t="s">
        <v>232</v>
      </c>
      <c r="BP64" s="1" t="s">
        <v>232</v>
      </c>
      <c r="BQ64" s="1" t="s">
        <v>792</v>
      </c>
      <c r="BR64" s="1" t="s">
        <v>865</v>
      </c>
      <c r="BS64" s="1" t="s">
        <v>866</v>
      </c>
      <c r="BT64" s="1" t="s">
        <v>867</v>
      </c>
      <c r="BU64" s="1" t="s">
        <v>868</v>
      </c>
      <c r="BV64" s="1" t="s">
        <v>869</v>
      </c>
      <c r="BW64" s="1" t="s">
        <v>870</v>
      </c>
      <c r="BX64" s="1" t="s">
        <v>871</v>
      </c>
      <c r="BY64" s="1" t="s">
        <v>872</v>
      </c>
      <c r="BZ64" s="1" t="n">
        <v>154</v>
      </c>
      <c r="CA64" s="1" t="n">
        <v>4</v>
      </c>
      <c r="CB64" s="1" t="n">
        <v>0</v>
      </c>
      <c r="CC64" s="1" t="n">
        <v>12</v>
      </c>
      <c r="CD64" s="1" t="n">
        <v>0</v>
      </c>
      <c r="CE64" s="1" t="n">
        <v>0</v>
      </c>
      <c r="CF64" s="1" t="n">
        <v>17</v>
      </c>
      <c r="CG64" s="1" t="n">
        <v>1081</v>
      </c>
      <c r="CH64" s="1" t="n">
        <v>0</v>
      </c>
      <c r="CI64" s="1" t="n">
        <v>300</v>
      </c>
      <c r="CJ64" s="1" t="n">
        <v>6</v>
      </c>
      <c r="CK64" s="1" t="n">
        <v>0</v>
      </c>
      <c r="CL64" s="1" t="n">
        <v>13</v>
      </c>
      <c r="CM64" s="1" t="n">
        <v>4</v>
      </c>
      <c r="CN64" s="1" t="n">
        <v>0</v>
      </c>
      <c r="CO64" s="1" t="n">
        <v>1</v>
      </c>
      <c r="CP64" s="1" t="n">
        <v>0</v>
      </c>
      <c r="CQ64" s="1" t="n">
        <v>0</v>
      </c>
      <c r="CR64" s="1" t="n">
        <v>4829</v>
      </c>
      <c r="CS64" s="1" t="n">
        <v>171</v>
      </c>
      <c r="CT64" s="1" t="n">
        <v>0</v>
      </c>
      <c r="CU64" s="1" t="n">
        <v>0</v>
      </c>
      <c r="CV64" s="1" t="n">
        <v>2</v>
      </c>
      <c r="CW64" s="1" t="n">
        <v>0</v>
      </c>
      <c r="CX64" s="1" t="n">
        <v>58341</v>
      </c>
      <c r="CY64" s="1" t="n">
        <v>2252</v>
      </c>
      <c r="CZ64" s="1" t="n">
        <v>0</v>
      </c>
      <c r="DA64" s="1" t="n">
        <v>1052</v>
      </c>
      <c r="DB64" s="1" t="n">
        <v>1</v>
      </c>
      <c r="DC64" s="1" t="n">
        <v>0</v>
      </c>
      <c r="DD64" s="1" t="n">
        <v>11</v>
      </c>
      <c r="DE64" s="1" t="n">
        <v>5</v>
      </c>
      <c r="DF64" s="1" t="n">
        <v>0</v>
      </c>
      <c r="DG64" s="1" t="n">
        <v>77</v>
      </c>
      <c r="DH64" s="1" t="n">
        <v>10</v>
      </c>
      <c r="DI64" s="1" t="n">
        <v>0</v>
      </c>
      <c r="DJ64" s="1" t="n">
        <v>58000</v>
      </c>
      <c r="DK64" s="1" t="n">
        <v>1</v>
      </c>
      <c r="DL64" s="1" t="n">
        <v>0</v>
      </c>
      <c r="DM64" s="1" t="n">
        <v>84</v>
      </c>
      <c r="DN64" s="1" t="n">
        <v>0</v>
      </c>
      <c r="DO64" s="1" t="n">
        <v>0</v>
      </c>
      <c r="DP64" s="1" t="n">
        <v>4</v>
      </c>
      <c r="DQ64" s="1" t="n">
        <v>5</v>
      </c>
      <c r="DR64" s="1" t="n">
        <v>0</v>
      </c>
      <c r="DS64" s="1" t="n">
        <v>11</v>
      </c>
      <c r="DT64" s="1" t="n">
        <v>2</v>
      </c>
      <c r="DU64" s="1" t="n">
        <v>0</v>
      </c>
      <c r="DV64" s="1" t="n">
        <v>4</v>
      </c>
      <c r="DW64" s="1" t="n">
        <v>2402</v>
      </c>
      <c r="DX64" s="1" t="n">
        <v>0</v>
      </c>
      <c r="DY64" s="1" t="n">
        <v>354</v>
      </c>
      <c r="DZ64" s="1" t="n">
        <v>0</v>
      </c>
      <c r="EA64" s="1" t="n">
        <v>0</v>
      </c>
      <c r="EB64" s="1" t="n">
        <v>6</v>
      </c>
      <c r="EC64" s="1" t="n">
        <v>11</v>
      </c>
      <c r="ED64" s="1" t="n">
        <v>0</v>
      </c>
      <c r="EE64" s="1" t="n">
        <v>237</v>
      </c>
      <c r="EF64" s="1" t="n">
        <v>1365</v>
      </c>
      <c r="EG64" s="1" t="n">
        <v>0</v>
      </c>
      <c r="EH64" s="1" t="n">
        <v>148576</v>
      </c>
      <c r="EI64" s="1" t="n">
        <v>15515</v>
      </c>
      <c r="EJ64" s="1" t="n">
        <v>0</v>
      </c>
      <c r="EK64" s="1" t="n">
        <v>1590</v>
      </c>
      <c r="EL64" s="1" t="n">
        <v>43</v>
      </c>
      <c r="EM64" s="1" t="n">
        <v>0</v>
      </c>
      <c r="EN64" s="1" t="n">
        <v>11</v>
      </c>
      <c r="EO64" s="1" t="n">
        <v>11</v>
      </c>
      <c r="EP64" s="1" t="n">
        <v>0</v>
      </c>
      <c r="EQ64" s="1" t="n">
        <v>0</v>
      </c>
      <c r="ER64" s="1" t="n">
        <v>2</v>
      </c>
      <c r="ES64" s="1" t="n">
        <v>0</v>
      </c>
      <c r="ET64" s="1" t="n">
        <v>3</v>
      </c>
      <c r="EU64" s="1" t="n">
        <v>10</v>
      </c>
      <c r="EV64" s="1" t="n">
        <v>0</v>
      </c>
      <c r="EW64" s="1" t="n">
        <v>728</v>
      </c>
      <c r="EX64" s="1" t="n">
        <v>31</v>
      </c>
      <c r="EY64" s="1" t="n">
        <v>0</v>
      </c>
      <c r="EZ64" s="1" t="n">
        <v>4</v>
      </c>
      <c r="FA64" s="1" t="n">
        <v>0</v>
      </c>
      <c r="FB64" s="1" t="n">
        <v>0</v>
      </c>
      <c r="FC64" s="1" t="n">
        <v>785</v>
      </c>
      <c r="FD64" s="1" t="n">
        <v>9</v>
      </c>
      <c r="FE64" s="1" t="n">
        <v>0</v>
      </c>
      <c r="FF64" s="1" t="n">
        <v>2</v>
      </c>
      <c r="FG64" s="1" t="n">
        <v>0</v>
      </c>
      <c r="FH64" s="1" t="n">
        <v>0</v>
      </c>
      <c r="FI64" s="1" t="n">
        <v>6</v>
      </c>
      <c r="FJ64" s="1" t="n">
        <v>3</v>
      </c>
      <c r="FK64" s="1" t="n">
        <v>0</v>
      </c>
      <c r="FL64" s="1" t="n">
        <v>4256</v>
      </c>
      <c r="FM64" s="1" t="n">
        <v>111</v>
      </c>
      <c r="FN64" s="1" t="n">
        <v>0</v>
      </c>
      <c r="FO64" s="1" t="n">
        <v>1</v>
      </c>
      <c r="FP64" s="1" t="n">
        <v>1</v>
      </c>
      <c r="FQ64" s="1" t="n">
        <v>0</v>
      </c>
      <c r="FR64" s="1" t="n">
        <v>2</v>
      </c>
      <c r="FS64" s="1" t="n">
        <v>1</v>
      </c>
      <c r="FT64" s="1" t="n">
        <v>0</v>
      </c>
      <c r="FU64" s="1" t="n">
        <v>2</v>
      </c>
      <c r="FV64" s="1" t="n">
        <v>0</v>
      </c>
      <c r="FW64" s="1" t="n">
        <v>0</v>
      </c>
      <c r="FX64" s="1" t="n">
        <v>732</v>
      </c>
      <c r="FY64" s="1" t="n">
        <v>4</v>
      </c>
      <c r="FZ64" s="1" t="n">
        <v>0</v>
      </c>
      <c r="GA64" s="1" t="n">
        <v>9</v>
      </c>
      <c r="GB64" s="1" t="n">
        <v>9</v>
      </c>
      <c r="GC64" s="1" t="n">
        <v>0</v>
      </c>
      <c r="GD64" s="1" t="n">
        <v>2</v>
      </c>
      <c r="GE64" s="1" t="n">
        <v>0</v>
      </c>
      <c r="GF64" s="1" t="n">
        <v>0</v>
      </c>
      <c r="GG64" s="1" t="n">
        <v>6</v>
      </c>
      <c r="GH64" s="1" t="n">
        <v>7735</v>
      </c>
      <c r="GI64" s="1" t="n">
        <v>0</v>
      </c>
      <c r="GJ64" s="1" t="n">
        <f aca="false">CX64</f>
        <v>58341</v>
      </c>
      <c r="GK64" s="1" t="n">
        <f aca="false">CY64</f>
        <v>2252</v>
      </c>
      <c r="GL64" s="1" t="n">
        <f aca="false">GJ64/(GJ64+GK64)</f>
        <v>0.962833990725001</v>
      </c>
      <c r="GM64" s="1" t="n">
        <f aca="false">CI64+DA64+DM64+DY64+FX64+EK64</f>
        <v>4112</v>
      </c>
      <c r="GN64" s="1" t="n">
        <f aca="false">CJ64+DB64+DN64+DZ64+FY64+EL64</f>
        <v>54</v>
      </c>
      <c r="GO64" s="1" t="n">
        <f aca="false">GM64/(GM64+GN64)</f>
        <v>0.987037926068171</v>
      </c>
      <c r="GP64" s="1" t="n">
        <f aca="false">FC64+CF64+DP64+CR64+DJ64+DG64+EW64+EH64+CC64+FO64+EE64</f>
        <v>213266</v>
      </c>
      <c r="GQ64" s="1" t="n">
        <f aca="false">FD64+CG64+DQ64+CS64+DK64+DH64+EX64+EI64+CD64+FP64+EF64</f>
        <v>18189</v>
      </c>
      <c r="GR64" s="1" t="n">
        <f aca="false">GP64/(GP64+GQ64)</f>
        <v>0.921414529822212</v>
      </c>
      <c r="GS64" s="1" t="n">
        <f aca="false">EN64+BZ64+GD64+GA64+FU64+DD64+ET64+FF64+DS64</f>
        <v>205</v>
      </c>
      <c r="GT64" s="1" t="n">
        <f aca="false">EO64+CA64+GE64+GB64+FV64+DE64+EU64+FG64+DT64</f>
        <v>41</v>
      </c>
      <c r="GU64" s="1" t="n">
        <f aca="false">GS64/(GS64+GT64)</f>
        <v>0.833333333333333</v>
      </c>
      <c r="GV64" s="1" t="n">
        <f aca="false">FR64+FL64+BZ64+CO64+GA64+CL64+CU64+EB64+GG64+DV64+EQ64+FI64+EZ64</f>
        <v>4461</v>
      </c>
      <c r="GW64" s="1" t="n">
        <f aca="false">FS64+FM64+CA64+CP64+GB64+CM64+CV64+EC64+GH64+DW64+ER64+FJ64+FA64</f>
        <v>10284</v>
      </c>
      <c r="GX64" s="1" t="n">
        <f aca="false">GV64/(GV64+GW64)</f>
        <v>0.302543234994914</v>
      </c>
      <c r="GY64" s="1" t="n">
        <f aca="false">FR64+FL64+BZ64+CO64+GA64+CL64+CU64+EB64+EQ64+FI64+EZ64</f>
        <v>4451</v>
      </c>
      <c r="GZ64" s="1" t="n">
        <f aca="false">FS64+FM64+CA64+CP64+GB64+CM64+CV64+EC64+ER64+FJ64+FA64</f>
        <v>147</v>
      </c>
      <c r="HA64" s="1" t="n">
        <f aca="false">GY64/(GY64+GZ64)</f>
        <v>0.968029578077425</v>
      </c>
      <c r="HB64" s="1" t="n">
        <f aca="false">GJ64+GM64+GP64+GS64+GV64</f>
        <v>280385</v>
      </c>
      <c r="HC64" s="1" t="n">
        <f aca="false">GK64+GN64+GQ64+GT64+GW64</f>
        <v>30820</v>
      </c>
      <c r="HD64" s="1" t="n">
        <f aca="false">HB64/(HB64+HC64)</f>
        <v>0.900965601452419</v>
      </c>
    </row>
    <row r="65" customFormat="false" ht="12.75" hidden="false" customHeight="false" outlineLevel="0" collapsed="false">
      <c r="A65" s="2" t="n">
        <v>38014</v>
      </c>
      <c r="B65" s="3" t="n">
        <v>0.689027777777778</v>
      </c>
      <c r="C65" s="1" t="s">
        <v>211</v>
      </c>
      <c r="D65" s="1" t="s">
        <v>212</v>
      </c>
      <c r="G65" s="2" t="n">
        <v>38005</v>
      </c>
      <c r="H65" s="1" t="n">
        <v>10000</v>
      </c>
      <c r="I65" s="1" t="s">
        <v>288</v>
      </c>
      <c r="J65" s="1" t="s">
        <v>288</v>
      </c>
      <c r="K65" s="1" t="n">
        <v>10</v>
      </c>
      <c r="L65" s="1" t="b">
        <f aca="false">TRUE()</f>
        <v>1</v>
      </c>
      <c r="M65" s="1" t="s">
        <v>214</v>
      </c>
      <c r="N65" s="1" t="b">
        <f aca="false">TRUE()</f>
        <v>1</v>
      </c>
      <c r="O65" s="1" t="b">
        <f aca="false">FALSE()</f>
        <v>0</v>
      </c>
      <c r="P65" s="1" t="b">
        <f aca="false">FALSE()</f>
        <v>0</v>
      </c>
      <c r="Q65" s="1" t="n">
        <v>2</v>
      </c>
      <c r="R65" s="1" t="n">
        <v>1</v>
      </c>
      <c r="S65" s="1" t="n">
        <v>1</v>
      </c>
      <c r="T65" s="1" t="n">
        <v>311029</v>
      </c>
      <c r="U65" s="1" t="s">
        <v>2506</v>
      </c>
      <c r="V65" s="1" t="s">
        <v>2507</v>
      </c>
      <c r="W65" s="1" t="n">
        <v>86896</v>
      </c>
      <c r="X65" s="1" t="n">
        <v>0</v>
      </c>
      <c r="Y65" s="1" t="n">
        <v>224133</v>
      </c>
      <c r="Z65" s="1" t="n">
        <v>221881</v>
      </c>
      <c r="AA65" s="1" t="n">
        <v>58341</v>
      </c>
      <c r="AB65" s="1" t="n">
        <v>28555</v>
      </c>
      <c r="AC65" s="1" t="n">
        <v>2252</v>
      </c>
      <c r="AD65" s="1" t="n">
        <f aca="false">Z65/(Z65+AB65)</f>
        <v>0.885978852880576</v>
      </c>
      <c r="AE65" s="1" t="n">
        <f aca="false">AC65/(AC65+AA65)</f>
        <v>0.0371660092749988</v>
      </c>
      <c r="AF65" s="1" t="n">
        <f aca="false">(Z65+AA65)/(Z65+AA65+AB65+AC65)</f>
        <v>0.900951358233477</v>
      </c>
      <c r="AG65" s="1" t="n">
        <v>0</v>
      </c>
      <c r="AH65" s="1" t="n">
        <v>972781</v>
      </c>
      <c r="AI65" s="1" t="s">
        <v>2508</v>
      </c>
      <c r="AJ65" s="1" t="s">
        <v>2509</v>
      </c>
      <c r="AK65" s="1" t="s">
        <v>853</v>
      </c>
      <c r="AL65" s="1" t="n">
        <v>151</v>
      </c>
      <c r="AM65" s="1" t="s">
        <v>854</v>
      </c>
      <c r="AN65" s="1" t="s">
        <v>855</v>
      </c>
      <c r="AO65" s="1" t="s">
        <v>856</v>
      </c>
      <c r="AP65" s="1" t="s">
        <v>857</v>
      </c>
      <c r="AQ65" s="1" t="s">
        <v>858</v>
      </c>
      <c r="AR65" s="1" t="s">
        <v>859</v>
      </c>
      <c r="AS65" s="1" t="s">
        <v>860</v>
      </c>
      <c r="AT65" s="1" t="s">
        <v>227</v>
      </c>
      <c r="AU65" s="1" t="s">
        <v>861</v>
      </c>
      <c r="AV65" s="1" t="s">
        <v>862</v>
      </c>
      <c r="AW65" s="1" t="s">
        <v>863</v>
      </c>
      <c r="AX65" s="1" t="s">
        <v>864</v>
      </c>
      <c r="AY65" s="1" t="n">
        <v>3860</v>
      </c>
      <c r="AZ65" s="1" t="n">
        <v>1962</v>
      </c>
      <c r="BA65" s="1" t="n">
        <v>1251</v>
      </c>
      <c r="BB65" s="1" t="n">
        <v>935</v>
      </c>
      <c r="BC65" s="1" t="n">
        <v>634</v>
      </c>
      <c r="BD65" s="1" t="n">
        <v>387</v>
      </c>
      <c r="BE65" s="1" t="n">
        <v>284</v>
      </c>
      <c r="BF65" s="1" t="n">
        <v>152</v>
      </c>
      <c r="BG65" s="1" t="n">
        <v>146</v>
      </c>
      <c r="BH65" s="1" t="n">
        <v>79</v>
      </c>
      <c r="BI65" s="1" t="n">
        <v>44</v>
      </c>
      <c r="BJ65" s="1" t="n">
        <v>26</v>
      </c>
      <c r="BK65" s="1" t="n">
        <v>10</v>
      </c>
      <c r="BL65" s="1" t="n">
        <v>5</v>
      </c>
      <c r="BM65" s="1" t="n">
        <v>4</v>
      </c>
      <c r="BN65" s="1" t="n">
        <v>4</v>
      </c>
      <c r="BO65" s="1" t="s">
        <v>232</v>
      </c>
      <c r="BP65" s="1" t="s">
        <v>232</v>
      </c>
      <c r="BQ65" s="1" t="s">
        <v>792</v>
      </c>
      <c r="BR65" s="1" t="s">
        <v>865</v>
      </c>
      <c r="BS65" s="1" t="s">
        <v>866</v>
      </c>
      <c r="BT65" s="1" t="s">
        <v>867</v>
      </c>
      <c r="BU65" s="1" t="s">
        <v>868</v>
      </c>
      <c r="BV65" s="1" t="s">
        <v>869</v>
      </c>
      <c r="BW65" s="1" t="s">
        <v>870</v>
      </c>
      <c r="BX65" s="1" t="s">
        <v>871</v>
      </c>
      <c r="BY65" s="1" t="s">
        <v>872</v>
      </c>
      <c r="BZ65" s="1" t="n">
        <v>154</v>
      </c>
      <c r="CA65" s="1" t="n">
        <v>4</v>
      </c>
      <c r="CB65" s="1" t="n">
        <v>0</v>
      </c>
      <c r="CC65" s="1" t="n">
        <v>12</v>
      </c>
      <c r="CD65" s="1" t="n">
        <v>0</v>
      </c>
      <c r="CE65" s="1" t="n">
        <v>0</v>
      </c>
      <c r="CF65" s="1" t="n">
        <v>17</v>
      </c>
      <c r="CG65" s="1" t="n">
        <v>1081</v>
      </c>
      <c r="CH65" s="1" t="n">
        <v>0</v>
      </c>
      <c r="CI65" s="1" t="n">
        <v>300</v>
      </c>
      <c r="CJ65" s="1" t="n">
        <v>6</v>
      </c>
      <c r="CK65" s="1" t="n">
        <v>0</v>
      </c>
      <c r="CL65" s="1" t="n">
        <v>13</v>
      </c>
      <c r="CM65" s="1" t="n">
        <v>4</v>
      </c>
      <c r="CN65" s="1" t="n">
        <v>0</v>
      </c>
      <c r="CO65" s="1" t="n">
        <v>1</v>
      </c>
      <c r="CP65" s="1" t="n">
        <v>0</v>
      </c>
      <c r="CQ65" s="1" t="n">
        <v>0</v>
      </c>
      <c r="CR65" s="1" t="n">
        <v>4829</v>
      </c>
      <c r="CS65" s="1" t="n">
        <v>171</v>
      </c>
      <c r="CT65" s="1" t="n">
        <v>0</v>
      </c>
      <c r="CU65" s="1" t="n">
        <v>0</v>
      </c>
      <c r="CV65" s="1" t="n">
        <v>2</v>
      </c>
      <c r="CW65" s="1" t="n">
        <v>0</v>
      </c>
      <c r="CX65" s="1" t="n">
        <v>58341</v>
      </c>
      <c r="CY65" s="1" t="n">
        <v>2252</v>
      </c>
      <c r="CZ65" s="1" t="n">
        <v>0</v>
      </c>
      <c r="DA65" s="1" t="n">
        <v>1052</v>
      </c>
      <c r="DB65" s="1" t="n">
        <v>1</v>
      </c>
      <c r="DC65" s="1" t="n">
        <v>0</v>
      </c>
      <c r="DD65" s="1" t="n">
        <v>11</v>
      </c>
      <c r="DE65" s="1" t="n">
        <v>5</v>
      </c>
      <c r="DF65" s="1" t="n">
        <v>0</v>
      </c>
      <c r="DG65" s="1" t="n">
        <v>77</v>
      </c>
      <c r="DH65" s="1" t="n">
        <v>10</v>
      </c>
      <c r="DI65" s="1" t="n">
        <v>0</v>
      </c>
      <c r="DJ65" s="1" t="n">
        <v>58000</v>
      </c>
      <c r="DK65" s="1" t="n">
        <v>1</v>
      </c>
      <c r="DL65" s="1" t="n">
        <v>0</v>
      </c>
      <c r="DM65" s="1" t="n">
        <v>84</v>
      </c>
      <c r="DN65" s="1" t="n">
        <v>0</v>
      </c>
      <c r="DO65" s="1" t="n">
        <v>0</v>
      </c>
      <c r="DP65" s="1" t="n">
        <v>4</v>
      </c>
      <c r="DQ65" s="1" t="n">
        <v>5</v>
      </c>
      <c r="DR65" s="1" t="n">
        <v>0</v>
      </c>
      <c r="DS65" s="1" t="n">
        <v>11</v>
      </c>
      <c r="DT65" s="1" t="n">
        <v>2</v>
      </c>
      <c r="DU65" s="1" t="n">
        <v>0</v>
      </c>
      <c r="DV65" s="1" t="n">
        <v>4</v>
      </c>
      <c r="DW65" s="1" t="n">
        <v>2402</v>
      </c>
      <c r="DX65" s="1" t="n">
        <v>0</v>
      </c>
      <c r="DY65" s="1" t="n">
        <v>354</v>
      </c>
      <c r="DZ65" s="1" t="n">
        <v>0</v>
      </c>
      <c r="EA65" s="1" t="n">
        <v>0</v>
      </c>
      <c r="EB65" s="1" t="n">
        <v>6</v>
      </c>
      <c r="EC65" s="1" t="n">
        <v>11</v>
      </c>
      <c r="ED65" s="1" t="n">
        <v>0</v>
      </c>
      <c r="EE65" s="1" t="n">
        <v>237</v>
      </c>
      <c r="EF65" s="1" t="n">
        <v>1365</v>
      </c>
      <c r="EG65" s="1" t="n">
        <v>0</v>
      </c>
      <c r="EH65" s="1" t="n">
        <v>148576</v>
      </c>
      <c r="EI65" s="1" t="n">
        <v>15515</v>
      </c>
      <c r="EJ65" s="1" t="n">
        <v>0</v>
      </c>
      <c r="EK65" s="1" t="n">
        <v>1590</v>
      </c>
      <c r="EL65" s="1" t="n">
        <v>43</v>
      </c>
      <c r="EM65" s="1" t="n">
        <v>0</v>
      </c>
      <c r="EN65" s="1" t="n">
        <v>11</v>
      </c>
      <c r="EO65" s="1" t="n">
        <v>11</v>
      </c>
      <c r="EP65" s="1" t="n">
        <v>0</v>
      </c>
      <c r="EQ65" s="1" t="n">
        <v>0</v>
      </c>
      <c r="ER65" s="1" t="n">
        <v>2</v>
      </c>
      <c r="ES65" s="1" t="n">
        <v>0</v>
      </c>
      <c r="ET65" s="1" t="n">
        <v>3</v>
      </c>
      <c r="EU65" s="1" t="n">
        <v>10</v>
      </c>
      <c r="EV65" s="1" t="n">
        <v>0</v>
      </c>
      <c r="EW65" s="1" t="n">
        <v>728</v>
      </c>
      <c r="EX65" s="1" t="n">
        <v>31</v>
      </c>
      <c r="EY65" s="1" t="n">
        <v>0</v>
      </c>
      <c r="EZ65" s="1" t="n">
        <v>4</v>
      </c>
      <c r="FA65" s="1" t="n">
        <v>0</v>
      </c>
      <c r="FB65" s="1" t="n">
        <v>0</v>
      </c>
      <c r="FC65" s="1" t="n">
        <v>785</v>
      </c>
      <c r="FD65" s="1" t="n">
        <v>9</v>
      </c>
      <c r="FE65" s="1" t="n">
        <v>0</v>
      </c>
      <c r="FF65" s="1" t="n">
        <v>2</v>
      </c>
      <c r="FG65" s="1" t="n">
        <v>0</v>
      </c>
      <c r="FH65" s="1" t="n">
        <v>0</v>
      </c>
      <c r="FI65" s="1" t="n">
        <v>6</v>
      </c>
      <c r="FJ65" s="1" t="n">
        <v>3</v>
      </c>
      <c r="FK65" s="1" t="n">
        <v>0</v>
      </c>
      <c r="FL65" s="1" t="n">
        <v>4256</v>
      </c>
      <c r="FM65" s="1" t="n">
        <v>111</v>
      </c>
      <c r="FN65" s="1" t="n">
        <v>0</v>
      </c>
      <c r="FO65" s="1" t="n">
        <v>1</v>
      </c>
      <c r="FP65" s="1" t="n">
        <v>1</v>
      </c>
      <c r="FQ65" s="1" t="n">
        <v>0</v>
      </c>
      <c r="FR65" s="1" t="n">
        <v>2</v>
      </c>
      <c r="FS65" s="1" t="n">
        <v>1</v>
      </c>
      <c r="FT65" s="1" t="n">
        <v>0</v>
      </c>
      <c r="FU65" s="1" t="n">
        <v>2</v>
      </c>
      <c r="FV65" s="1" t="n">
        <v>0</v>
      </c>
      <c r="FW65" s="1" t="n">
        <v>0</v>
      </c>
      <c r="FX65" s="1" t="n">
        <v>732</v>
      </c>
      <c r="FY65" s="1" t="n">
        <v>4</v>
      </c>
      <c r="FZ65" s="1" t="n">
        <v>0</v>
      </c>
      <c r="GA65" s="1" t="n">
        <v>9</v>
      </c>
      <c r="GB65" s="1" t="n">
        <v>9</v>
      </c>
      <c r="GC65" s="1" t="n">
        <v>0</v>
      </c>
      <c r="GD65" s="1" t="n">
        <v>2</v>
      </c>
      <c r="GE65" s="1" t="n">
        <v>0</v>
      </c>
      <c r="GF65" s="1" t="n">
        <v>0</v>
      </c>
      <c r="GG65" s="1" t="n">
        <v>6</v>
      </c>
      <c r="GH65" s="1" t="n">
        <v>7735</v>
      </c>
      <c r="GI65" s="1" t="n">
        <v>0</v>
      </c>
      <c r="GJ65" s="1" t="n">
        <f aca="false">CX65</f>
        <v>58341</v>
      </c>
      <c r="GK65" s="1" t="n">
        <f aca="false">CY65</f>
        <v>2252</v>
      </c>
      <c r="GL65" s="1" t="n">
        <f aca="false">GJ65/(GJ65+GK65)</f>
        <v>0.962833990725001</v>
      </c>
      <c r="GM65" s="1" t="n">
        <f aca="false">CI65+DA65+DM65+DY65+FX65+EK65</f>
        <v>4112</v>
      </c>
      <c r="GN65" s="1" t="n">
        <f aca="false">CJ65+DB65+DN65+DZ65+FY65+EL65</f>
        <v>54</v>
      </c>
      <c r="GO65" s="1" t="n">
        <f aca="false">GM65/(GM65+GN65)</f>
        <v>0.987037926068171</v>
      </c>
      <c r="GP65" s="1" t="n">
        <f aca="false">FC65+CF65+DP65+CR65+DJ65+DG65+EW65+EH65+CC65+FO65+EE65</f>
        <v>213266</v>
      </c>
      <c r="GQ65" s="1" t="n">
        <f aca="false">FD65+CG65+DQ65+CS65+DK65+DH65+EX65+EI65+CD65+FP65+EF65</f>
        <v>18189</v>
      </c>
      <c r="GR65" s="1" t="n">
        <f aca="false">GP65/(GP65+GQ65)</f>
        <v>0.921414529822212</v>
      </c>
      <c r="GS65" s="1" t="n">
        <f aca="false">EN65+BZ65+GD65+GA65+FU65+DD65+ET65+FF65+DS65</f>
        <v>205</v>
      </c>
      <c r="GT65" s="1" t="n">
        <f aca="false">EO65+CA65+GE65+GB65+FV65+DE65+EU65+FG65+DT65</f>
        <v>41</v>
      </c>
      <c r="GU65" s="1" t="n">
        <f aca="false">GS65/(GS65+GT65)</f>
        <v>0.833333333333333</v>
      </c>
      <c r="GV65" s="1" t="n">
        <f aca="false">FR65+FL65+BZ65+CO65+GA65+CL65+CU65+EB65+GG65+DV65+EQ65+FI65+EZ65</f>
        <v>4461</v>
      </c>
      <c r="GW65" s="1" t="n">
        <f aca="false">FS65+FM65+CA65+CP65+GB65+CM65+CV65+EC65+GH65+DW65+ER65+FJ65+FA65</f>
        <v>10284</v>
      </c>
      <c r="GX65" s="1" t="n">
        <f aca="false">GV65/(GV65+GW65)</f>
        <v>0.302543234994914</v>
      </c>
      <c r="GY65" s="1" t="n">
        <f aca="false">FR65+FL65+BZ65+CO65+GA65+CL65+CU65+EB65+EQ65+FI65+EZ65</f>
        <v>4451</v>
      </c>
      <c r="GZ65" s="1" t="n">
        <f aca="false">FS65+FM65+CA65+CP65+GB65+CM65+CV65+EC65+ER65+FJ65+FA65</f>
        <v>147</v>
      </c>
      <c r="HA65" s="1" t="n">
        <f aca="false">GY65/(GY65+GZ65)</f>
        <v>0.968029578077425</v>
      </c>
      <c r="HB65" s="1" t="n">
        <f aca="false">GJ65+GM65+GP65+GS65+GV65</f>
        <v>280385</v>
      </c>
      <c r="HC65" s="1" t="n">
        <f aca="false">GK65+GN65+GQ65+GT65+GW65</f>
        <v>30820</v>
      </c>
      <c r="HD65" s="1" t="n">
        <f aca="false">HB65/(HB65+HC65)</f>
        <v>0.900965601452419</v>
      </c>
    </row>
    <row r="66" customFormat="false" ht="12.75" hidden="false" customHeight="false" outlineLevel="0" collapsed="false">
      <c r="A66" s="2" t="n">
        <v>38013</v>
      </c>
      <c r="B66" s="3" t="n">
        <v>0.358032407407407</v>
      </c>
      <c r="C66" s="1" t="s">
        <v>534</v>
      </c>
      <c r="D66" s="1" t="s">
        <v>212</v>
      </c>
      <c r="G66" s="2" t="n">
        <v>38005</v>
      </c>
      <c r="H66" s="1" t="n">
        <v>10000</v>
      </c>
      <c r="I66" s="1" t="s">
        <v>288</v>
      </c>
      <c r="J66" s="1" t="s">
        <v>288</v>
      </c>
      <c r="K66" s="1" t="n">
        <v>10</v>
      </c>
      <c r="L66" s="1" t="b">
        <f aca="false">TRUE()</f>
        <v>1</v>
      </c>
      <c r="M66" s="1" t="s">
        <v>214</v>
      </c>
      <c r="N66" s="1" t="b">
        <f aca="false">TRUE()</f>
        <v>1</v>
      </c>
      <c r="O66" s="1" t="b">
        <f aca="false">FALSE()</f>
        <v>0</v>
      </c>
      <c r="P66" s="1" t="b">
        <f aca="false">FALSE()</f>
        <v>0</v>
      </c>
      <c r="Q66" s="1" t="n">
        <v>1</v>
      </c>
      <c r="R66" s="1" t="n">
        <v>1</v>
      </c>
      <c r="S66" s="1" t="n">
        <v>1</v>
      </c>
      <c r="T66" s="1" t="n">
        <v>311029</v>
      </c>
      <c r="U66" s="1" t="s">
        <v>2510</v>
      </c>
      <c r="V66" s="1" t="s">
        <v>2511</v>
      </c>
      <c r="W66" s="1" t="n">
        <v>69974</v>
      </c>
      <c r="X66" s="1" t="n">
        <v>0</v>
      </c>
      <c r="Y66" s="1" t="n">
        <v>241055</v>
      </c>
      <c r="Z66" s="1" t="n">
        <v>238625</v>
      </c>
      <c r="AA66" s="1" t="n">
        <v>58163</v>
      </c>
      <c r="AB66" s="1" t="n">
        <v>11811</v>
      </c>
      <c r="AC66" s="1" t="n">
        <v>2430</v>
      </c>
      <c r="AD66" s="1" t="n">
        <f aca="false">Z66/(Z66+AB66)</f>
        <v>0.95283825009184</v>
      </c>
      <c r="AE66" s="1" t="n">
        <f aca="false">AC66/(AC66+AA66)</f>
        <v>0.0401036423349232</v>
      </c>
      <c r="AF66" s="1" t="n">
        <f aca="false">(Z66+AA66)/(Z66+AA66+AB66+AC66)</f>
        <v>0.954213272717335</v>
      </c>
      <c r="AG66" s="1" t="n">
        <v>0</v>
      </c>
      <c r="AH66" s="1" t="n">
        <v>972781</v>
      </c>
      <c r="AI66" s="1" t="s">
        <v>2512</v>
      </c>
      <c r="AJ66" s="1" t="s">
        <v>2513</v>
      </c>
      <c r="AK66" s="1" t="s">
        <v>2395</v>
      </c>
      <c r="AL66" s="1" t="n">
        <v>88</v>
      </c>
      <c r="AM66" s="1" t="s">
        <v>2396</v>
      </c>
      <c r="AN66" s="1" t="s">
        <v>2397</v>
      </c>
      <c r="AO66" s="1" t="s">
        <v>2398</v>
      </c>
      <c r="AP66" s="1" t="s">
        <v>2399</v>
      </c>
      <c r="AQ66" s="1" t="s">
        <v>2400</v>
      </c>
      <c r="AR66" s="1" t="s">
        <v>2401</v>
      </c>
      <c r="AS66" s="1" t="s">
        <v>2402</v>
      </c>
      <c r="AT66" s="1" t="s">
        <v>227</v>
      </c>
      <c r="AU66" s="1" t="s">
        <v>2403</v>
      </c>
      <c r="AV66" s="1" t="s">
        <v>2404</v>
      </c>
      <c r="AW66" s="1" t="s">
        <v>2405</v>
      </c>
      <c r="AX66" s="1" t="s">
        <v>2406</v>
      </c>
      <c r="AY66" s="1" t="n">
        <v>2728</v>
      </c>
      <c r="AZ66" s="1" t="n">
        <v>2019</v>
      </c>
      <c r="BA66" s="1" t="n">
        <v>1559</v>
      </c>
      <c r="BB66" s="1" t="n">
        <v>1162</v>
      </c>
      <c r="BC66" s="1" t="n">
        <v>773</v>
      </c>
      <c r="BD66" s="1" t="n">
        <v>633</v>
      </c>
      <c r="BE66" s="1" t="n">
        <v>449</v>
      </c>
      <c r="BF66" s="1" t="n">
        <v>277</v>
      </c>
      <c r="BG66" s="1" t="n">
        <v>166</v>
      </c>
      <c r="BH66" s="1" t="n">
        <v>79</v>
      </c>
      <c r="BI66" s="1" t="n">
        <v>29</v>
      </c>
      <c r="BJ66" s="1" t="n">
        <v>20</v>
      </c>
      <c r="BK66" s="1" t="n">
        <v>16</v>
      </c>
      <c r="BL66" s="1" t="n">
        <v>7</v>
      </c>
      <c r="BM66" s="1" t="n">
        <v>3</v>
      </c>
      <c r="BN66" s="1" t="n">
        <v>5</v>
      </c>
      <c r="BO66" s="1" t="s">
        <v>232</v>
      </c>
      <c r="BP66" s="1" t="s">
        <v>2407</v>
      </c>
      <c r="BQ66" s="1" t="s">
        <v>2408</v>
      </c>
      <c r="BR66" s="1" t="s">
        <v>2409</v>
      </c>
      <c r="BS66" s="1" t="s">
        <v>2410</v>
      </c>
      <c r="BT66" s="1" t="s">
        <v>1662</v>
      </c>
      <c r="BU66" s="1" t="s">
        <v>696</v>
      </c>
      <c r="BV66" s="1" t="s">
        <v>2411</v>
      </c>
      <c r="BW66" s="1" t="s">
        <v>2412</v>
      </c>
      <c r="BX66" s="1" t="s">
        <v>2413</v>
      </c>
      <c r="BY66" s="1" t="s">
        <v>2414</v>
      </c>
      <c r="BZ66" s="1" t="n">
        <v>156</v>
      </c>
      <c r="CA66" s="1" t="n">
        <v>2</v>
      </c>
      <c r="CB66" s="1" t="n">
        <v>0</v>
      </c>
      <c r="CC66" s="1" t="n">
        <v>12</v>
      </c>
      <c r="CD66" s="1" t="n">
        <v>0</v>
      </c>
      <c r="CE66" s="1" t="n">
        <v>0</v>
      </c>
      <c r="CF66" s="1" t="n">
        <v>94</v>
      </c>
      <c r="CG66" s="1" t="n">
        <v>1004</v>
      </c>
      <c r="CH66" s="1" t="n">
        <v>0</v>
      </c>
      <c r="CI66" s="1" t="n">
        <v>300</v>
      </c>
      <c r="CJ66" s="1" t="n">
        <v>6</v>
      </c>
      <c r="CK66" s="1" t="n">
        <v>0</v>
      </c>
      <c r="CL66" s="1" t="n">
        <v>14</v>
      </c>
      <c r="CM66" s="1" t="n">
        <v>3</v>
      </c>
      <c r="CN66" s="1" t="n">
        <v>0</v>
      </c>
      <c r="CO66" s="1" t="n">
        <v>1</v>
      </c>
      <c r="CP66" s="1" t="n">
        <v>0</v>
      </c>
      <c r="CQ66" s="1" t="n">
        <v>0</v>
      </c>
      <c r="CR66" s="1" t="n">
        <v>4944</v>
      </c>
      <c r="CS66" s="1" t="n">
        <v>56</v>
      </c>
      <c r="CT66" s="1" t="n">
        <v>0</v>
      </c>
      <c r="CU66" s="1" t="n">
        <v>2</v>
      </c>
      <c r="CV66" s="1" t="n">
        <v>0</v>
      </c>
      <c r="CW66" s="1" t="n">
        <v>0</v>
      </c>
      <c r="CX66" s="1" t="n">
        <v>58163</v>
      </c>
      <c r="CY66" s="1" t="n">
        <v>2430</v>
      </c>
      <c r="CZ66" s="1" t="n">
        <v>0</v>
      </c>
      <c r="DA66" s="1" t="n">
        <v>1052</v>
      </c>
      <c r="DB66" s="1" t="n">
        <v>1</v>
      </c>
      <c r="DC66" s="1" t="n">
        <v>0</v>
      </c>
      <c r="DD66" s="1" t="n">
        <v>12</v>
      </c>
      <c r="DE66" s="1" t="n">
        <v>4</v>
      </c>
      <c r="DF66" s="1" t="n">
        <v>0</v>
      </c>
      <c r="DG66" s="1" t="n">
        <v>83</v>
      </c>
      <c r="DH66" s="1" t="n">
        <v>4</v>
      </c>
      <c r="DI66" s="1" t="n">
        <v>0</v>
      </c>
      <c r="DJ66" s="1" t="n">
        <v>58001</v>
      </c>
      <c r="DK66" s="1" t="n">
        <v>0</v>
      </c>
      <c r="DL66" s="1" t="n">
        <v>0</v>
      </c>
      <c r="DM66" s="1" t="n">
        <v>84</v>
      </c>
      <c r="DN66" s="1" t="n">
        <v>0</v>
      </c>
      <c r="DO66" s="1" t="n">
        <v>0</v>
      </c>
      <c r="DP66" s="1" t="n">
        <v>4</v>
      </c>
      <c r="DQ66" s="1" t="n">
        <v>5</v>
      </c>
      <c r="DR66" s="1" t="n">
        <v>0</v>
      </c>
      <c r="DS66" s="1" t="n">
        <v>11</v>
      </c>
      <c r="DT66" s="1" t="n">
        <v>2</v>
      </c>
      <c r="DU66" s="1" t="n">
        <v>0</v>
      </c>
      <c r="DV66" s="1" t="n">
        <v>6</v>
      </c>
      <c r="DW66" s="1" t="n">
        <v>2400</v>
      </c>
      <c r="DX66" s="1" t="n">
        <v>0</v>
      </c>
      <c r="DY66" s="1" t="n">
        <v>354</v>
      </c>
      <c r="DZ66" s="1" t="n">
        <v>0</v>
      </c>
      <c r="EA66" s="1" t="n">
        <v>0</v>
      </c>
      <c r="EB66" s="1" t="n">
        <v>9</v>
      </c>
      <c r="EC66" s="1" t="n">
        <v>8</v>
      </c>
      <c r="ED66" s="1" t="n">
        <v>0</v>
      </c>
      <c r="EE66" s="1" t="n">
        <v>1287</v>
      </c>
      <c r="EF66" s="1" t="n">
        <v>315</v>
      </c>
      <c r="EG66" s="1" t="n">
        <v>0</v>
      </c>
      <c r="EH66" s="1" t="n">
        <v>163954</v>
      </c>
      <c r="EI66" s="1" t="n">
        <v>137</v>
      </c>
      <c r="EJ66" s="1" t="n">
        <v>0</v>
      </c>
      <c r="EK66" s="1" t="n">
        <v>1627</v>
      </c>
      <c r="EL66" s="1" t="n">
        <v>6</v>
      </c>
      <c r="EM66" s="1" t="n">
        <v>0</v>
      </c>
      <c r="EN66" s="1" t="n">
        <v>18</v>
      </c>
      <c r="EO66" s="1" t="n">
        <v>4</v>
      </c>
      <c r="EP66" s="1" t="n">
        <v>0</v>
      </c>
      <c r="EQ66" s="1" t="n">
        <v>0</v>
      </c>
      <c r="ER66" s="1" t="n">
        <v>2</v>
      </c>
      <c r="ES66" s="1" t="n">
        <v>0</v>
      </c>
      <c r="ET66" s="1" t="n">
        <v>7</v>
      </c>
      <c r="EU66" s="1" t="n">
        <v>6</v>
      </c>
      <c r="EV66" s="1" t="n">
        <v>0</v>
      </c>
      <c r="EW66" s="1" t="n">
        <v>759</v>
      </c>
      <c r="EX66" s="1" t="n">
        <v>0</v>
      </c>
      <c r="EY66" s="1" t="n">
        <v>0</v>
      </c>
      <c r="EZ66" s="1" t="n">
        <v>4</v>
      </c>
      <c r="FA66" s="1" t="n">
        <v>0</v>
      </c>
      <c r="FB66" s="1" t="n">
        <v>0</v>
      </c>
      <c r="FC66" s="1" t="n">
        <v>703</v>
      </c>
      <c r="FD66" s="1" t="n">
        <v>91</v>
      </c>
      <c r="FE66" s="1" t="n">
        <v>0</v>
      </c>
      <c r="FF66" s="1" t="n">
        <v>2</v>
      </c>
      <c r="FG66" s="1" t="n">
        <v>0</v>
      </c>
      <c r="FH66" s="1" t="n">
        <v>0</v>
      </c>
      <c r="FI66" s="1" t="n">
        <v>4</v>
      </c>
      <c r="FJ66" s="1" t="n">
        <v>5</v>
      </c>
      <c r="FK66" s="1" t="n">
        <v>0</v>
      </c>
      <c r="FL66" s="1" t="n">
        <v>4355</v>
      </c>
      <c r="FM66" s="1" t="n">
        <v>12</v>
      </c>
      <c r="FN66" s="1" t="n">
        <v>0</v>
      </c>
      <c r="FO66" s="1" t="n">
        <v>2</v>
      </c>
      <c r="FP66" s="1" t="n">
        <v>0</v>
      </c>
      <c r="FQ66" s="1" t="n">
        <v>0</v>
      </c>
      <c r="FR66" s="1" t="n">
        <v>2</v>
      </c>
      <c r="FS66" s="1" t="n">
        <v>1</v>
      </c>
      <c r="FT66" s="1" t="n">
        <v>0</v>
      </c>
      <c r="FU66" s="1" t="n">
        <v>2</v>
      </c>
      <c r="FV66" s="1" t="n">
        <v>0</v>
      </c>
      <c r="FW66" s="1" t="n">
        <v>0</v>
      </c>
      <c r="FX66" s="1" t="n">
        <v>732</v>
      </c>
      <c r="FY66" s="1" t="n">
        <v>4</v>
      </c>
      <c r="FZ66" s="1" t="n">
        <v>0</v>
      </c>
      <c r="GA66" s="1" t="n">
        <v>10</v>
      </c>
      <c r="GB66" s="1" t="n">
        <v>8</v>
      </c>
      <c r="GC66" s="1" t="n">
        <v>0</v>
      </c>
      <c r="GD66" s="1" t="n">
        <v>2</v>
      </c>
      <c r="GE66" s="1" t="n">
        <v>0</v>
      </c>
      <c r="GF66" s="1" t="n">
        <v>0</v>
      </c>
      <c r="GG66" s="1" t="n">
        <v>16</v>
      </c>
      <c r="GH66" s="1" t="n">
        <v>7725</v>
      </c>
      <c r="GI66" s="1" t="n">
        <v>0</v>
      </c>
      <c r="GJ66" s="1" t="n">
        <f aca="false">CX66</f>
        <v>58163</v>
      </c>
      <c r="GK66" s="1" t="n">
        <f aca="false">CY66</f>
        <v>2430</v>
      </c>
      <c r="GL66" s="1" t="n">
        <f aca="false">GJ66/(GJ66+GK66)</f>
        <v>0.959896357665077</v>
      </c>
      <c r="GM66" s="1" t="n">
        <f aca="false">CI66+DA66+DM66+DY66+FX66+EK66</f>
        <v>4149</v>
      </c>
      <c r="GN66" s="1" t="n">
        <f aca="false">CJ66+DB66+DN66+DZ66+FY66+EL66</f>
        <v>17</v>
      </c>
      <c r="GO66" s="1" t="n">
        <f aca="false">GM66/(GM66+GN66)</f>
        <v>0.995919347095535</v>
      </c>
      <c r="GP66" s="1" t="n">
        <f aca="false">FC66+CF66+DP66+CR66+DJ66+DG66+EW66+EH66+CC66+FO66+EE66</f>
        <v>229843</v>
      </c>
      <c r="GQ66" s="1" t="n">
        <f aca="false">FD66+CG66+DQ66+CS66+DK66+DH66+EX66+EI66+CD66+FP66+EF66</f>
        <v>1612</v>
      </c>
      <c r="GR66" s="1" t="n">
        <f aca="false">GP66/(GP66+GQ66)</f>
        <v>0.993035363245555</v>
      </c>
      <c r="GS66" s="1" t="n">
        <f aca="false">EN66+BZ66+GD66+GA66+FU66+DD66+ET66+FF66+DS66</f>
        <v>220</v>
      </c>
      <c r="GT66" s="1" t="n">
        <f aca="false">EO66+CA66+GE66+GB66+FV66+DE66+EU66+FG66+DT66</f>
        <v>26</v>
      </c>
      <c r="GU66" s="1" t="n">
        <f aca="false">GS66/(GS66+GT66)</f>
        <v>0.894308943089431</v>
      </c>
      <c r="GV66" s="1" t="n">
        <f aca="false">FR66+FL66+BZ66+CO66+GA66+CL66+CU66+EB66+GG66+DV66+EQ66+FI66+EZ66</f>
        <v>4579</v>
      </c>
      <c r="GW66" s="1" t="n">
        <f aca="false">FS66+FM66+CA66+CP66+GB66+CM66+CV66+EC66+GH66+DW66+ER66+FJ66+FA66</f>
        <v>10166</v>
      </c>
      <c r="GX66" s="1" t="n">
        <f aca="false">GV66/(GV66+GW66)</f>
        <v>0.310545947778908</v>
      </c>
      <c r="GY66" s="1" t="n">
        <f aca="false">FR66+FL66+BZ66+CO66+GA66+CL66+CU66+EB66+EQ66+FI66+EZ66</f>
        <v>4557</v>
      </c>
      <c r="GZ66" s="1" t="n">
        <f aca="false">FS66+FM66+CA66+CP66+GB66+CM66+CV66+EC66+ER66+FJ66+FA66</f>
        <v>41</v>
      </c>
      <c r="HA66" s="1" t="n">
        <f aca="false">GY66/(GY66+GZ66)</f>
        <v>0.991083079599826</v>
      </c>
      <c r="HB66" s="1" t="n">
        <f aca="false">GJ66+GM66+GP66+GS66+GV66</f>
        <v>296954</v>
      </c>
      <c r="HC66" s="1" t="n">
        <f aca="false">GK66+GN66+GQ66+GT66+GW66</f>
        <v>14251</v>
      </c>
      <c r="HD66" s="1" t="n">
        <f aca="false">HB66/(HB66+HC66)</f>
        <v>0.954207033948683</v>
      </c>
    </row>
    <row r="67" customFormat="false" ht="12.75" hidden="false" customHeight="false" outlineLevel="0" collapsed="false">
      <c r="A67" s="2" t="n">
        <v>38013</v>
      </c>
      <c r="B67" s="3" t="n">
        <v>0.381539351851852</v>
      </c>
      <c r="C67" s="1" t="s">
        <v>534</v>
      </c>
      <c r="D67" s="1" t="s">
        <v>212</v>
      </c>
      <c r="G67" s="2" t="n">
        <v>38005</v>
      </c>
      <c r="H67" s="1" t="n">
        <v>10000</v>
      </c>
      <c r="I67" s="1" t="s">
        <v>288</v>
      </c>
      <c r="J67" s="1" t="s">
        <v>288</v>
      </c>
      <c r="K67" s="1" t="n">
        <v>10</v>
      </c>
      <c r="L67" s="1" t="b">
        <f aca="false">TRUE()</f>
        <v>1</v>
      </c>
      <c r="M67" s="1" t="s">
        <v>214</v>
      </c>
      <c r="N67" s="1" t="b">
        <f aca="false">TRUE()</f>
        <v>1</v>
      </c>
      <c r="O67" s="1" t="b">
        <f aca="false">FALSE()</f>
        <v>0</v>
      </c>
      <c r="P67" s="1" t="b">
        <f aca="false">FALSE()</f>
        <v>0</v>
      </c>
      <c r="Q67" s="1" t="n">
        <v>1</v>
      </c>
      <c r="R67" s="1" t="n">
        <v>1</v>
      </c>
      <c r="S67" s="1" t="n">
        <v>2</v>
      </c>
      <c r="T67" s="1" t="n">
        <v>311029</v>
      </c>
      <c r="U67" s="1" t="s">
        <v>2514</v>
      </c>
      <c r="V67" s="1" t="s">
        <v>2515</v>
      </c>
      <c r="W67" s="1" t="n">
        <v>69730</v>
      </c>
      <c r="X67" s="1" t="n">
        <v>0</v>
      </c>
      <c r="Y67" s="1" t="n">
        <v>241299</v>
      </c>
      <c r="Z67" s="1" t="n">
        <v>238254</v>
      </c>
      <c r="AA67" s="1" t="n">
        <v>57548</v>
      </c>
      <c r="AB67" s="1" t="n">
        <v>12182</v>
      </c>
      <c r="AC67" s="1" t="n">
        <v>3045</v>
      </c>
      <c r="AD67" s="1" t="n">
        <f aca="false">Z67/(Z67+AB67)</f>
        <v>0.951356833682059</v>
      </c>
      <c r="AE67" s="1" t="n">
        <f aca="false">AC67/(AC67+AA67)</f>
        <v>0.0502533295925272</v>
      </c>
      <c r="AF67" s="1" t="n">
        <f aca="false">(Z67+AA67)/(Z67+AA67+AB67+AC67)</f>
        <v>0.951043150317173</v>
      </c>
      <c r="AG67" s="1" t="n">
        <v>0</v>
      </c>
      <c r="AH67" s="1" t="n">
        <v>972781</v>
      </c>
      <c r="AI67" s="1" t="s">
        <v>2516</v>
      </c>
      <c r="AJ67" s="1" t="s">
        <v>2517</v>
      </c>
      <c r="AK67" s="1" t="s">
        <v>1058</v>
      </c>
      <c r="AL67" s="1" t="n">
        <v>93</v>
      </c>
      <c r="AM67" s="1" t="s">
        <v>2419</v>
      </c>
      <c r="AN67" s="1" t="s">
        <v>2420</v>
      </c>
      <c r="AO67" s="1" t="s">
        <v>2421</v>
      </c>
      <c r="AP67" s="1" t="s">
        <v>2422</v>
      </c>
      <c r="AQ67" s="1" t="s">
        <v>2423</v>
      </c>
      <c r="AR67" s="1" t="s">
        <v>2424</v>
      </c>
      <c r="AS67" s="1" t="s">
        <v>2425</v>
      </c>
      <c r="AT67" s="1" t="s">
        <v>227</v>
      </c>
      <c r="AU67" s="1" t="s">
        <v>2426</v>
      </c>
      <c r="AV67" s="1" t="s">
        <v>2427</v>
      </c>
      <c r="AW67" s="1" t="s">
        <v>2428</v>
      </c>
      <c r="AX67" s="1" t="s">
        <v>2429</v>
      </c>
      <c r="AY67" s="1" t="n">
        <v>2541</v>
      </c>
      <c r="AZ67" s="1" t="n">
        <v>1968</v>
      </c>
      <c r="BA67" s="1" t="n">
        <v>1533</v>
      </c>
      <c r="BB67" s="1" t="n">
        <v>1072</v>
      </c>
      <c r="BC67" s="1" t="n">
        <v>777</v>
      </c>
      <c r="BD67" s="1" t="n">
        <v>620</v>
      </c>
      <c r="BE67" s="1" t="n">
        <v>405</v>
      </c>
      <c r="BF67" s="1" t="n">
        <v>268</v>
      </c>
      <c r="BG67" s="1" t="n">
        <v>189</v>
      </c>
      <c r="BH67" s="1" t="n">
        <v>78</v>
      </c>
      <c r="BI67" s="1" t="n">
        <v>31</v>
      </c>
      <c r="BJ67" s="1" t="n">
        <v>20</v>
      </c>
      <c r="BK67" s="1" t="n">
        <v>15</v>
      </c>
      <c r="BL67" s="1" t="n">
        <v>5</v>
      </c>
      <c r="BM67" s="1" t="n">
        <v>2</v>
      </c>
      <c r="BN67" s="1" t="n">
        <v>5</v>
      </c>
      <c r="BO67" s="1" t="s">
        <v>232</v>
      </c>
      <c r="BP67" s="1" t="s">
        <v>2430</v>
      </c>
      <c r="BQ67" s="1" t="s">
        <v>2431</v>
      </c>
      <c r="BR67" s="1" t="s">
        <v>2432</v>
      </c>
      <c r="BS67" s="1" t="s">
        <v>1637</v>
      </c>
      <c r="BT67" s="1" t="s">
        <v>2433</v>
      </c>
      <c r="BU67" s="1" t="s">
        <v>2434</v>
      </c>
      <c r="BV67" s="1" t="s">
        <v>2435</v>
      </c>
      <c r="BW67" s="1" t="s">
        <v>2436</v>
      </c>
      <c r="BX67" s="1" t="s">
        <v>2437</v>
      </c>
      <c r="BY67" s="1" t="s">
        <v>2438</v>
      </c>
      <c r="BZ67" s="1" t="n">
        <v>154</v>
      </c>
      <c r="CA67" s="1" t="n">
        <v>4</v>
      </c>
      <c r="CB67" s="1" t="n">
        <v>0</v>
      </c>
      <c r="CC67" s="1" t="n">
        <v>12</v>
      </c>
      <c r="CD67" s="1" t="n">
        <v>0</v>
      </c>
      <c r="CE67" s="1" t="n">
        <v>0</v>
      </c>
      <c r="CF67" s="1" t="n">
        <v>89</v>
      </c>
      <c r="CG67" s="1" t="n">
        <v>1009</v>
      </c>
      <c r="CH67" s="1" t="n">
        <v>0</v>
      </c>
      <c r="CI67" s="1" t="n">
        <v>300</v>
      </c>
      <c r="CJ67" s="1" t="n">
        <v>6</v>
      </c>
      <c r="CK67" s="1" t="n">
        <v>0</v>
      </c>
      <c r="CL67" s="1" t="n">
        <v>13</v>
      </c>
      <c r="CM67" s="1" t="n">
        <v>4</v>
      </c>
      <c r="CN67" s="1" t="n">
        <v>0</v>
      </c>
      <c r="CO67" s="1" t="n">
        <v>1</v>
      </c>
      <c r="CP67" s="1" t="n">
        <v>0</v>
      </c>
      <c r="CQ67" s="1" t="n">
        <v>0</v>
      </c>
      <c r="CR67" s="1" t="n">
        <v>4942</v>
      </c>
      <c r="CS67" s="1" t="n">
        <v>58</v>
      </c>
      <c r="CT67" s="1" t="n">
        <v>0</v>
      </c>
      <c r="CU67" s="1" t="n">
        <v>2</v>
      </c>
      <c r="CV67" s="1" t="n">
        <v>0</v>
      </c>
      <c r="CW67" s="1" t="n">
        <v>0</v>
      </c>
      <c r="CX67" s="1" t="n">
        <v>57548</v>
      </c>
      <c r="CY67" s="1" t="n">
        <v>3045</v>
      </c>
      <c r="CZ67" s="1" t="n">
        <v>0</v>
      </c>
      <c r="DA67" s="1" t="n">
        <v>1052</v>
      </c>
      <c r="DB67" s="1" t="n">
        <v>1</v>
      </c>
      <c r="DC67" s="1" t="n">
        <v>0</v>
      </c>
      <c r="DD67" s="1" t="n">
        <v>12</v>
      </c>
      <c r="DE67" s="1" t="n">
        <v>4</v>
      </c>
      <c r="DF67" s="1" t="n">
        <v>0</v>
      </c>
      <c r="DG67" s="1" t="n">
        <v>83</v>
      </c>
      <c r="DH67" s="1" t="n">
        <v>4</v>
      </c>
      <c r="DI67" s="1" t="n">
        <v>0</v>
      </c>
      <c r="DJ67" s="1" t="n">
        <v>58001</v>
      </c>
      <c r="DK67" s="1" t="n">
        <v>0</v>
      </c>
      <c r="DL67" s="1" t="n">
        <v>0</v>
      </c>
      <c r="DM67" s="1" t="n">
        <v>84</v>
      </c>
      <c r="DN67" s="1" t="n">
        <v>0</v>
      </c>
      <c r="DO67" s="1" t="n">
        <v>0</v>
      </c>
      <c r="DP67" s="1" t="n">
        <v>4</v>
      </c>
      <c r="DQ67" s="1" t="n">
        <v>5</v>
      </c>
      <c r="DR67" s="1" t="n">
        <v>0</v>
      </c>
      <c r="DS67" s="1" t="n">
        <v>12</v>
      </c>
      <c r="DT67" s="1" t="n">
        <v>1</v>
      </c>
      <c r="DU67" s="1" t="n">
        <v>0</v>
      </c>
      <c r="DV67" s="1" t="n">
        <v>6</v>
      </c>
      <c r="DW67" s="1" t="n">
        <v>2400</v>
      </c>
      <c r="DX67" s="1" t="n">
        <v>0</v>
      </c>
      <c r="DY67" s="1" t="n">
        <v>354</v>
      </c>
      <c r="DZ67" s="1" t="n">
        <v>0</v>
      </c>
      <c r="EA67" s="1" t="n">
        <v>0</v>
      </c>
      <c r="EB67" s="1" t="n">
        <v>9</v>
      </c>
      <c r="EC67" s="1" t="n">
        <v>8</v>
      </c>
      <c r="ED67" s="1" t="n">
        <v>0</v>
      </c>
      <c r="EE67" s="1" t="n">
        <v>858</v>
      </c>
      <c r="EF67" s="1" t="n">
        <v>744</v>
      </c>
      <c r="EG67" s="1" t="n">
        <v>0</v>
      </c>
      <c r="EH67" s="1" t="n">
        <v>163938</v>
      </c>
      <c r="EI67" s="1" t="n">
        <v>153</v>
      </c>
      <c r="EJ67" s="1" t="n">
        <v>0</v>
      </c>
      <c r="EK67" s="1" t="n">
        <v>1627</v>
      </c>
      <c r="EL67" s="1" t="n">
        <v>6</v>
      </c>
      <c r="EM67" s="1" t="n">
        <v>0</v>
      </c>
      <c r="EN67" s="1" t="n">
        <v>20</v>
      </c>
      <c r="EO67" s="1" t="n">
        <v>2</v>
      </c>
      <c r="EP67" s="1" t="n">
        <v>0</v>
      </c>
      <c r="EQ67" s="1" t="n">
        <v>0</v>
      </c>
      <c r="ER67" s="1" t="n">
        <v>2</v>
      </c>
      <c r="ES67" s="1" t="n">
        <v>0</v>
      </c>
      <c r="ET67" s="1" t="n">
        <v>4</v>
      </c>
      <c r="EU67" s="1" t="n">
        <v>9</v>
      </c>
      <c r="EV67" s="1" t="n">
        <v>0</v>
      </c>
      <c r="EW67" s="1" t="n">
        <v>759</v>
      </c>
      <c r="EX67" s="1" t="n">
        <v>0</v>
      </c>
      <c r="EY67" s="1" t="n">
        <v>0</v>
      </c>
      <c r="EZ67" s="1" t="n">
        <v>4</v>
      </c>
      <c r="FA67" s="1" t="n">
        <v>0</v>
      </c>
      <c r="FB67" s="1" t="n">
        <v>0</v>
      </c>
      <c r="FC67" s="1" t="n">
        <v>765</v>
      </c>
      <c r="FD67" s="1" t="n">
        <v>29</v>
      </c>
      <c r="FE67" s="1" t="n">
        <v>0</v>
      </c>
      <c r="FF67" s="1" t="n">
        <v>2</v>
      </c>
      <c r="FG67" s="1" t="n">
        <v>0</v>
      </c>
      <c r="FH67" s="1" t="n">
        <v>0</v>
      </c>
      <c r="FI67" s="1" t="n">
        <v>4</v>
      </c>
      <c r="FJ67" s="1" t="n">
        <v>5</v>
      </c>
      <c r="FK67" s="1" t="n">
        <v>0</v>
      </c>
      <c r="FL67" s="1" t="n">
        <v>4363</v>
      </c>
      <c r="FM67" s="1" t="n">
        <v>4</v>
      </c>
      <c r="FN67" s="1" t="n">
        <v>0</v>
      </c>
      <c r="FO67" s="1" t="n">
        <v>2</v>
      </c>
      <c r="FP67" s="1" t="n">
        <v>0</v>
      </c>
      <c r="FQ67" s="1" t="n">
        <v>0</v>
      </c>
      <c r="FR67" s="1" t="n">
        <v>2</v>
      </c>
      <c r="FS67" s="1" t="n">
        <v>1</v>
      </c>
      <c r="FT67" s="1" t="n">
        <v>0</v>
      </c>
      <c r="FU67" s="1" t="n">
        <v>2</v>
      </c>
      <c r="FV67" s="1" t="n">
        <v>0</v>
      </c>
      <c r="FW67" s="1" t="n">
        <v>0</v>
      </c>
      <c r="FX67" s="1" t="n">
        <v>733</v>
      </c>
      <c r="FY67" s="1" t="n">
        <v>3</v>
      </c>
      <c r="FZ67" s="1" t="n">
        <v>0</v>
      </c>
      <c r="GA67" s="1" t="n">
        <v>11</v>
      </c>
      <c r="GB67" s="1" t="n">
        <v>7</v>
      </c>
      <c r="GC67" s="1" t="n">
        <v>0</v>
      </c>
      <c r="GD67" s="1" t="n">
        <v>2</v>
      </c>
      <c r="GE67" s="1" t="n">
        <v>0</v>
      </c>
      <c r="GF67" s="1" t="n">
        <v>0</v>
      </c>
      <c r="GG67" s="1" t="n">
        <v>28</v>
      </c>
      <c r="GH67" s="1" t="n">
        <v>7713</v>
      </c>
      <c r="GI67" s="1" t="n">
        <v>0</v>
      </c>
      <c r="GJ67" s="1" t="n">
        <f aca="false">CX67</f>
        <v>57548</v>
      </c>
      <c r="GK67" s="1" t="n">
        <f aca="false">CY67</f>
        <v>3045</v>
      </c>
      <c r="GL67" s="1" t="n">
        <f aca="false">GJ67/(GJ67+GK67)</f>
        <v>0.949746670407473</v>
      </c>
      <c r="GM67" s="1" t="n">
        <f aca="false">CI67+DA67+DM67+DY67+FX67+EK67</f>
        <v>4150</v>
      </c>
      <c r="GN67" s="1" t="n">
        <f aca="false">CJ67+DB67+DN67+DZ67+FY67+EL67</f>
        <v>16</v>
      </c>
      <c r="GO67" s="1" t="n">
        <f aca="false">GM67/(GM67+GN67)</f>
        <v>0.99615938550168</v>
      </c>
      <c r="GP67" s="1" t="n">
        <f aca="false">FC67+CF67+DP67+CR67+DJ67+DG67+EW67+EH67+CC67+FO67+EE67</f>
        <v>229453</v>
      </c>
      <c r="GQ67" s="1" t="n">
        <f aca="false">FD67+CG67+DQ67+CS67+DK67+DH67+EX67+EI67+CD67+FP67+EF67</f>
        <v>2002</v>
      </c>
      <c r="GR67" s="1" t="n">
        <f aca="false">GP67/(GP67+GQ67)</f>
        <v>0.991350370482383</v>
      </c>
      <c r="GS67" s="1" t="n">
        <f aca="false">EN67+BZ67+GD67+GA67+FU67+DD67+ET67+FF67+DS67</f>
        <v>219</v>
      </c>
      <c r="GT67" s="1" t="n">
        <f aca="false">EO67+CA67+GE67+GB67+FV67+DE67+EU67+FG67+DT67</f>
        <v>27</v>
      </c>
      <c r="GU67" s="1" t="n">
        <f aca="false">GS67/(GS67+GT67)</f>
        <v>0.890243902439024</v>
      </c>
      <c r="GV67" s="1" t="n">
        <f aca="false">FR67+FL67+BZ67+CO67+GA67+CL67+CU67+EB67+GG67+DV67+EQ67+FI67+EZ67</f>
        <v>4597</v>
      </c>
      <c r="GW67" s="1" t="n">
        <f aca="false">FS67+FM67+CA67+CP67+GB67+CM67+CV67+EC67+GH67+DW67+ER67+FJ67+FA67</f>
        <v>10148</v>
      </c>
      <c r="GX67" s="1" t="n">
        <f aca="false">GV67/(GV67+GW67)</f>
        <v>0.311766700576467</v>
      </c>
      <c r="GY67" s="1" t="n">
        <f aca="false">FR67+FL67+BZ67+CO67+GA67+CL67+CU67+EB67+EQ67+FI67+EZ67</f>
        <v>4563</v>
      </c>
      <c r="GZ67" s="1" t="n">
        <f aca="false">FS67+FM67+CA67+CP67+GB67+CM67+CV67+EC67+ER67+FJ67+FA67</f>
        <v>35</v>
      </c>
      <c r="HA67" s="1" t="n">
        <f aca="false">GY67/(GY67+GZ67)</f>
        <v>0.992387994780339</v>
      </c>
      <c r="HB67" s="1" t="n">
        <f aca="false">GJ67+GM67+GP67+GS67+GV67</f>
        <v>295967</v>
      </c>
      <c r="HC67" s="1" t="n">
        <f aca="false">GK67+GN67+GQ67+GT67+GW67</f>
        <v>15238</v>
      </c>
      <c r="HD67" s="1" t="n">
        <f aca="false">HB67/(HB67+HC67)</f>
        <v>0.951035491075015</v>
      </c>
    </row>
    <row r="68" customFormat="false" ht="12.75" hidden="false" customHeight="false" outlineLevel="0" collapsed="false">
      <c r="A68" s="2" t="n">
        <v>38013</v>
      </c>
      <c r="B68" s="3" t="n">
        <v>0.245960648148148</v>
      </c>
      <c r="C68" s="1" t="s">
        <v>534</v>
      </c>
      <c r="D68" s="1" t="s">
        <v>212</v>
      </c>
      <c r="G68" s="2" t="n">
        <v>38005</v>
      </c>
      <c r="H68" s="1" t="n">
        <v>10000</v>
      </c>
      <c r="I68" s="1" t="s">
        <v>288</v>
      </c>
      <c r="J68" s="1" t="s">
        <v>288</v>
      </c>
      <c r="K68" s="1" t="n">
        <v>10</v>
      </c>
      <c r="L68" s="1" t="b">
        <f aca="false">TRUE()</f>
        <v>1</v>
      </c>
      <c r="M68" s="1" t="s">
        <v>214</v>
      </c>
      <c r="N68" s="1" t="b">
        <f aca="false">FALSE()</f>
        <v>0</v>
      </c>
      <c r="O68" s="1" t="b">
        <f aca="false">FALSE()</f>
        <v>0</v>
      </c>
      <c r="P68" s="1" t="b">
        <f aca="false">FALSE()</f>
        <v>0</v>
      </c>
      <c r="Q68" s="1" t="n">
        <v>1</v>
      </c>
      <c r="R68" s="1" t="n">
        <v>1</v>
      </c>
      <c r="S68" s="1" t="n">
        <v>1</v>
      </c>
      <c r="T68" s="1" t="n">
        <v>311029</v>
      </c>
      <c r="U68" s="1" t="s">
        <v>2518</v>
      </c>
      <c r="V68" s="1" t="s">
        <v>2519</v>
      </c>
      <c r="W68" s="1" t="n">
        <v>68826</v>
      </c>
      <c r="X68" s="1" t="n">
        <v>0</v>
      </c>
      <c r="Y68" s="1" t="n">
        <v>242203</v>
      </c>
      <c r="Z68" s="1" t="n">
        <v>238895</v>
      </c>
      <c r="AA68" s="1" t="n">
        <v>57285</v>
      </c>
      <c r="AB68" s="1" t="n">
        <v>11541</v>
      </c>
      <c r="AC68" s="1" t="n">
        <v>3308</v>
      </c>
      <c r="AD68" s="1" t="n">
        <f aca="false">Z68/(Z68+AB68)</f>
        <v>0.95391636985098</v>
      </c>
      <c r="AE68" s="1" t="n">
        <f aca="false">AC68/(AC68+AA68)</f>
        <v>0.0545937649563481</v>
      </c>
      <c r="AF68" s="1" t="n">
        <f aca="false">(Z68+AA68)/(Z68+AA68+AB68+AC68)</f>
        <v>0.952258471075045</v>
      </c>
      <c r="AG68" s="1" t="n">
        <v>0</v>
      </c>
      <c r="AH68" s="1" t="n">
        <v>972781</v>
      </c>
      <c r="AI68" s="1" t="s">
        <v>2520</v>
      </c>
      <c r="AJ68" s="1" t="s">
        <v>2521</v>
      </c>
      <c r="AK68" s="1" t="s">
        <v>2395</v>
      </c>
      <c r="AL68" s="1" t="n">
        <v>88</v>
      </c>
      <c r="AM68" s="1" t="s">
        <v>2396</v>
      </c>
      <c r="AN68" s="1" t="s">
        <v>2397</v>
      </c>
      <c r="AO68" s="1" t="s">
        <v>2398</v>
      </c>
      <c r="AP68" s="1" t="s">
        <v>2399</v>
      </c>
      <c r="AQ68" s="1" t="s">
        <v>2400</v>
      </c>
      <c r="AR68" s="1" t="s">
        <v>2401</v>
      </c>
      <c r="AS68" s="1" t="s">
        <v>2402</v>
      </c>
      <c r="AT68" s="1" t="s">
        <v>227</v>
      </c>
      <c r="AU68" s="1" t="s">
        <v>2403</v>
      </c>
      <c r="AV68" s="1" t="s">
        <v>2404</v>
      </c>
      <c r="AW68" s="1" t="s">
        <v>2405</v>
      </c>
      <c r="AX68" s="1" t="s">
        <v>2406</v>
      </c>
      <c r="AY68" s="1" t="n">
        <v>2728</v>
      </c>
      <c r="AZ68" s="1" t="n">
        <v>2019</v>
      </c>
      <c r="BA68" s="1" t="n">
        <v>1559</v>
      </c>
      <c r="BB68" s="1" t="n">
        <v>1162</v>
      </c>
      <c r="BC68" s="1" t="n">
        <v>773</v>
      </c>
      <c r="BD68" s="1" t="n">
        <v>633</v>
      </c>
      <c r="BE68" s="1" t="n">
        <v>449</v>
      </c>
      <c r="BF68" s="1" t="n">
        <v>277</v>
      </c>
      <c r="BG68" s="1" t="n">
        <v>166</v>
      </c>
      <c r="BH68" s="1" t="n">
        <v>79</v>
      </c>
      <c r="BI68" s="1" t="n">
        <v>29</v>
      </c>
      <c r="BJ68" s="1" t="n">
        <v>20</v>
      </c>
      <c r="BK68" s="1" t="n">
        <v>16</v>
      </c>
      <c r="BL68" s="1" t="n">
        <v>7</v>
      </c>
      <c r="BM68" s="1" t="n">
        <v>3</v>
      </c>
      <c r="BN68" s="1" t="n">
        <v>5</v>
      </c>
      <c r="BO68" s="1" t="s">
        <v>232</v>
      </c>
      <c r="BP68" s="1" t="s">
        <v>2407</v>
      </c>
      <c r="BQ68" s="1" t="s">
        <v>2408</v>
      </c>
      <c r="BR68" s="1" t="s">
        <v>2409</v>
      </c>
      <c r="BS68" s="1" t="s">
        <v>2410</v>
      </c>
      <c r="BT68" s="1" t="s">
        <v>1662</v>
      </c>
      <c r="BU68" s="1" t="s">
        <v>696</v>
      </c>
      <c r="BV68" s="1" t="s">
        <v>2411</v>
      </c>
      <c r="BW68" s="1" t="s">
        <v>2412</v>
      </c>
      <c r="BX68" s="1" t="s">
        <v>2413</v>
      </c>
      <c r="BY68" s="1" t="s">
        <v>2414</v>
      </c>
      <c r="BZ68" s="1" t="n">
        <v>156</v>
      </c>
      <c r="CA68" s="1" t="n">
        <v>2</v>
      </c>
      <c r="CB68" s="1" t="n">
        <v>0</v>
      </c>
      <c r="CC68" s="1" t="n">
        <v>12</v>
      </c>
      <c r="CD68" s="1" t="n">
        <v>0</v>
      </c>
      <c r="CE68" s="1" t="n">
        <v>0</v>
      </c>
      <c r="CF68" s="1" t="n">
        <v>111</v>
      </c>
      <c r="CG68" s="1" t="n">
        <v>987</v>
      </c>
      <c r="CH68" s="1" t="n">
        <v>0</v>
      </c>
      <c r="CI68" s="1" t="n">
        <v>304</v>
      </c>
      <c r="CJ68" s="1" t="n">
        <v>2</v>
      </c>
      <c r="CK68" s="1" t="n">
        <v>0</v>
      </c>
      <c r="CL68" s="1" t="n">
        <v>16</v>
      </c>
      <c r="CM68" s="1" t="n">
        <v>1</v>
      </c>
      <c r="CN68" s="1" t="n">
        <v>0</v>
      </c>
      <c r="CO68" s="1" t="n">
        <v>1</v>
      </c>
      <c r="CP68" s="1" t="n">
        <v>0</v>
      </c>
      <c r="CQ68" s="1" t="n">
        <v>0</v>
      </c>
      <c r="CR68" s="1" t="n">
        <v>4948</v>
      </c>
      <c r="CS68" s="1" t="n">
        <v>52</v>
      </c>
      <c r="CT68" s="1" t="n">
        <v>0</v>
      </c>
      <c r="CU68" s="1" t="n">
        <v>2</v>
      </c>
      <c r="CV68" s="1" t="n">
        <v>0</v>
      </c>
      <c r="CW68" s="1" t="n">
        <v>0</v>
      </c>
      <c r="CX68" s="1" t="n">
        <v>57285</v>
      </c>
      <c r="CY68" s="1" t="n">
        <v>3308</v>
      </c>
      <c r="CZ68" s="1" t="n">
        <v>0</v>
      </c>
      <c r="DA68" s="1" t="n">
        <v>1053</v>
      </c>
      <c r="DB68" s="1" t="n">
        <v>0</v>
      </c>
      <c r="DC68" s="1" t="n">
        <v>0</v>
      </c>
      <c r="DD68" s="1" t="n">
        <v>12</v>
      </c>
      <c r="DE68" s="1" t="n">
        <v>4</v>
      </c>
      <c r="DF68" s="1" t="n">
        <v>0</v>
      </c>
      <c r="DG68" s="1" t="n">
        <v>84</v>
      </c>
      <c r="DH68" s="1" t="n">
        <v>3</v>
      </c>
      <c r="DI68" s="1" t="n">
        <v>0</v>
      </c>
      <c r="DJ68" s="1" t="n">
        <v>58001</v>
      </c>
      <c r="DK68" s="1" t="n">
        <v>0</v>
      </c>
      <c r="DL68" s="1" t="n">
        <v>0</v>
      </c>
      <c r="DM68" s="1" t="n">
        <v>84</v>
      </c>
      <c r="DN68" s="1" t="n">
        <v>0</v>
      </c>
      <c r="DO68" s="1" t="n">
        <v>0</v>
      </c>
      <c r="DP68" s="1" t="n">
        <v>4</v>
      </c>
      <c r="DQ68" s="1" t="n">
        <v>5</v>
      </c>
      <c r="DR68" s="1" t="n">
        <v>0</v>
      </c>
      <c r="DS68" s="1" t="n">
        <v>12</v>
      </c>
      <c r="DT68" s="1" t="n">
        <v>1</v>
      </c>
      <c r="DU68" s="1" t="n">
        <v>0</v>
      </c>
      <c r="DV68" s="1" t="n">
        <v>10</v>
      </c>
      <c r="DW68" s="1" t="n">
        <v>2396</v>
      </c>
      <c r="DX68" s="1" t="n">
        <v>0</v>
      </c>
      <c r="DY68" s="1" t="n">
        <v>354</v>
      </c>
      <c r="DZ68" s="1" t="n">
        <v>0</v>
      </c>
      <c r="EA68" s="1" t="n">
        <v>0</v>
      </c>
      <c r="EB68" s="1" t="n">
        <v>10</v>
      </c>
      <c r="EC68" s="1" t="n">
        <v>7</v>
      </c>
      <c r="ED68" s="1" t="n">
        <v>0</v>
      </c>
      <c r="EE68" s="1" t="n">
        <v>1367</v>
      </c>
      <c r="EF68" s="1" t="n">
        <v>235</v>
      </c>
      <c r="EG68" s="1" t="n">
        <v>0</v>
      </c>
      <c r="EH68" s="1" t="n">
        <v>164018</v>
      </c>
      <c r="EI68" s="1" t="n">
        <v>73</v>
      </c>
      <c r="EJ68" s="1" t="n">
        <v>0</v>
      </c>
      <c r="EK68" s="1" t="n">
        <v>1628</v>
      </c>
      <c r="EL68" s="1" t="n">
        <v>5</v>
      </c>
      <c r="EM68" s="1" t="n">
        <v>0</v>
      </c>
      <c r="EN68" s="1" t="n">
        <v>21</v>
      </c>
      <c r="EO68" s="1" t="n">
        <v>1</v>
      </c>
      <c r="EP68" s="1" t="n">
        <v>0</v>
      </c>
      <c r="EQ68" s="1" t="n">
        <v>0</v>
      </c>
      <c r="ER68" s="1" t="n">
        <v>2</v>
      </c>
      <c r="ES68" s="1" t="n">
        <v>0</v>
      </c>
      <c r="ET68" s="1" t="n">
        <v>8</v>
      </c>
      <c r="EU68" s="1" t="n">
        <v>5</v>
      </c>
      <c r="EV68" s="1" t="n">
        <v>0</v>
      </c>
      <c r="EW68" s="1" t="n">
        <v>759</v>
      </c>
      <c r="EX68" s="1" t="n">
        <v>0</v>
      </c>
      <c r="EY68" s="1" t="n">
        <v>0</v>
      </c>
      <c r="EZ68" s="1" t="n">
        <v>4</v>
      </c>
      <c r="FA68" s="1" t="n">
        <v>0</v>
      </c>
      <c r="FB68" s="1" t="n">
        <v>0</v>
      </c>
      <c r="FC68" s="1" t="n">
        <v>774</v>
      </c>
      <c r="FD68" s="1" t="n">
        <v>20</v>
      </c>
      <c r="FE68" s="1" t="n">
        <v>0</v>
      </c>
      <c r="FF68" s="1" t="n">
        <v>2</v>
      </c>
      <c r="FG68" s="1" t="n">
        <v>0</v>
      </c>
      <c r="FH68" s="1" t="n">
        <v>0</v>
      </c>
      <c r="FI68" s="1" t="n">
        <v>4</v>
      </c>
      <c r="FJ68" s="1" t="n">
        <v>5</v>
      </c>
      <c r="FK68" s="1" t="n">
        <v>0</v>
      </c>
      <c r="FL68" s="1" t="n">
        <v>4365</v>
      </c>
      <c r="FM68" s="1" t="n">
        <v>2</v>
      </c>
      <c r="FN68" s="1" t="n">
        <v>0</v>
      </c>
      <c r="FO68" s="1" t="n">
        <v>2</v>
      </c>
      <c r="FP68" s="1" t="n">
        <v>0</v>
      </c>
      <c r="FQ68" s="1" t="n">
        <v>0</v>
      </c>
      <c r="FR68" s="1" t="n">
        <v>2</v>
      </c>
      <c r="FS68" s="1" t="n">
        <v>1</v>
      </c>
      <c r="FT68" s="1" t="n">
        <v>0</v>
      </c>
      <c r="FU68" s="1" t="n">
        <v>2</v>
      </c>
      <c r="FV68" s="1" t="n">
        <v>0</v>
      </c>
      <c r="FW68" s="1" t="n">
        <v>0</v>
      </c>
      <c r="FX68" s="1" t="n">
        <v>733</v>
      </c>
      <c r="FY68" s="1" t="n">
        <v>3</v>
      </c>
      <c r="FZ68" s="1" t="n">
        <v>0</v>
      </c>
      <c r="GA68" s="1" t="n">
        <v>12</v>
      </c>
      <c r="GB68" s="1" t="n">
        <v>6</v>
      </c>
      <c r="GC68" s="1" t="n">
        <v>0</v>
      </c>
      <c r="GD68" s="1" t="n">
        <v>2</v>
      </c>
      <c r="GE68" s="1" t="n">
        <v>0</v>
      </c>
      <c r="GF68" s="1" t="n">
        <v>0</v>
      </c>
      <c r="GG68" s="1" t="n">
        <v>18</v>
      </c>
      <c r="GH68" s="1" t="n">
        <v>7723</v>
      </c>
      <c r="GI68" s="1" t="n">
        <v>0</v>
      </c>
      <c r="GJ68" s="1" t="n">
        <f aca="false">CX68</f>
        <v>57285</v>
      </c>
      <c r="GK68" s="1" t="n">
        <f aca="false">CY68</f>
        <v>3308</v>
      </c>
      <c r="GL68" s="1" t="n">
        <f aca="false">GJ68/(GJ68+GK68)</f>
        <v>0.945406235043652</v>
      </c>
      <c r="GM68" s="1" t="n">
        <f aca="false">CI68+DA68+DM68+DY68+FX68+EK68</f>
        <v>4156</v>
      </c>
      <c r="GN68" s="1" t="n">
        <f aca="false">CJ68+DB68+DN68+DZ68+FY68+EL68</f>
        <v>10</v>
      </c>
      <c r="GO68" s="1" t="n">
        <f aca="false">GM68/(GM68+GN68)</f>
        <v>0.99759961593855</v>
      </c>
      <c r="GP68" s="1" t="n">
        <f aca="false">FC68+CF68+DP68+CR68+DJ68+DG68+EW68+EH68+CC68+FO68+EE68</f>
        <v>230080</v>
      </c>
      <c r="GQ68" s="1" t="n">
        <f aca="false">FD68+CG68+DQ68+CS68+DK68+DH68+EX68+EI68+CD68+FP68+EF68</f>
        <v>1375</v>
      </c>
      <c r="GR68" s="1" t="n">
        <f aca="false">GP68/(GP68+GQ68)</f>
        <v>0.994059320386252</v>
      </c>
      <c r="GS68" s="1" t="n">
        <f aca="false">EN68+BZ68+GD68+GA68+FU68+DD68+ET68+FF68+DS68</f>
        <v>227</v>
      </c>
      <c r="GT68" s="1" t="n">
        <f aca="false">EO68+CA68+GE68+GB68+FV68+DE68+EU68+FG68+DT68</f>
        <v>19</v>
      </c>
      <c r="GU68" s="1" t="n">
        <f aca="false">GS68/(GS68+GT68)</f>
        <v>0.922764227642276</v>
      </c>
      <c r="GV68" s="1" t="n">
        <f aca="false">FR68+FL68+BZ68+CO68+GA68+CL68+CU68+EB68+GG68+DV68+EQ68+FI68+EZ68</f>
        <v>4600</v>
      </c>
      <c r="GW68" s="1" t="n">
        <f aca="false">FS68+FM68+CA68+CP68+GB68+CM68+CV68+EC68+GH68+DW68+ER68+FJ68+FA68</f>
        <v>10145</v>
      </c>
      <c r="GX68" s="1" t="n">
        <f aca="false">GV68/(GV68+GW68)</f>
        <v>0.31197015937606</v>
      </c>
      <c r="GY68" s="1" t="n">
        <f aca="false">FR68+FL68+BZ68+CO68+GA68+CL68+CU68+EB68+EQ68+FI68+EZ68</f>
        <v>4572</v>
      </c>
      <c r="GZ68" s="1" t="n">
        <f aca="false">FS68+FM68+CA68+CP68+GB68+CM68+CV68+EC68+ER68+FJ68+FA68</f>
        <v>26</v>
      </c>
      <c r="HA68" s="1" t="n">
        <f aca="false">GY68/(GY68+GZ68)</f>
        <v>0.994345367551109</v>
      </c>
      <c r="HB68" s="1" t="n">
        <f aca="false">GJ68+GM68+GP68+GS68+GV68</f>
        <v>296348</v>
      </c>
      <c r="HC68" s="1" t="n">
        <f aca="false">GK68+GN68+GQ68+GT68+GW68</f>
        <v>14857</v>
      </c>
      <c r="HD68" s="1" t="n">
        <f aca="false">HB68/(HB68+HC68)</f>
        <v>0.952259764463939</v>
      </c>
    </row>
    <row r="69" customFormat="false" ht="12.75" hidden="false" customHeight="false" outlineLevel="0" collapsed="false">
      <c r="A69" s="2" t="n">
        <v>38013</v>
      </c>
      <c r="B69" s="3" t="n">
        <v>0.43744212962963</v>
      </c>
      <c r="C69" s="1" t="s">
        <v>534</v>
      </c>
      <c r="D69" s="1" t="s">
        <v>212</v>
      </c>
      <c r="G69" s="2" t="n">
        <v>38005</v>
      </c>
      <c r="H69" s="1" t="n">
        <v>10000</v>
      </c>
      <c r="I69" s="1" t="s">
        <v>288</v>
      </c>
      <c r="J69" s="1" t="s">
        <v>288</v>
      </c>
      <c r="K69" s="1" t="n">
        <v>10</v>
      </c>
      <c r="L69" s="1" t="b">
        <f aca="false">TRUE()</f>
        <v>1</v>
      </c>
      <c r="M69" s="1" t="s">
        <v>214</v>
      </c>
      <c r="N69" s="1" t="b">
        <f aca="false">TRUE()</f>
        <v>1</v>
      </c>
      <c r="O69" s="1" t="b">
        <f aca="false">FALSE()</f>
        <v>0</v>
      </c>
      <c r="P69" s="1" t="b">
        <f aca="false">FALSE()</f>
        <v>0</v>
      </c>
      <c r="Q69" s="1" t="n">
        <v>2</v>
      </c>
      <c r="R69" s="1" t="n">
        <v>1</v>
      </c>
      <c r="S69" s="1" t="n">
        <v>2</v>
      </c>
      <c r="T69" s="1" t="n">
        <v>311029</v>
      </c>
      <c r="U69" s="1" t="s">
        <v>2522</v>
      </c>
      <c r="V69" s="1" t="s">
        <v>2523</v>
      </c>
      <c r="W69" s="1" t="n">
        <v>85959</v>
      </c>
      <c r="X69" s="1" t="n">
        <v>0</v>
      </c>
      <c r="Y69" s="1" t="n">
        <v>225070</v>
      </c>
      <c r="Z69" s="1" t="n">
        <v>220694</v>
      </c>
      <c r="AA69" s="1" t="n">
        <v>56217</v>
      </c>
      <c r="AB69" s="1" t="n">
        <v>29742</v>
      </c>
      <c r="AC69" s="1" t="n">
        <v>4376</v>
      </c>
      <c r="AD69" s="1" t="n">
        <f aca="false">Z69/(Z69+AB69)</f>
        <v>0.881239118976505</v>
      </c>
      <c r="AE69" s="1" t="n">
        <f aca="false">AC69/(AC69+AA69)</f>
        <v>0.0722195633158946</v>
      </c>
      <c r="AF69" s="1" t="n">
        <f aca="false">(Z69+AA69)/(Z69+AA69+AB69+AC69)</f>
        <v>0.890306048632121</v>
      </c>
      <c r="AG69" s="1" t="n">
        <v>0</v>
      </c>
      <c r="AH69" s="1" t="n">
        <v>972781</v>
      </c>
      <c r="AI69" s="1" t="s">
        <v>2524</v>
      </c>
      <c r="AJ69" s="1" t="s">
        <v>2525</v>
      </c>
      <c r="AK69" s="1" t="s">
        <v>2447</v>
      </c>
      <c r="AL69" s="1" t="n">
        <v>154</v>
      </c>
      <c r="AM69" s="1" t="s">
        <v>2448</v>
      </c>
      <c r="AN69" s="1" t="s">
        <v>2449</v>
      </c>
      <c r="AO69" s="1" t="s">
        <v>2450</v>
      </c>
      <c r="AP69" s="1" t="s">
        <v>2451</v>
      </c>
      <c r="AQ69" s="1" t="s">
        <v>2452</v>
      </c>
      <c r="AR69" s="1" t="s">
        <v>2453</v>
      </c>
      <c r="AS69" s="1" t="s">
        <v>2454</v>
      </c>
      <c r="AT69" s="1" t="s">
        <v>227</v>
      </c>
      <c r="AU69" s="1" t="s">
        <v>2455</v>
      </c>
      <c r="AV69" s="1" t="s">
        <v>2456</v>
      </c>
      <c r="AW69" s="1" t="s">
        <v>2457</v>
      </c>
      <c r="AX69" s="1" t="s">
        <v>2458</v>
      </c>
      <c r="AY69" s="1" t="n">
        <v>3947</v>
      </c>
      <c r="AZ69" s="1" t="n">
        <v>1968</v>
      </c>
      <c r="BA69" s="1" t="n">
        <v>1331</v>
      </c>
      <c r="BB69" s="1" t="n">
        <v>895</v>
      </c>
      <c r="BC69" s="1" t="n">
        <v>633</v>
      </c>
      <c r="BD69" s="1" t="n">
        <v>408</v>
      </c>
      <c r="BE69" s="1" t="n">
        <v>276</v>
      </c>
      <c r="BF69" s="1" t="n">
        <v>171</v>
      </c>
      <c r="BG69" s="1" t="n">
        <v>127</v>
      </c>
      <c r="BH69" s="1" t="n">
        <v>90</v>
      </c>
      <c r="BI69" s="1" t="n">
        <v>48</v>
      </c>
      <c r="BJ69" s="1" t="n">
        <v>25</v>
      </c>
      <c r="BK69" s="1" t="n">
        <v>7</v>
      </c>
      <c r="BL69" s="1" t="n">
        <v>8</v>
      </c>
      <c r="BM69" s="1" t="n">
        <v>4</v>
      </c>
      <c r="BN69" s="1" t="n">
        <v>4</v>
      </c>
      <c r="BO69" s="1" t="s">
        <v>232</v>
      </c>
      <c r="BP69" s="1" t="s">
        <v>232</v>
      </c>
      <c r="BQ69" s="1" t="s">
        <v>2459</v>
      </c>
      <c r="BR69" s="1" t="s">
        <v>2460</v>
      </c>
      <c r="BS69" s="1" t="s">
        <v>2461</v>
      </c>
      <c r="BT69" s="1" t="s">
        <v>2462</v>
      </c>
      <c r="BU69" s="1" t="s">
        <v>529</v>
      </c>
      <c r="BV69" s="1" t="s">
        <v>2463</v>
      </c>
      <c r="BW69" s="1" t="s">
        <v>2464</v>
      </c>
      <c r="BX69" s="1" t="s">
        <v>999</v>
      </c>
      <c r="BY69" s="1" t="s">
        <v>2465</v>
      </c>
      <c r="BZ69" s="1" t="n">
        <v>158</v>
      </c>
      <c r="CA69" s="1" t="n">
        <v>0</v>
      </c>
      <c r="CB69" s="1" t="n">
        <v>0</v>
      </c>
      <c r="CC69" s="1" t="n">
        <v>12</v>
      </c>
      <c r="CD69" s="1" t="n">
        <v>0</v>
      </c>
      <c r="CE69" s="1" t="n">
        <v>0</v>
      </c>
      <c r="CF69" s="1" t="n">
        <v>18</v>
      </c>
      <c r="CG69" s="1" t="n">
        <v>1080</v>
      </c>
      <c r="CH69" s="1" t="n">
        <v>0</v>
      </c>
      <c r="CI69" s="1" t="n">
        <v>300</v>
      </c>
      <c r="CJ69" s="1" t="n">
        <v>6</v>
      </c>
      <c r="CK69" s="1" t="n">
        <v>0</v>
      </c>
      <c r="CL69" s="1" t="n">
        <v>13</v>
      </c>
      <c r="CM69" s="1" t="n">
        <v>4</v>
      </c>
      <c r="CN69" s="1" t="n">
        <v>0</v>
      </c>
      <c r="CO69" s="1" t="n">
        <v>1</v>
      </c>
      <c r="CP69" s="1" t="n">
        <v>0</v>
      </c>
      <c r="CQ69" s="1" t="n">
        <v>0</v>
      </c>
      <c r="CR69" s="1" t="n">
        <v>4873</v>
      </c>
      <c r="CS69" s="1" t="n">
        <v>127</v>
      </c>
      <c r="CT69" s="1" t="n">
        <v>0</v>
      </c>
      <c r="CU69" s="1" t="n">
        <v>2</v>
      </c>
      <c r="CV69" s="1" t="n">
        <v>0</v>
      </c>
      <c r="CW69" s="1" t="n">
        <v>0</v>
      </c>
      <c r="CX69" s="1" t="n">
        <v>56217</v>
      </c>
      <c r="CY69" s="1" t="n">
        <v>4376</v>
      </c>
      <c r="CZ69" s="1" t="n">
        <v>0</v>
      </c>
      <c r="DA69" s="1" t="n">
        <v>1052</v>
      </c>
      <c r="DB69" s="1" t="n">
        <v>1</v>
      </c>
      <c r="DC69" s="1" t="n">
        <v>0</v>
      </c>
      <c r="DD69" s="1" t="n">
        <v>13</v>
      </c>
      <c r="DE69" s="1" t="n">
        <v>3</v>
      </c>
      <c r="DF69" s="1" t="n">
        <v>0</v>
      </c>
      <c r="DG69" s="1" t="n">
        <v>77</v>
      </c>
      <c r="DH69" s="1" t="n">
        <v>10</v>
      </c>
      <c r="DI69" s="1" t="n">
        <v>0</v>
      </c>
      <c r="DJ69" s="1" t="n">
        <v>58001</v>
      </c>
      <c r="DK69" s="1" t="n">
        <v>0</v>
      </c>
      <c r="DL69" s="1" t="n">
        <v>0</v>
      </c>
      <c r="DM69" s="1" t="n">
        <v>84</v>
      </c>
      <c r="DN69" s="1" t="n">
        <v>0</v>
      </c>
      <c r="DO69" s="1" t="n">
        <v>0</v>
      </c>
      <c r="DP69" s="1" t="n">
        <v>4</v>
      </c>
      <c r="DQ69" s="1" t="n">
        <v>5</v>
      </c>
      <c r="DR69" s="1" t="n">
        <v>0</v>
      </c>
      <c r="DS69" s="1" t="n">
        <v>13</v>
      </c>
      <c r="DT69" s="1" t="n">
        <v>0</v>
      </c>
      <c r="DU69" s="1" t="n">
        <v>0</v>
      </c>
      <c r="DV69" s="1" t="n">
        <v>2</v>
      </c>
      <c r="DW69" s="1" t="n">
        <v>2404</v>
      </c>
      <c r="DX69" s="1" t="n">
        <v>0</v>
      </c>
      <c r="DY69" s="1" t="n">
        <v>354</v>
      </c>
      <c r="DZ69" s="1" t="n">
        <v>0</v>
      </c>
      <c r="EA69" s="1" t="n">
        <v>0</v>
      </c>
      <c r="EB69" s="1" t="n">
        <v>15</v>
      </c>
      <c r="EC69" s="1" t="n">
        <v>2</v>
      </c>
      <c r="ED69" s="1" t="n">
        <v>0</v>
      </c>
      <c r="EE69" s="1" t="n">
        <v>1211</v>
      </c>
      <c r="EF69" s="1" t="n">
        <v>391</v>
      </c>
      <c r="EG69" s="1" t="n">
        <v>0</v>
      </c>
      <c r="EH69" s="1" t="n">
        <v>146218</v>
      </c>
      <c r="EI69" s="1" t="n">
        <v>17873</v>
      </c>
      <c r="EJ69" s="1" t="n">
        <v>0</v>
      </c>
      <c r="EK69" s="1" t="n">
        <v>1600</v>
      </c>
      <c r="EL69" s="1" t="n">
        <v>33</v>
      </c>
      <c r="EM69" s="1" t="n">
        <v>0</v>
      </c>
      <c r="EN69" s="1" t="n">
        <v>21</v>
      </c>
      <c r="EO69" s="1" t="n">
        <v>1</v>
      </c>
      <c r="EP69" s="1" t="n">
        <v>0</v>
      </c>
      <c r="EQ69" s="1" t="n">
        <v>0</v>
      </c>
      <c r="ER69" s="1" t="n">
        <v>2</v>
      </c>
      <c r="ES69" s="1" t="n">
        <v>0</v>
      </c>
      <c r="ET69" s="1" t="n">
        <v>10</v>
      </c>
      <c r="EU69" s="1" t="n">
        <v>3</v>
      </c>
      <c r="EV69" s="1" t="n">
        <v>0</v>
      </c>
      <c r="EW69" s="1" t="n">
        <v>753</v>
      </c>
      <c r="EX69" s="1" t="n">
        <v>6</v>
      </c>
      <c r="EY69" s="1" t="n">
        <v>0</v>
      </c>
      <c r="EZ69" s="1" t="n">
        <v>4</v>
      </c>
      <c r="FA69" s="1" t="n">
        <v>0</v>
      </c>
      <c r="FB69" s="1" t="n">
        <v>0</v>
      </c>
      <c r="FC69" s="1" t="n">
        <v>784</v>
      </c>
      <c r="FD69" s="1" t="n">
        <v>10</v>
      </c>
      <c r="FE69" s="1" t="n">
        <v>0</v>
      </c>
      <c r="FF69" s="1" t="n">
        <v>2</v>
      </c>
      <c r="FG69" s="1" t="n">
        <v>0</v>
      </c>
      <c r="FH69" s="1" t="n">
        <v>0</v>
      </c>
      <c r="FI69" s="1" t="n">
        <v>8</v>
      </c>
      <c r="FJ69" s="1" t="n">
        <v>1</v>
      </c>
      <c r="FK69" s="1" t="n">
        <v>0</v>
      </c>
      <c r="FL69" s="1" t="n">
        <v>4337</v>
      </c>
      <c r="FM69" s="1" t="n">
        <v>30</v>
      </c>
      <c r="FN69" s="1" t="n">
        <v>0</v>
      </c>
      <c r="FO69" s="1" t="n">
        <v>1</v>
      </c>
      <c r="FP69" s="1" t="n">
        <v>1</v>
      </c>
      <c r="FQ69" s="1" t="n">
        <v>0</v>
      </c>
      <c r="FR69" s="1" t="n">
        <v>2</v>
      </c>
      <c r="FS69" s="1" t="n">
        <v>1</v>
      </c>
      <c r="FT69" s="1" t="n">
        <v>0</v>
      </c>
      <c r="FU69" s="1" t="n">
        <v>2</v>
      </c>
      <c r="FV69" s="1" t="n">
        <v>0</v>
      </c>
      <c r="FW69" s="1" t="n">
        <v>0</v>
      </c>
      <c r="FX69" s="1" t="n">
        <v>731</v>
      </c>
      <c r="FY69" s="1" t="n">
        <v>5</v>
      </c>
      <c r="FZ69" s="1" t="n">
        <v>0</v>
      </c>
      <c r="GA69" s="1" t="n">
        <v>11</v>
      </c>
      <c r="GB69" s="1" t="n">
        <v>7</v>
      </c>
      <c r="GC69" s="1" t="n">
        <v>0</v>
      </c>
      <c r="GD69" s="1" t="n">
        <v>2</v>
      </c>
      <c r="GE69" s="1" t="n">
        <v>0</v>
      </c>
      <c r="GF69" s="1" t="n">
        <v>0</v>
      </c>
      <c r="GG69" s="1" t="n">
        <v>5</v>
      </c>
      <c r="GH69" s="1" t="n">
        <v>7736</v>
      </c>
      <c r="GI69" s="1" t="n">
        <v>0</v>
      </c>
      <c r="GJ69" s="1" t="n">
        <f aca="false">CX69</f>
        <v>56217</v>
      </c>
      <c r="GK69" s="1" t="n">
        <f aca="false">CY69</f>
        <v>4376</v>
      </c>
      <c r="GL69" s="1" t="n">
        <f aca="false">GJ69/(GJ69+GK69)</f>
        <v>0.927780436684105</v>
      </c>
      <c r="GM69" s="1" t="n">
        <f aca="false">CI69+DA69+DM69+DY69+FX69+EK69</f>
        <v>4121</v>
      </c>
      <c r="GN69" s="1" t="n">
        <f aca="false">CJ69+DB69+DN69+DZ69+FY69+EL69</f>
        <v>45</v>
      </c>
      <c r="GO69" s="1" t="n">
        <f aca="false">GM69/(GM69+GN69)</f>
        <v>0.989198271723476</v>
      </c>
      <c r="GP69" s="1" t="n">
        <f aca="false">FC69+CF69+DP69+CR69+DJ69+DG69+EW69+EH69+CC69+FO69+EE69</f>
        <v>211952</v>
      </c>
      <c r="GQ69" s="1" t="n">
        <f aca="false">FD69+CG69+DQ69+CS69+DK69+DH69+EX69+EI69+CD69+FP69+EF69</f>
        <v>19503</v>
      </c>
      <c r="GR69" s="1" t="n">
        <f aca="false">GP69/(GP69+GQ69)</f>
        <v>0.915737400358601</v>
      </c>
      <c r="GS69" s="1" t="n">
        <f aca="false">EN69+BZ69+GD69+GA69+FU69+DD69+ET69+FF69+DS69</f>
        <v>232</v>
      </c>
      <c r="GT69" s="1" t="n">
        <f aca="false">EO69+CA69+GE69+GB69+FV69+DE69+EU69+FG69+DT69</f>
        <v>14</v>
      </c>
      <c r="GU69" s="1" t="n">
        <f aca="false">GS69/(GS69+GT69)</f>
        <v>0.943089430894309</v>
      </c>
      <c r="GV69" s="1" t="n">
        <f aca="false">FR69+FL69+BZ69+CO69+GA69+CL69+CU69+EB69+GG69+DV69+EQ69+FI69+EZ69</f>
        <v>4558</v>
      </c>
      <c r="GW69" s="1" t="n">
        <f aca="false">FS69+FM69+CA69+CP69+GB69+CM69+CV69+EC69+GH69+DW69+ER69+FJ69+FA69</f>
        <v>10187</v>
      </c>
      <c r="GX69" s="1" t="n">
        <f aca="false">GV69/(GV69+GW69)</f>
        <v>0.309121736181757</v>
      </c>
      <c r="GY69" s="1" t="n">
        <f aca="false">FR69+FL69+BZ69+CO69+GA69+CL69+CU69+EB69+EQ69+FI69+EZ69</f>
        <v>4551</v>
      </c>
      <c r="GZ69" s="1" t="n">
        <f aca="false">FS69+FM69+CA69+CP69+GB69+CM69+CV69+EC69+ER69+FJ69+FA69</f>
        <v>47</v>
      </c>
      <c r="HA69" s="1" t="n">
        <f aca="false">GY69/(GY69+GZ69)</f>
        <v>0.989778164419313</v>
      </c>
      <c r="HB69" s="1" t="n">
        <f aca="false">GJ69+GM69+GP69+GS69+GV69</f>
        <v>277080</v>
      </c>
      <c r="HC69" s="1" t="n">
        <f aca="false">GK69+GN69+GQ69+GT69+GW69</f>
        <v>34125</v>
      </c>
      <c r="HD69" s="1" t="n">
        <f aca="false">HB69/(HB69+HC69)</f>
        <v>0.890345592133803</v>
      </c>
    </row>
    <row r="70" customFormat="false" ht="12.75" hidden="false" customHeight="false" outlineLevel="0" collapsed="false">
      <c r="A70" s="2" t="n">
        <v>38013</v>
      </c>
      <c r="B70" s="3" t="n">
        <v>0.296898148148148</v>
      </c>
      <c r="C70" s="1" t="s">
        <v>534</v>
      </c>
      <c r="D70" s="1" t="s">
        <v>212</v>
      </c>
      <c r="G70" s="2" t="n">
        <v>38005</v>
      </c>
      <c r="H70" s="1" t="n">
        <v>10000</v>
      </c>
      <c r="I70" s="1" t="s">
        <v>288</v>
      </c>
      <c r="J70" s="1" t="s">
        <v>288</v>
      </c>
      <c r="K70" s="1" t="n">
        <v>10</v>
      </c>
      <c r="L70" s="1" t="b">
        <f aca="false">TRUE()</f>
        <v>1</v>
      </c>
      <c r="M70" s="1" t="s">
        <v>214</v>
      </c>
      <c r="N70" s="1" t="b">
        <f aca="false">FALSE()</f>
        <v>0</v>
      </c>
      <c r="O70" s="1" t="b">
        <f aca="false">FALSE()</f>
        <v>0</v>
      </c>
      <c r="P70" s="1" t="b">
        <f aca="false">FALSE()</f>
        <v>0</v>
      </c>
      <c r="Q70" s="1" t="n">
        <v>2</v>
      </c>
      <c r="R70" s="1" t="n">
        <v>1</v>
      </c>
      <c r="S70" s="1" t="n">
        <v>1</v>
      </c>
      <c r="T70" s="1" t="n">
        <v>311029</v>
      </c>
      <c r="U70" s="1" t="s">
        <v>2526</v>
      </c>
      <c r="V70" s="1" t="s">
        <v>2527</v>
      </c>
      <c r="W70" s="1" t="n">
        <v>68216</v>
      </c>
      <c r="X70" s="1" t="n">
        <v>0</v>
      </c>
      <c r="Y70" s="1" t="n">
        <v>242813</v>
      </c>
      <c r="Z70" s="1" t="n">
        <v>238419</v>
      </c>
      <c r="AA70" s="1" t="n">
        <v>56199</v>
      </c>
      <c r="AB70" s="1" t="n">
        <v>12017</v>
      </c>
      <c r="AC70" s="1" t="n">
        <v>4394</v>
      </c>
      <c r="AD70" s="1" t="n">
        <f aca="false">Z70/(Z70+AB70)</f>
        <v>0.952015684645977</v>
      </c>
      <c r="AE70" s="1" t="n">
        <f aca="false">AC70/(AC70+AA70)</f>
        <v>0.0725166273331903</v>
      </c>
      <c r="AF70" s="1" t="n">
        <f aca="false">(Z70+AA70)/(Z70+AA70+AB70+AC70)</f>
        <v>0.947236431329555</v>
      </c>
      <c r="AG70" s="1" t="n">
        <v>0</v>
      </c>
      <c r="AH70" s="1" t="n">
        <v>972781</v>
      </c>
      <c r="AI70" s="1" t="s">
        <v>2528</v>
      </c>
      <c r="AJ70" s="1" t="s">
        <v>2529</v>
      </c>
      <c r="AK70" s="1" t="s">
        <v>853</v>
      </c>
      <c r="AL70" s="1" t="n">
        <v>151</v>
      </c>
      <c r="AM70" s="1" t="s">
        <v>854</v>
      </c>
      <c r="AN70" s="1" t="s">
        <v>855</v>
      </c>
      <c r="AO70" s="1" t="s">
        <v>856</v>
      </c>
      <c r="AP70" s="1" t="s">
        <v>857</v>
      </c>
      <c r="AQ70" s="1" t="s">
        <v>858</v>
      </c>
      <c r="AR70" s="1" t="s">
        <v>859</v>
      </c>
      <c r="AS70" s="1" t="s">
        <v>860</v>
      </c>
      <c r="AT70" s="1" t="s">
        <v>227</v>
      </c>
      <c r="AU70" s="1" t="s">
        <v>861</v>
      </c>
      <c r="AV70" s="1" t="s">
        <v>862</v>
      </c>
      <c r="AW70" s="1" t="s">
        <v>863</v>
      </c>
      <c r="AX70" s="1" t="s">
        <v>864</v>
      </c>
      <c r="AY70" s="1" t="n">
        <v>3860</v>
      </c>
      <c r="AZ70" s="1" t="n">
        <v>1962</v>
      </c>
      <c r="BA70" s="1" t="n">
        <v>1251</v>
      </c>
      <c r="BB70" s="1" t="n">
        <v>935</v>
      </c>
      <c r="BC70" s="1" t="n">
        <v>634</v>
      </c>
      <c r="BD70" s="1" t="n">
        <v>387</v>
      </c>
      <c r="BE70" s="1" t="n">
        <v>284</v>
      </c>
      <c r="BF70" s="1" t="n">
        <v>152</v>
      </c>
      <c r="BG70" s="1" t="n">
        <v>146</v>
      </c>
      <c r="BH70" s="1" t="n">
        <v>79</v>
      </c>
      <c r="BI70" s="1" t="n">
        <v>44</v>
      </c>
      <c r="BJ70" s="1" t="n">
        <v>26</v>
      </c>
      <c r="BK70" s="1" t="n">
        <v>10</v>
      </c>
      <c r="BL70" s="1" t="n">
        <v>5</v>
      </c>
      <c r="BM70" s="1" t="n">
        <v>4</v>
      </c>
      <c r="BN70" s="1" t="n">
        <v>4</v>
      </c>
      <c r="BO70" s="1" t="s">
        <v>232</v>
      </c>
      <c r="BP70" s="1" t="s">
        <v>232</v>
      </c>
      <c r="BQ70" s="1" t="s">
        <v>792</v>
      </c>
      <c r="BR70" s="1" t="s">
        <v>865</v>
      </c>
      <c r="BS70" s="1" t="s">
        <v>866</v>
      </c>
      <c r="BT70" s="1" t="s">
        <v>867</v>
      </c>
      <c r="BU70" s="1" t="s">
        <v>868</v>
      </c>
      <c r="BV70" s="1" t="s">
        <v>869</v>
      </c>
      <c r="BW70" s="1" t="s">
        <v>870</v>
      </c>
      <c r="BX70" s="1" t="s">
        <v>871</v>
      </c>
      <c r="BY70" s="1" t="s">
        <v>872</v>
      </c>
      <c r="BZ70" s="1" t="n">
        <v>157</v>
      </c>
      <c r="CA70" s="1" t="n">
        <v>1</v>
      </c>
      <c r="CB70" s="1" t="n">
        <v>0</v>
      </c>
      <c r="CC70" s="1" t="n">
        <v>12</v>
      </c>
      <c r="CD70" s="1" t="n">
        <v>0</v>
      </c>
      <c r="CE70" s="1" t="n">
        <v>0</v>
      </c>
      <c r="CF70" s="1" t="n">
        <v>99</v>
      </c>
      <c r="CG70" s="1" t="n">
        <v>999</v>
      </c>
      <c r="CH70" s="1" t="n">
        <v>0</v>
      </c>
      <c r="CI70" s="1" t="n">
        <v>300</v>
      </c>
      <c r="CJ70" s="1" t="n">
        <v>6</v>
      </c>
      <c r="CK70" s="1" t="n">
        <v>0</v>
      </c>
      <c r="CL70" s="1" t="n">
        <v>16</v>
      </c>
      <c r="CM70" s="1" t="n">
        <v>1</v>
      </c>
      <c r="CN70" s="1" t="n">
        <v>0</v>
      </c>
      <c r="CO70" s="1" t="n">
        <v>1</v>
      </c>
      <c r="CP70" s="1" t="n">
        <v>0</v>
      </c>
      <c r="CQ70" s="1" t="n">
        <v>0</v>
      </c>
      <c r="CR70" s="1" t="n">
        <v>4947</v>
      </c>
      <c r="CS70" s="1" t="n">
        <v>53</v>
      </c>
      <c r="CT70" s="1" t="n">
        <v>0</v>
      </c>
      <c r="CU70" s="1" t="n">
        <v>2</v>
      </c>
      <c r="CV70" s="1" t="n">
        <v>0</v>
      </c>
      <c r="CW70" s="1" t="n">
        <v>0</v>
      </c>
      <c r="CX70" s="1" t="n">
        <v>56199</v>
      </c>
      <c r="CY70" s="1" t="n">
        <v>4394</v>
      </c>
      <c r="CZ70" s="1" t="n">
        <v>0</v>
      </c>
      <c r="DA70" s="1" t="n">
        <v>1053</v>
      </c>
      <c r="DB70" s="1" t="n">
        <v>0</v>
      </c>
      <c r="DC70" s="1" t="n">
        <v>0</v>
      </c>
      <c r="DD70" s="1" t="n">
        <v>12</v>
      </c>
      <c r="DE70" s="1" t="n">
        <v>4</v>
      </c>
      <c r="DF70" s="1" t="n">
        <v>0</v>
      </c>
      <c r="DG70" s="1" t="n">
        <v>84</v>
      </c>
      <c r="DH70" s="1" t="n">
        <v>3</v>
      </c>
      <c r="DI70" s="1" t="n">
        <v>0</v>
      </c>
      <c r="DJ70" s="1" t="n">
        <v>58001</v>
      </c>
      <c r="DK70" s="1" t="n">
        <v>0</v>
      </c>
      <c r="DL70" s="1" t="n">
        <v>0</v>
      </c>
      <c r="DM70" s="1" t="n">
        <v>84</v>
      </c>
      <c r="DN70" s="1" t="n">
        <v>0</v>
      </c>
      <c r="DO70" s="1" t="n">
        <v>0</v>
      </c>
      <c r="DP70" s="1" t="n">
        <v>4</v>
      </c>
      <c r="DQ70" s="1" t="n">
        <v>5</v>
      </c>
      <c r="DR70" s="1" t="n">
        <v>0</v>
      </c>
      <c r="DS70" s="1" t="n">
        <v>13</v>
      </c>
      <c r="DT70" s="1" t="n">
        <v>0</v>
      </c>
      <c r="DU70" s="1" t="n">
        <v>0</v>
      </c>
      <c r="DV70" s="1" t="n">
        <v>11</v>
      </c>
      <c r="DW70" s="1" t="n">
        <v>2395</v>
      </c>
      <c r="DX70" s="1" t="n">
        <v>0</v>
      </c>
      <c r="DY70" s="1" t="n">
        <v>354</v>
      </c>
      <c r="DZ70" s="1" t="n">
        <v>0</v>
      </c>
      <c r="EA70" s="1" t="n">
        <v>0</v>
      </c>
      <c r="EB70" s="1" t="n">
        <v>16</v>
      </c>
      <c r="EC70" s="1" t="n">
        <v>1</v>
      </c>
      <c r="ED70" s="1" t="n">
        <v>0</v>
      </c>
      <c r="EE70" s="1" t="n">
        <v>944</v>
      </c>
      <c r="EF70" s="1" t="n">
        <v>658</v>
      </c>
      <c r="EG70" s="1" t="n">
        <v>0</v>
      </c>
      <c r="EH70" s="1" t="n">
        <v>163970</v>
      </c>
      <c r="EI70" s="1" t="n">
        <v>121</v>
      </c>
      <c r="EJ70" s="1" t="n">
        <v>0</v>
      </c>
      <c r="EK70" s="1" t="n">
        <v>1630</v>
      </c>
      <c r="EL70" s="1" t="n">
        <v>3</v>
      </c>
      <c r="EM70" s="1" t="n">
        <v>0</v>
      </c>
      <c r="EN70" s="1" t="n">
        <v>21</v>
      </c>
      <c r="EO70" s="1" t="n">
        <v>1</v>
      </c>
      <c r="EP70" s="1" t="n">
        <v>0</v>
      </c>
      <c r="EQ70" s="1" t="n">
        <v>0</v>
      </c>
      <c r="ER70" s="1" t="n">
        <v>2</v>
      </c>
      <c r="ES70" s="1" t="n">
        <v>0</v>
      </c>
      <c r="ET70" s="1" t="n">
        <v>11</v>
      </c>
      <c r="EU70" s="1" t="n">
        <v>2</v>
      </c>
      <c r="EV70" s="1" t="n">
        <v>0</v>
      </c>
      <c r="EW70" s="1" t="n">
        <v>759</v>
      </c>
      <c r="EX70" s="1" t="n">
        <v>0</v>
      </c>
      <c r="EY70" s="1" t="n">
        <v>0</v>
      </c>
      <c r="EZ70" s="1" t="n">
        <v>4</v>
      </c>
      <c r="FA70" s="1" t="n">
        <v>0</v>
      </c>
      <c r="FB70" s="1" t="n">
        <v>0</v>
      </c>
      <c r="FC70" s="1" t="n">
        <v>792</v>
      </c>
      <c r="FD70" s="1" t="n">
        <v>2</v>
      </c>
      <c r="FE70" s="1" t="n">
        <v>0</v>
      </c>
      <c r="FF70" s="1" t="n">
        <v>2</v>
      </c>
      <c r="FG70" s="1" t="n">
        <v>0</v>
      </c>
      <c r="FH70" s="1" t="n">
        <v>0</v>
      </c>
      <c r="FI70" s="1" t="n">
        <v>7</v>
      </c>
      <c r="FJ70" s="1" t="n">
        <v>2</v>
      </c>
      <c r="FK70" s="1" t="n">
        <v>0</v>
      </c>
      <c r="FL70" s="1" t="n">
        <v>4341</v>
      </c>
      <c r="FM70" s="1" t="n">
        <v>26</v>
      </c>
      <c r="FN70" s="1" t="n">
        <v>0</v>
      </c>
      <c r="FO70" s="1" t="n">
        <v>2</v>
      </c>
      <c r="FP70" s="1" t="n">
        <v>0</v>
      </c>
      <c r="FQ70" s="1" t="n">
        <v>0</v>
      </c>
      <c r="FR70" s="1" t="n">
        <v>2</v>
      </c>
      <c r="FS70" s="1" t="n">
        <v>1</v>
      </c>
      <c r="FT70" s="1" t="n">
        <v>0</v>
      </c>
      <c r="FU70" s="1" t="n">
        <v>2</v>
      </c>
      <c r="FV70" s="1" t="n">
        <v>0</v>
      </c>
      <c r="FW70" s="1" t="n">
        <v>0</v>
      </c>
      <c r="FX70" s="1" t="n">
        <v>735</v>
      </c>
      <c r="FY70" s="1" t="n">
        <v>1</v>
      </c>
      <c r="FZ70" s="1" t="n">
        <v>0</v>
      </c>
      <c r="GA70" s="1" t="n">
        <v>16</v>
      </c>
      <c r="GB70" s="1" t="n">
        <v>2</v>
      </c>
      <c r="GC70" s="1" t="n">
        <v>0</v>
      </c>
      <c r="GD70" s="1" t="n">
        <v>2</v>
      </c>
      <c r="GE70" s="1" t="n">
        <v>0</v>
      </c>
      <c r="GF70" s="1" t="n">
        <v>0</v>
      </c>
      <c r="GG70" s="1" t="n">
        <v>13</v>
      </c>
      <c r="GH70" s="1" t="n">
        <v>7728</v>
      </c>
      <c r="GI70" s="1" t="n">
        <v>0</v>
      </c>
      <c r="GJ70" s="1" t="n">
        <f aca="false">CX70</f>
        <v>56199</v>
      </c>
      <c r="GK70" s="1" t="n">
        <f aca="false">CY70</f>
        <v>4394</v>
      </c>
      <c r="GL70" s="1" t="n">
        <f aca="false">GJ70/(GJ70+GK70)</f>
        <v>0.92748337266681</v>
      </c>
      <c r="GM70" s="1" t="n">
        <f aca="false">CI70+DA70+DM70+DY70+FX70+EK70</f>
        <v>4156</v>
      </c>
      <c r="GN70" s="1" t="n">
        <f aca="false">CJ70+DB70+DN70+DZ70+FY70+EL70</f>
        <v>10</v>
      </c>
      <c r="GO70" s="1" t="n">
        <f aca="false">GM70/(GM70+GN70)</f>
        <v>0.99759961593855</v>
      </c>
      <c r="GP70" s="1" t="n">
        <f aca="false">FC70+CF70+DP70+CR70+DJ70+DG70+EW70+EH70+CC70+FO70+EE70</f>
        <v>229614</v>
      </c>
      <c r="GQ70" s="1" t="n">
        <f aca="false">FD70+CG70+DQ70+CS70+DK70+DH70+EX70+EI70+CD70+FP70+EF70</f>
        <v>1841</v>
      </c>
      <c r="GR70" s="1" t="n">
        <f aca="false">GP70/(GP70+GQ70)</f>
        <v>0.992045970058975</v>
      </c>
      <c r="GS70" s="1" t="n">
        <f aca="false">EN70+BZ70+GD70+GA70+FU70+DD70+ET70+FF70+DS70</f>
        <v>236</v>
      </c>
      <c r="GT70" s="1" t="n">
        <f aca="false">EO70+CA70+GE70+GB70+FV70+DE70+EU70+FG70+DT70</f>
        <v>10</v>
      </c>
      <c r="GU70" s="1" t="n">
        <f aca="false">GS70/(GS70+GT70)</f>
        <v>0.959349593495935</v>
      </c>
      <c r="GV70" s="1" t="n">
        <f aca="false">FR70+FL70+BZ70+CO70+GA70+CL70+CU70+EB70+GG70+DV70+EQ70+FI70+EZ70</f>
        <v>4586</v>
      </c>
      <c r="GW70" s="1" t="n">
        <f aca="false">FS70+FM70+CA70+CP70+GB70+CM70+CV70+EC70+GH70+DW70+ER70+FJ70+FA70</f>
        <v>10159</v>
      </c>
      <c r="GX70" s="1" t="n">
        <f aca="false">GV70/(GV70+GW70)</f>
        <v>0.311020684977959</v>
      </c>
      <c r="GY70" s="1" t="n">
        <f aca="false">FR70+FL70+BZ70+CO70+GA70+CL70+CU70+EB70+EQ70+FI70+EZ70</f>
        <v>4562</v>
      </c>
      <c r="GZ70" s="1" t="n">
        <f aca="false">FS70+FM70+CA70+CP70+GB70+CM70+CV70+EC70+ER70+FJ70+FA70</f>
        <v>36</v>
      </c>
      <c r="HA70" s="1" t="n">
        <f aca="false">GY70/(GY70+GZ70)</f>
        <v>0.99217050891692</v>
      </c>
      <c r="HB70" s="1" t="n">
        <f aca="false">GJ70+GM70+GP70+GS70+GV70</f>
        <v>294791</v>
      </c>
      <c r="HC70" s="1" t="n">
        <f aca="false">GK70+GN70+GQ70+GT70+GW70</f>
        <v>16414</v>
      </c>
      <c r="HD70" s="1" t="n">
        <f aca="false">HB70/(HB70+HC70)</f>
        <v>0.947256631480857</v>
      </c>
    </row>
    <row r="71" customFormat="false" ht="12.75" hidden="false" customHeight="false" outlineLevel="0" collapsed="false">
      <c r="A71" s="2" t="n">
        <v>38013</v>
      </c>
      <c r="B71" s="3" t="n">
        <v>0.269328703703704</v>
      </c>
      <c r="C71" s="1" t="s">
        <v>534</v>
      </c>
      <c r="D71" s="1" t="s">
        <v>212</v>
      </c>
      <c r="G71" s="2" t="n">
        <v>38005</v>
      </c>
      <c r="H71" s="1" t="n">
        <v>10000</v>
      </c>
      <c r="I71" s="1" t="s">
        <v>288</v>
      </c>
      <c r="J71" s="1" t="s">
        <v>288</v>
      </c>
      <c r="K71" s="1" t="n">
        <v>10</v>
      </c>
      <c r="L71" s="1" t="b">
        <f aca="false">TRUE()</f>
        <v>1</v>
      </c>
      <c r="M71" s="1" t="s">
        <v>214</v>
      </c>
      <c r="N71" s="1" t="b">
        <f aca="false">FALSE()</f>
        <v>0</v>
      </c>
      <c r="O71" s="1" t="b">
        <f aca="false">FALSE()</f>
        <v>0</v>
      </c>
      <c r="P71" s="1" t="b">
        <f aca="false">FALSE()</f>
        <v>0</v>
      </c>
      <c r="Q71" s="1" t="n">
        <v>1</v>
      </c>
      <c r="R71" s="1" t="n">
        <v>1</v>
      </c>
      <c r="S71" s="1" t="n">
        <v>2</v>
      </c>
      <c r="T71" s="1" t="n">
        <v>311029</v>
      </c>
      <c r="U71" s="1" t="s">
        <v>2530</v>
      </c>
      <c r="V71" s="1" t="s">
        <v>2531</v>
      </c>
      <c r="W71" s="1" t="n">
        <v>67697</v>
      </c>
      <c r="X71" s="1" t="n">
        <v>0</v>
      </c>
      <c r="Y71" s="1" t="n">
        <v>243332</v>
      </c>
      <c r="Z71" s="1" t="n">
        <v>238778</v>
      </c>
      <c r="AA71" s="1" t="n">
        <v>56039</v>
      </c>
      <c r="AB71" s="1" t="n">
        <v>11658</v>
      </c>
      <c r="AC71" s="1" t="n">
        <v>4554</v>
      </c>
      <c r="AD71" s="1" t="n">
        <f aca="false">Z71/(Z71+AB71)</f>
        <v>0.953449184622019</v>
      </c>
      <c r="AE71" s="1" t="n">
        <f aca="false">AC71/(AC71+AA71)</f>
        <v>0.075157196375819</v>
      </c>
      <c r="AF71" s="1" t="n">
        <f aca="false">(Z71+AA71)/(Z71+AA71+AB71+AC71)</f>
        <v>0.947876243051291</v>
      </c>
      <c r="AG71" s="1" t="n">
        <v>0</v>
      </c>
      <c r="AH71" s="1" t="n">
        <v>972781</v>
      </c>
      <c r="AI71" s="1" t="s">
        <v>2532</v>
      </c>
      <c r="AJ71" s="1" t="s">
        <v>2533</v>
      </c>
      <c r="AK71" s="1" t="s">
        <v>1058</v>
      </c>
      <c r="AL71" s="1" t="n">
        <v>93</v>
      </c>
      <c r="AM71" s="1" t="s">
        <v>2419</v>
      </c>
      <c r="AN71" s="1" t="s">
        <v>2420</v>
      </c>
      <c r="AO71" s="1" t="s">
        <v>2421</v>
      </c>
      <c r="AP71" s="1" t="s">
        <v>2422</v>
      </c>
      <c r="AQ71" s="1" t="s">
        <v>2423</v>
      </c>
      <c r="AR71" s="1" t="s">
        <v>2424</v>
      </c>
      <c r="AS71" s="1" t="s">
        <v>2425</v>
      </c>
      <c r="AT71" s="1" t="s">
        <v>227</v>
      </c>
      <c r="AU71" s="1" t="s">
        <v>2426</v>
      </c>
      <c r="AV71" s="1" t="s">
        <v>2427</v>
      </c>
      <c r="AW71" s="1" t="s">
        <v>2428</v>
      </c>
      <c r="AX71" s="1" t="s">
        <v>2429</v>
      </c>
      <c r="AY71" s="1" t="n">
        <v>2541</v>
      </c>
      <c r="AZ71" s="1" t="n">
        <v>1968</v>
      </c>
      <c r="BA71" s="1" t="n">
        <v>1533</v>
      </c>
      <c r="BB71" s="1" t="n">
        <v>1072</v>
      </c>
      <c r="BC71" s="1" t="n">
        <v>777</v>
      </c>
      <c r="BD71" s="1" t="n">
        <v>620</v>
      </c>
      <c r="BE71" s="1" t="n">
        <v>405</v>
      </c>
      <c r="BF71" s="1" t="n">
        <v>268</v>
      </c>
      <c r="BG71" s="1" t="n">
        <v>189</v>
      </c>
      <c r="BH71" s="1" t="n">
        <v>78</v>
      </c>
      <c r="BI71" s="1" t="n">
        <v>31</v>
      </c>
      <c r="BJ71" s="1" t="n">
        <v>20</v>
      </c>
      <c r="BK71" s="1" t="n">
        <v>15</v>
      </c>
      <c r="BL71" s="1" t="n">
        <v>5</v>
      </c>
      <c r="BM71" s="1" t="n">
        <v>2</v>
      </c>
      <c r="BN71" s="1" t="n">
        <v>5</v>
      </c>
      <c r="BO71" s="1" t="s">
        <v>232</v>
      </c>
      <c r="BP71" s="1" t="s">
        <v>2430</v>
      </c>
      <c r="BQ71" s="1" t="s">
        <v>2431</v>
      </c>
      <c r="BR71" s="1" t="s">
        <v>2432</v>
      </c>
      <c r="BS71" s="1" t="s">
        <v>1637</v>
      </c>
      <c r="BT71" s="1" t="s">
        <v>2433</v>
      </c>
      <c r="BU71" s="1" t="s">
        <v>2434</v>
      </c>
      <c r="BV71" s="1" t="s">
        <v>2435</v>
      </c>
      <c r="BW71" s="1" t="s">
        <v>2436</v>
      </c>
      <c r="BX71" s="1" t="s">
        <v>2437</v>
      </c>
      <c r="BY71" s="1" t="s">
        <v>2438</v>
      </c>
      <c r="BZ71" s="1" t="n">
        <v>157</v>
      </c>
      <c r="CA71" s="1" t="n">
        <v>1</v>
      </c>
      <c r="CB71" s="1" t="n">
        <v>0</v>
      </c>
      <c r="CC71" s="1" t="n">
        <v>12</v>
      </c>
      <c r="CD71" s="1" t="n">
        <v>0</v>
      </c>
      <c r="CE71" s="1" t="n">
        <v>0</v>
      </c>
      <c r="CF71" s="1" t="n">
        <v>142</v>
      </c>
      <c r="CG71" s="1" t="n">
        <v>956</v>
      </c>
      <c r="CH71" s="1" t="n">
        <v>0</v>
      </c>
      <c r="CI71" s="1" t="n">
        <v>303</v>
      </c>
      <c r="CJ71" s="1" t="n">
        <v>3</v>
      </c>
      <c r="CK71" s="1" t="n">
        <v>0</v>
      </c>
      <c r="CL71" s="1" t="n">
        <v>16</v>
      </c>
      <c r="CM71" s="1" t="n">
        <v>1</v>
      </c>
      <c r="CN71" s="1" t="n">
        <v>0</v>
      </c>
      <c r="CO71" s="1" t="n">
        <v>1</v>
      </c>
      <c r="CP71" s="1" t="n">
        <v>0</v>
      </c>
      <c r="CQ71" s="1" t="n">
        <v>0</v>
      </c>
      <c r="CR71" s="1" t="n">
        <v>4954</v>
      </c>
      <c r="CS71" s="1" t="n">
        <v>46</v>
      </c>
      <c r="CT71" s="1" t="n">
        <v>0</v>
      </c>
      <c r="CU71" s="1" t="n">
        <v>2</v>
      </c>
      <c r="CV71" s="1" t="n">
        <v>0</v>
      </c>
      <c r="CW71" s="1" t="n">
        <v>0</v>
      </c>
      <c r="CX71" s="1" t="n">
        <v>56039</v>
      </c>
      <c r="CY71" s="1" t="n">
        <v>4554</v>
      </c>
      <c r="CZ71" s="1" t="n">
        <v>0</v>
      </c>
      <c r="DA71" s="1" t="n">
        <v>1053</v>
      </c>
      <c r="DB71" s="1" t="n">
        <v>0</v>
      </c>
      <c r="DC71" s="1" t="n">
        <v>0</v>
      </c>
      <c r="DD71" s="1" t="n">
        <v>12</v>
      </c>
      <c r="DE71" s="1" t="n">
        <v>4</v>
      </c>
      <c r="DF71" s="1" t="n">
        <v>0</v>
      </c>
      <c r="DG71" s="1" t="n">
        <v>84</v>
      </c>
      <c r="DH71" s="1" t="n">
        <v>3</v>
      </c>
      <c r="DI71" s="1" t="n">
        <v>0</v>
      </c>
      <c r="DJ71" s="1" t="n">
        <v>58001</v>
      </c>
      <c r="DK71" s="1" t="n">
        <v>0</v>
      </c>
      <c r="DL71" s="1" t="n">
        <v>0</v>
      </c>
      <c r="DM71" s="1" t="n">
        <v>84</v>
      </c>
      <c r="DN71" s="1" t="n">
        <v>0</v>
      </c>
      <c r="DO71" s="1" t="n">
        <v>0</v>
      </c>
      <c r="DP71" s="1" t="n">
        <v>4</v>
      </c>
      <c r="DQ71" s="1" t="n">
        <v>5</v>
      </c>
      <c r="DR71" s="1" t="n">
        <v>0</v>
      </c>
      <c r="DS71" s="1" t="n">
        <v>12</v>
      </c>
      <c r="DT71" s="1" t="n">
        <v>1</v>
      </c>
      <c r="DU71" s="1" t="n">
        <v>0</v>
      </c>
      <c r="DV71" s="1" t="n">
        <v>11</v>
      </c>
      <c r="DW71" s="1" t="n">
        <v>2395</v>
      </c>
      <c r="DX71" s="1" t="n">
        <v>0</v>
      </c>
      <c r="DY71" s="1" t="n">
        <v>354</v>
      </c>
      <c r="DZ71" s="1" t="n">
        <v>0</v>
      </c>
      <c r="EA71" s="1" t="n">
        <v>0</v>
      </c>
      <c r="EB71" s="1" t="n">
        <v>13</v>
      </c>
      <c r="EC71" s="1" t="n">
        <v>4</v>
      </c>
      <c r="ED71" s="1" t="n">
        <v>0</v>
      </c>
      <c r="EE71" s="1" t="n">
        <v>1141</v>
      </c>
      <c r="EF71" s="1" t="n">
        <v>461</v>
      </c>
      <c r="EG71" s="1" t="n">
        <v>0</v>
      </c>
      <c r="EH71" s="1" t="n">
        <v>164031</v>
      </c>
      <c r="EI71" s="1" t="n">
        <v>60</v>
      </c>
      <c r="EJ71" s="1" t="n">
        <v>0</v>
      </c>
      <c r="EK71" s="1" t="n">
        <v>1628</v>
      </c>
      <c r="EL71" s="1" t="n">
        <v>5</v>
      </c>
      <c r="EM71" s="1" t="n">
        <v>0</v>
      </c>
      <c r="EN71" s="1" t="n">
        <v>21</v>
      </c>
      <c r="EO71" s="1" t="n">
        <v>1</v>
      </c>
      <c r="EP71" s="1" t="n">
        <v>0</v>
      </c>
      <c r="EQ71" s="1" t="n">
        <v>0</v>
      </c>
      <c r="ER71" s="1" t="n">
        <v>2</v>
      </c>
      <c r="ES71" s="1" t="n">
        <v>0</v>
      </c>
      <c r="ET71" s="1" t="n">
        <v>11</v>
      </c>
      <c r="EU71" s="1" t="n">
        <v>2</v>
      </c>
      <c r="EV71" s="1" t="n">
        <v>0</v>
      </c>
      <c r="EW71" s="1" t="n">
        <v>759</v>
      </c>
      <c r="EX71" s="1" t="n">
        <v>0</v>
      </c>
      <c r="EY71" s="1" t="n">
        <v>0</v>
      </c>
      <c r="EZ71" s="1" t="n">
        <v>4</v>
      </c>
      <c r="FA71" s="1" t="n">
        <v>0</v>
      </c>
      <c r="FB71" s="1" t="n">
        <v>0</v>
      </c>
      <c r="FC71" s="1" t="n">
        <v>793</v>
      </c>
      <c r="FD71" s="1" t="n">
        <v>1</v>
      </c>
      <c r="FE71" s="1" t="n">
        <v>0</v>
      </c>
      <c r="FF71" s="1" t="n">
        <v>2</v>
      </c>
      <c r="FG71" s="1" t="n">
        <v>0</v>
      </c>
      <c r="FH71" s="1" t="n">
        <v>0</v>
      </c>
      <c r="FI71" s="1" t="n">
        <v>5</v>
      </c>
      <c r="FJ71" s="1" t="n">
        <v>4</v>
      </c>
      <c r="FK71" s="1" t="n">
        <v>0</v>
      </c>
      <c r="FL71" s="1" t="n">
        <v>4364</v>
      </c>
      <c r="FM71" s="1" t="n">
        <v>3</v>
      </c>
      <c r="FN71" s="1" t="n">
        <v>0</v>
      </c>
      <c r="FO71" s="1" t="n">
        <v>2</v>
      </c>
      <c r="FP71" s="1" t="n">
        <v>0</v>
      </c>
      <c r="FQ71" s="1" t="n">
        <v>0</v>
      </c>
      <c r="FR71" s="1" t="n">
        <v>2</v>
      </c>
      <c r="FS71" s="1" t="n">
        <v>1</v>
      </c>
      <c r="FT71" s="1" t="n">
        <v>0</v>
      </c>
      <c r="FU71" s="1" t="n">
        <v>2</v>
      </c>
      <c r="FV71" s="1" t="n">
        <v>0</v>
      </c>
      <c r="FW71" s="1" t="n">
        <v>0</v>
      </c>
      <c r="FX71" s="1" t="n">
        <v>733</v>
      </c>
      <c r="FY71" s="1" t="n">
        <v>3</v>
      </c>
      <c r="FZ71" s="1" t="n">
        <v>0</v>
      </c>
      <c r="GA71" s="1" t="n">
        <v>14</v>
      </c>
      <c r="GB71" s="1" t="n">
        <v>4</v>
      </c>
      <c r="GC71" s="1" t="n">
        <v>0</v>
      </c>
      <c r="GD71" s="1" t="n">
        <v>2</v>
      </c>
      <c r="GE71" s="1" t="n">
        <v>0</v>
      </c>
      <c r="GF71" s="1" t="n">
        <v>0</v>
      </c>
      <c r="GG71" s="1" t="n">
        <v>49</v>
      </c>
      <c r="GH71" s="1" t="n">
        <v>7692</v>
      </c>
      <c r="GI71" s="1" t="n">
        <v>0</v>
      </c>
      <c r="GJ71" s="1" t="n">
        <f aca="false">CX71</f>
        <v>56039</v>
      </c>
      <c r="GK71" s="1" t="n">
        <f aca="false">CY71</f>
        <v>4554</v>
      </c>
      <c r="GL71" s="1" t="n">
        <f aca="false">GJ71/(GJ71+GK71)</f>
        <v>0.924842803624181</v>
      </c>
      <c r="GM71" s="1" t="n">
        <f aca="false">CI71+DA71+DM71+DY71+FX71+EK71</f>
        <v>4155</v>
      </c>
      <c r="GN71" s="1" t="n">
        <f aca="false">CJ71+DB71+DN71+DZ71+FY71+EL71</f>
        <v>11</v>
      </c>
      <c r="GO71" s="1" t="n">
        <f aca="false">GM71/(GM71+GN71)</f>
        <v>0.997359577532405</v>
      </c>
      <c r="GP71" s="1" t="n">
        <f aca="false">FC71+CF71+DP71+CR71+DJ71+DG71+EW71+EH71+CC71+FO71+EE71</f>
        <v>229923</v>
      </c>
      <c r="GQ71" s="1" t="n">
        <f aca="false">FD71+CG71+DQ71+CS71+DK71+DH71+EX71+EI71+CD71+FP71+EF71</f>
        <v>1532</v>
      </c>
      <c r="GR71" s="1" t="n">
        <f aca="false">GP71/(GP71+GQ71)</f>
        <v>0.993381002786719</v>
      </c>
      <c r="GS71" s="1" t="n">
        <f aca="false">EN71+BZ71+GD71+GA71+FU71+DD71+ET71+FF71+DS71</f>
        <v>233</v>
      </c>
      <c r="GT71" s="1" t="n">
        <f aca="false">EO71+CA71+GE71+GB71+FV71+DE71+EU71+FG71+DT71</f>
        <v>13</v>
      </c>
      <c r="GU71" s="1" t="n">
        <f aca="false">GS71/(GS71+GT71)</f>
        <v>0.947154471544715</v>
      </c>
      <c r="GV71" s="1" t="n">
        <f aca="false">FR71+FL71+BZ71+CO71+GA71+CL71+CU71+EB71+GG71+DV71+EQ71+FI71+EZ71</f>
        <v>4638</v>
      </c>
      <c r="GW71" s="1" t="n">
        <f aca="false">FS71+FM71+CA71+CP71+GB71+CM71+CV71+EC71+GH71+DW71+ER71+FJ71+FA71</f>
        <v>10107</v>
      </c>
      <c r="GX71" s="1" t="n">
        <f aca="false">GV71/(GV71+GW71)</f>
        <v>0.314547304170905</v>
      </c>
      <c r="GY71" s="1" t="n">
        <f aca="false">FR71+FL71+BZ71+CO71+GA71+CL71+CU71+EB71+EQ71+FI71+EZ71</f>
        <v>4578</v>
      </c>
      <c r="GZ71" s="1" t="n">
        <f aca="false">FS71+FM71+CA71+CP71+GB71+CM71+CV71+EC71+ER71+FJ71+FA71</f>
        <v>20</v>
      </c>
      <c r="HA71" s="1" t="n">
        <f aca="false">GY71/(GY71+GZ71)</f>
        <v>0.995650282731623</v>
      </c>
      <c r="HB71" s="1" t="n">
        <f aca="false">GJ71+GM71+GP71+GS71+GV71</f>
        <v>294988</v>
      </c>
      <c r="HC71" s="1" t="n">
        <f aca="false">GK71+GN71+GQ71+GT71+GW71</f>
        <v>16217</v>
      </c>
      <c r="HD71" s="1" t="n">
        <f aca="false">HB71/(HB71+HC71)</f>
        <v>0.947889654729198</v>
      </c>
    </row>
    <row r="72" customFormat="false" ht="12.75" hidden="false" customHeight="false" outlineLevel="0" collapsed="false">
      <c r="A72" s="2" t="n">
        <v>38013</v>
      </c>
      <c r="B72" s="3" t="n">
        <v>0.324791666666667</v>
      </c>
      <c r="C72" s="1" t="s">
        <v>534</v>
      </c>
      <c r="D72" s="1" t="s">
        <v>212</v>
      </c>
      <c r="G72" s="2" t="n">
        <v>38005</v>
      </c>
      <c r="H72" s="1" t="n">
        <v>10000</v>
      </c>
      <c r="I72" s="1" t="s">
        <v>288</v>
      </c>
      <c r="J72" s="1" t="s">
        <v>288</v>
      </c>
      <c r="K72" s="1" t="n">
        <v>10</v>
      </c>
      <c r="L72" s="1" t="b">
        <f aca="false">TRUE()</f>
        <v>1</v>
      </c>
      <c r="M72" s="1" t="s">
        <v>214</v>
      </c>
      <c r="N72" s="1" t="b">
        <f aca="false">FALSE()</f>
        <v>0</v>
      </c>
      <c r="O72" s="1" t="b">
        <f aca="false">FALSE()</f>
        <v>0</v>
      </c>
      <c r="P72" s="1" t="b">
        <f aca="false">FALSE()</f>
        <v>0</v>
      </c>
      <c r="Q72" s="1" t="n">
        <v>2</v>
      </c>
      <c r="R72" s="1" t="n">
        <v>1</v>
      </c>
      <c r="S72" s="1" t="n">
        <v>2</v>
      </c>
      <c r="T72" s="1" t="n">
        <v>311029</v>
      </c>
      <c r="U72" s="1" t="s">
        <v>2534</v>
      </c>
      <c r="V72" s="1" t="s">
        <v>2535</v>
      </c>
      <c r="W72" s="1" t="n">
        <v>64897</v>
      </c>
      <c r="X72" s="1" t="n">
        <v>0</v>
      </c>
      <c r="Y72" s="1" t="n">
        <v>246132</v>
      </c>
      <c r="Z72" s="1" t="n">
        <v>239039</v>
      </c>
      <c r="AA72" s="1" t="n">
        <v>53500</v>
      </c>
      <c r="AB72" s="1" t="n">
        <v>11397</v>
      </c>
      <c r="AC72" s="1" t="n">
        <v>7093</v>
      </c>
      <c r="AD72" s="1" t="n">
        <f aca="false">Z72/(Z72+AB72)</f>
        <v>0.954491367055855</v>
      </c>
      <c r="AE72" s="1" t="n">
        <f aca="false">AC72/(AC72+AA72)</f>
        <v>0.117059726371033</v>
      </c>
      <c r="AF72" s="1" t="n">
        <f aca="false">(Z72+AA72)/(Z72+AA72+AB72+AC72)</f>
        <v>0.940552167161261</v>
      </c>
      <c r="AG72" s="1" t="n">
        <v>0</v>
      </c>
      <c r="AH72" s="1" t="n">
        <v>972781</v>
      </c>
      <c r="AI72" s="1" t="s">
        <v>2536</v>
      </c>
      <c r="AJ72" s="1" t="s">
        <v>2537</v>
      </c>
      <c r="AK72" s="1" t="s">
        <v>2447</v>
      </c>
      <c r="AL72" s="1" t="n">
        <v>154</v>
      </c>
      <c r="AM72" s="1" t="s">
        <v>2448</v>
      </c>
      <c r="AN72" s="1" t="s">
        <v>2449</v>
      </c>
      <c r="AO72" s="1" t="s">
        <v>2450</v>
      </c>
      <c r="AP72" s="1" t="s">
        <v>2451</v>
      </c>
      <c r="AQ72" s="1" t="s">
        <v>2452</v>
      </c>
      <c r="AR72" s="1" t="s">
        <v>2453</v>
      </c>
      <c r="AS72" s="1" t="s">
        <v>2454</v>
      </c>
      <c r="AT72" s="1" t="s">
        <v>227</v>
      </c>
      <c r="AU72" s="1" t="s">
        <v>2455</v>
      </c>
      <c r="AV72" s="1" t="s">
        <v>2456</v>
      </c>
      <c r="AW72" s="1" t="s">
        <v>2457</v>
      </c>
      <c r="AX72" s="1" t="s">
        <v>2458</v>
      </c>
      <c r="AY72" s="1" t="n">
        <v>3947</v>
      </c>
      <c r="AZ72" s="1" t="n">
        <v>1968</v>
      </c>
      <c r="BA72" s="1" t="n">
        <v>1331</v>
      </c>
      <c r="BB72" s="1" t="n">
        <v>895</v>
      </c>
      <c r="BC72" s="1" t="n">
        <v>633</v>
      </c>
      <c r="BD72" s="1" t="n">
        <v>408</v>
      </c>
      <c r="BE72" s="1" t="n">
        <v>276</v>
      </c>
      <c r="BF72" s="1" t="n">
        <v>171</v>
      </c>
      <c r="BG72" s="1" t="n">
        <v>127</v>
      </c>
      <c r="BH72" s="1" t="n">
        <v>90</v>
      </c>
      <c r="BI72" s="1" t="n">
        <v>48</v>
      </c>
      <c r="BJ72" s="1" t="n">
        <v>25</v>
      </c>
      <c r="BK72" s="1" t="n">
        <v>7</v>
      </c>
      <c r="BL72" s="1" t="n">
        <v>8</v>
      </c>
      <c r="BM72" s="1" t="n">
        <v>4</v>
      </c>
      <c r="BN72" s="1" t="n">
        <v>4</v>
      </c>
      <c r="BO72" s="1" t="s">
        <v>232</v>
      </c>
      <c r="BP72" s="1" t="s">
        <v>232</v>
      </c>
      <c r="BQ72" s="1" t="s">
        <v>2459</v>
      </c>
      <c r="BR72" s="1" t="s">
        <v>2460</v>
      </c>
      <c r="BS72" s="1" t="s">
        <v>2461</v>
      </c>
      <c r="BT72" s="1" t="s">
        <v>2462</v>
      </c>
      <c r="BU72" s="1" t="s">
        <v>529</v>
      </c>
      <c r="BV72" s="1" t="s">
        <v>2463</v>
      </c>
      <c r="BW72" s="1" t="s">
        <v>2464</v>
      </c>
      <c r="BX72" s="1" t="s">
        <v>999</v>
      </c>
      <c r="BY72" s="1" t="s">
        <v>2465</v>
      </c>
      <c r="BZ72" s="1" t="n">
        <v>158</v>
      </c>
      <c r="CA72" s="1" t="n">
        <v>0</v>
      </c>
      <c r="CB72" s="1" t="n">
        <v>0</v>
      </c>
      <c r="CC72" s="1" t="n">
        <v>12</v>
      </c>
      <c r="CD72" s="1" t="n">
        <v>0</v>
      </c>
      <c r="CE72" s="1" t="n">
        <v>0</v>
      </c>
      <c r="CF72" s="1" t="n">
        <v>133</v>
      </c>
      <c r="CG72" s="1" t="n">
        <v>965</v>
      </c>
      <c r="CH72" s="1" t="n">
        <v>0</v>
      </c>
      <c r="CI72" s="1" t="n">
        <v>301</v>
      </c>
      <c r="CJ72" s="1" t="n">
        <v>5</v>
      </c>
      <c r="CK72" s="1" t="n">
        <v>0</v>
      </c>
      <c r="CL72" s="1" t="n">
        <v>15</v>
      </c>
      <c r="CM72" s="1" t="n">
        <v>2</v>
      </c>
      <c r="CN72" s="1" t="n">
        <v>0</v>
      </c>
      <c r="CO72" s="1" t="n">
        <v>1</v>
      </c>
      <c r="CP72" s="1" t="n">
        <v>0</v>
      </c>
      <c r="CQ72" s="1" t="n">
        <v>0</v>
      </c>
      <c r="CR72" s="1" t="n">
        <v>4945</v>
      </c>
      <c r="CS72" s="1" t="n">
        <v>55</v>
      </c>
      <c r="CT72" s="1" t="n">
        <v>0</v>
      </c>
      <c r="CU72" s="1" t="n">
        <v>2</v>
      </c>
      <c r="CV72" s="1" t="n">
        <v>0</v>
      </c>
      <c r="CW72" s="1" t="n">
        <v>0</v>
      </c>
      <c r="CX72" s="1" t="n">
        <v>53500</v>
      </c>
      <c r="CY72" s="1" t="n">
        <v>7093</v>
      </c>
      <c r="CZ72" s="1" t="n">
        <v>0</v>
      </c>
      <c r="DA72" s="1" t="n">
        <v>1053</v>
      </c>
      <c r="DB72" s="1" t="n">
        <v>0</v>
      </c>
      <c r="DC72" s="1" t="n">
        <v>0</v>
      </c>
      <c r="DD72" s="1" t="n">
        <v>15</v>
      </c>
      <c r="DE72" s="1" t="n">
        <v>1</v>
      </c>
      <c r="DF72" s="1" t="n">
        <v>0</v>
      </c>
      <c r="DG72" s="1" t="n">
        <v>84</v>
      </c>
      <c r="DH72" s="1" t="n">
        <v>3</v>
      </c>
      <c r="DI72" s="1" t="n">
        <v>0</v>
      </c>
      <c r="DJ72" s="1" t="n">
        <v>58001</v>
      </c>
      <c r="DK72" s="1" t="n">
        <v>0</v>
      </c>
      <c r="DL72" s="1" t="n">
        <v>0</v>
      </c>
      <c r="DM72" s="1" t="n">
        <v>84</v>
      </c>
      <c r="DN72" s="1" t="n">
        <v>0</v>
      </c>
      <c r="DO72" s="1" t="n">
        <v>0</v>
      </c>
      <c r="DP72" s="1" t="n">
        <v>4</v>
      </c>
      <c r="DQ72" s="1" t="n">
        <v>5</v>
      </c>
      <c r="DR72" s="1" t="n">
        <v>0</v>
      </c>
      <c r="DS72" s="1" t="n">
        <v>13</v>
      </c>
      <c r="DT72" s="1" t="n">
        <v>0</v>
      </c>
      <c r="DU72" s="1" t="n">
        <v>0</v>
      </c>
      <c r="DV72" s="1" t="n">
        <v>12</v>
      </c>
      <c r="DW72" s="1" t="n">
        <v>2394</v>
      </c>
      <c r="DX72" s="1" t="n">
        <v>0</v>
      </c>
      <c r="DY72" s="1" t="n">
        <v>354</v>
      </c>
      <c r="DZ72" s="1" t="n">
        <v>0</v>
      </c>
      <c r="EA72" s="1" t="n">
        <v>0</v>
      </c>
      <c r="EB72" s="1" t="n">
        <v>15</v>
      </c>
      <c r="EC72" s="1" t="n">
        <v>2</v>
      </c>
      <c r="ED72" s="1" t="n">
        <v>0</v>
      </c>
      <c r="EE72" s="1" t="n">
        <v>1476</v>
      </c>
      <c r="EF72" s="1" t="n">
        <v>126</v>
      </c>
      <c r="EG72" s="1" t="n">
        <v>0</v>
      </c>
      <c r="EH72" s="1" t="n">
        <v>163990</v>
      </c>
      <c r="EI72" s="1" t="n">
        <v>101</v>
      </c>
      <c r="EJ72" s="1" t="n">
        <v>0</v>
      </c>
      <c r="EK72" s="1" t="n">
        <v>1630</v>
      </c>
      <c r="EL72" s="1" t="n">
        <v>3</v>
      </c>
      <c r="EM72" s="1" t="n">
        <v>0</v>
      </c>
      <c r="EN72" s="1" t="n">
        <v>22</v>
      </c>
      <c r="EO72" s="1" t="n">
        <v>0</v>
      </c>
      <c r="EP72" s="1" t="n">
        <v>0</v>
      </c>
      <c r="EQ72" s="1" t="n">
        <v>2</v>
      </c>
      <c r="ER72" s="1" t="n">
        <v>0</v>
      </c>
      <c r="ES72" s="1" t="n">
        <v>0</v>
      </c>
      <c r="ET72" s="1" t="n">
        <v>13</v>
      </c>
      <c r="EU72" s="1" t="n">
        <v>0</v>
      </c>
      <c r="EV72" s="1" t="n">
        <v>0</v>
      </c>
      <c r="EW72" s="1" t="n">
        <v>759</v>
      </c>
      <c r="EX72" s="1" t="n">
        <v>0</v>
      </c>
      <c r="EY72" s="1" t="n">
        <v>0</v>
      </c>
      <c r="EZ72" s="1" t="n">
        <v>4</v>
      </c>
      <c r="FA72" s="1" t="n">
        <v>0</v>
      </c>
      <c r="FB72" s="1" t="n">
        <v>0</v>
      </c>
      <c r="FC72" s="1" t="n">
        <v>792</v>
      </c>
      <c r="FD72" s="1" t="n">
        <v>2</v>
      </c>
      <c r="FE72" s="1" t="n">
        <v>0</v>
      </c>
      <c r="FF72" s="1" t="n">
        <v>2</v>
      </c>
      <c r="FG72" s="1" t="n">
        <v>0</v>
      </c>
      <c r="FH72" s="1" t="n">
        <v>0</v>
      </c>
      <c r="FI72" s="1" t="n">
        <v>9</v>
      </c>
      <c r="FJ72" s="1" t="n">
        <v>0</v>
      </c>
      <c r="FK72" s="1" t="n">
        <v>0</v>
      </c>
      <c r="FL72" s="1" t="n">
        <v>4367</v>
      </c>
      <c r="FM72" s="1" t="n">
        <v>0</v>
      </c>
      <c r="FN72" s="1" t="n">
        <v>0</v>
      </c>
      <c r="FO72" s="1" t="n">
        <v>2</v>
      </c>
      <c r="FP72" s="1" t="n">
        <v>0</v>
      </c>
      <c r="FQ72" s="1" t="n">
        <v>0</v>
      </c>
      <c r="FR72" s="1" t="n">
        <v>3</v>
      </c>
      <c r="FS72" s="1" t="n">
        <v>0</v>
      </c>
      <c r="FT72" s="1" t="n">
        <v>0</v>
      </c>
      <c r="FU72" s="1" t="n">
        <v>2</v>
      </c>
      <c r="FV72" s="1" t="n">
        <v>0</v>
      </c>
      <c r="FW72" s="1" t="n">
        <v>0</v>
      </c>
      <c r="FX72" s="1" t="n">
        <v>735</v>
      </c>
      <c r="FY72" s="1" t="n">
        <v>1</v>
      </c>
      <c r="FZ72" s="1" t="n">
        <v>0</v>
      </c>
      <c r="GA72" s="1" t="n">
        <v>17</v>
      </c>
      <c r="GB72" s="1" t="n">
        <v>1</v>
      </c>
      <c r="GC72" s="1" t="n">
        <v>0</v>
      </c>
      <c r="GD72" s="1" t="n">
        <v>2</v>
      </c>
      <c r="GE72" s="1" t="n">
        <v>0</v>
      </c>
      <c r="GF72" s="1" t="n">
        <v>0</v>
      </c>
      <c r="GG72" s="1" t="n">
        <v>10</v>
      </c>
      <c r="GH72" s="1" t="n">
        <v>7731</v>
      </c>
      <c r="GI72" s="1" t="n">
        <v>0</v>
      </c>
      <c r="GJ72" s="1" t="n">
        <f aca="false">CX72</f>
        <v>53500</v>
      </c>
      <c r="GK72" s="1" t="n">
        <f aca="false">CY72</f>
        <v>7093</v>
      </c>
      <c r="GL72" s="1" t="n">
        <f aca="false">GJ72/(GJ72+GK72)</f>
        <v>0.882940273628967</v>
      </c>
      <c r="GM72" s="1" t="n">
        <f aca="false">CI72+DA72+DM72+DY72+FX72+EK72</f>
        <v>4157</v>
      </c>
      <c r="GN72" s="1" t="n">
        <f aca="false">CJ72+DB72+DN72+DZ72+FY72+EL72</f>
        <v>9</v>
      </c>
      <c r="GO72" s="1" t="n">
        <f aca="false">GM72/(GM72+GN72)</f>
        <v>0.997839654344695</v>
      </c>
      <c r="GP72" s="1" t="n">
        <f aca="false">FC72+CF72+DP72+CR72+DJ72+DG72+EW72+EH72+CC72+FO72+EE72</f>
        <v>230198</v>
      </c>
      <c r="GQ72" s="1" t="n">
        <f aca="false">FD72+CG72+DQ72+CS72+DK72+DH72+EX72+EI72+CD72+FP72+EF72</f>
        <v>1257</v>
      </c>
      <c r="GR72" s="1" t="n">
        <f aca="false">GP72/(GP72+GQ72)</f>
        <v>0.994569138709468</v>
      </c>
      <c r="GS72" s="1" t="n">
        <f aca="false">EN72+BZ72+GD72+GA72+FU72+DD72+ET72+FF72+DS72</f>
        <v>244</v>
      </c>
      <c r="GT72" s="1" t="n">
        <f aca="false">EO72+CA72+GE72+GB72+FV72+DE72+EU72+FG72+DT72</f>
        <v>2</v>
      </c>
      <c r="GU72" s="1" t="n">
        <f aca="false">GS72/(GS72+GT72)</f>
        <v>0.991869918699187</v>
      </c>
      <c r="GV72" s="1" t="n">
        <f aca="false">FR72+FL72+BZ72+CO72+GA72+CL72+CU72+EB72+GG72+DV72+EQ72+FI72+EZ72</f>
        <v>4615</v>
      </c>
      <c r="GW72" s="1" t="n">
        <f aca="false">FS72+FM72+CA72+CP72+GB72+CM72+CV72+EC72+GH72+DW72+ER72+FJ72+FA72</f>
        <v>10130</v>
      </c>
      <c r="GX72" s="1" t="n">
        <f aca="false">GV72/(GV72+GW72)</f>
        <v>0.312987453374025</v>
      </c>
      <c r="GY72" s="1" t="n">
        <f aca="false">FR72+FL72+BZ72+CO72+GA72+CL72+CU72+EB72+EQ72+FI72+EZ72</f>
        <v>4593</v>
      </c>
      <c r="GZ72" s="1" t="n">
        <f aca="false">FS72+FM72+CA72+CP72+GB72+CM72+CV72+EC72+ER72+FJ72+FA72</f>
        <v>5</v>
      </c>
      <c r="HA72" s="1" t="n">
        <f aca="false">GY72/(GY72+GZ72)</f>
        <v>0.998912570682906</v>
      </c>
      <c r="HB72" s="1" t="n">
        <f aca="false">GJ72+GM72+GP72+GS72+GV72</f>
        <v>292714</v>
      </c>
      <c r="HC72" s="1" t="n">
        <f aca="false">GK72+GN72+GQ72+GT72+GW72</f>
        <v>18491</v>
      </c>
      <c r="HD72" s="1" t="n">
        <f aca="false">HB72/(HB72+HC72)</f>
        <v>0.940582574187433</v>
      </c>
    </row>
    <row r="73" customFormat="false" ht="12.75" hidden="false" customHeight="false" outlineLevel="0" collapsed="false">
      <c r="A73" s="2" t="n">
        <v>38015</v>
      </c>
      <c r="B73" s="3" t="n">
        <v>0.802337962962963</v>
      </c>
      <c r="C73" s="1" t="s">
        <v>211</v>
      </c>
      <c r="D73" s="1" t="s">
        <v>212</v>
      </c>
      <c r="G73" s="2" t="n">
        <v>38005</v>
      </c>
      <c r="H73" s="1" t="n">
        <v>11000</v>
      </c>
      <c r="I73" s="1" t="s">
        <v>308</v>
      </c>
      <c r="J73" s="1" t="s">
        <v>308</v>
      </c>
      <c r="K73" s="1" t="n">
        <v>10</v>
      </c>
      <c r="L73" s="1" t="b">
        <f aca="false">TRUE()</f>
        <v>1</v>
      </c>
      <c r="M73" s="1" t="s">
        <v>214</v>
      </c>
      <c r="N73" s="1" t="b">
        <f aca="false">TRUE()</f>
        <v>1</v>
      </c>
      <c r="O73" s="1" t="b">
        <f aca="false">FALSE()</f>
        <v>0</v>
      </c>
      <c r="P73" s="1" t="b">
        <f aca="false">FALSE()</f>
        <v>0</v>
      </c>
      <c r="Q73" s="1" t="n">
        <v>2</v>
      </c>
      <c r="R73" s="1" t="n">
        <v>1</v>
      </c>
      <c r="S73" s="1" t="n">
        <v>1</v>
      </c>
      <c r="T73" s="1" t="n">
        <v>311029</v>
      </c>
      <c r="U73" s="1" t="s">
        <v>873</v>
      </c>
      <c r="V73" s="1" t="s">
        <v>874</v>
      </c>
      <c r="W73" s="1" t="n">
        <v>74144</v>
      </c>
      <c r="X73" s="1" t="n">
        <v>0</v>
      </c>
      <c r="Y73" s="1" t="n">
        <v>236885</v>
      </c>
      <c r="Z73" s="1" t="n">
        <v>233307</v>
      </c>
      <c r="AA73" s="1" t="n">
        <v>57015</v>
      </c>
      <c r="AB73" s="1" t="n">
        <v>17129</v>
      </c>
      <c r="AC73" s="1" t="n">
        <v>3578</v>
      </c>
      <c r="AD73" s="1" t="n">
        <f aca="false">Z73/(Z73+AB73)</f>
        <v>0.931603283872926</v>
      </c>
      <c r="AE73" s="1" t="n">
        <f aca="false">AC73/(AC73+AA73)</f>
        <v>0.059049725215784</v>
      </c>
      <c r="AF73" s="1" t="n">
        <f aca="false">(Z73+AA73)/(Z73+AA73+AB73+AC73)</f>
        <v>0.933424214462317</v>
      </c>
      <c r="AG73" s="1" t="n">
        <v>0</v>
      </c>
      <c r="AH73" s="1" t="n">
        <v>972781</v>
      </c>
      <c r="AI73" s="1" t="s">
        <v>875</v>
      </c>
      <c r="AJ73" s="1" t="s">
        <v>876</v>
      </c>
      <c r="AK73" s="1" t="s">
        <v>877</v>
      </c>
      <c r="AL73" s="1" t="n">
        <v>142</v>
      </c>
      <c r="AM73" s="1" t="s">
        <v>878</v>
      </c>
      <c r="AN73" s="1" t="s">
        <v>879</v>
      </c>
      <c r="AO73" s="1" t="s">
        <v>880</v>
      </c>
      <c r="AP73" s="1" t="s">
        <v>881</v>
      </c>
      <c r="AQ73" s="1" t="s">
        <v>882</v>
      </c>
      <c r="AR73" s="1" t="s">
        <v>883</v>
      </c>
      <c r="AS73" s="1" t="s">
        <v>884</v>
      </c>
      <c r="AT73" s="1" t="s">
        <v>227</v>
      </c>
      <c r="AU73" s="1" t="s">
        <v>885</v>
      </c>
      <c r="AV73" s="1" t="s">
        <v>886</v>
      </c>
      <c r="AW73" s="1" t="s">
        <v>887</v>
      </c>
      <c r="AX73" s="1" t="s">
        <v>888</v>
      </c>
      <c r="AY73" s="1" t="n">
        <v>4245</v>
      </c>
      <c r="AZ73" s="1" t="n">
        <v>2185</v>
      </c>
      <c r="BA73" s="1" t="n">
        <v>1417</v>
      </c>
      <c r="BB73" s="1" t="n">
        <v>978</v>
      </c>
      <c r="BC73" s="1" t="n">
        <v>639</v>
      </c>
      <c r="BD73" s="1" t="n">
        <v>432</v>
      </c>
      <c r="BE73" s="1" t="n">
        <v>323</v>
      </c>
      <c r="BF73" s="1" t="n">
        <v>170</v>
      </c>
      <c r="BG73" s="1" t="n">
        <v>154</v>
      </c>
      <c r="BH73" s="1" t="n">
        <v>70</v>
      </c>
      <c r="BI73" s="1" t="n">
        <v>51</v>
      </c>
      <c r="BJ73" s="1" t="n">
        <v>18</v>
      </c>
      <c r="BK73" s="1" t="n">
        <v>11</v>
      </c>
      <c r="BL73" s="1" t="n">
        <v>6</v>
      </c>
      <c r="BM73" s="1" t="n">
        <v>4</v>
      </c>
      <c r="BN73" s="1" t="n">
        <v>4</v>
      </c>
      <c r="BO73" s="1" t="s">
        <v>232</v>
      </c>
      <c r="BP73" s="1" t="s">
        <v>318</v>
      </c>
      <c r="BQ73" s="1" t="s">
        <v>889</v>
      </c>
      <c r="BR73" s="1" t="s">
        <v>890</v>
      </c>
      <c r="BS73" s="1" t="s">
        <v>891</v>
      </c>
      <c r="BT73" s="1" t="s">
        <v>892</v>
      </c>
      <c r="BU73" s="1" t="s">
        <v>893</v>
      </c>
      <c r="BV73" s="1" t="s">
        <v>894</v>
      </c>
      <c r="BW73" s="1" t="s">
        <v>895</v>
      </c>
      <c r="BX73" s="1" t="s">
        <v>461</v>
      </c>
      <c r="BY73" s="1" t="s">
        <v>896</v>
      </c>
      <c r="BZ73" s="1" t="n">
        <v>155</v>
      </c>
      <c r="CA73" s="1" t="n">
        <v>3</v>
      </c>
      <c r="CB73" s="1" t="n">
        <v>0</v>
      </c>
      <c r="CC73" s="1" t="n">
        <v>12</v>
      </c>
      <c r="CD73" s="1" t="n">
        <v>0</v>
      </c>
      <c r="CE73" s="1" t="n">
        <v>0</v>
      </c>
      <c r="CF73" s="1" t="n">
        <v>8</v>
      </c>
      <c r="CG73" s="1" t="n">
        <v>1090</v>
      </c>
      <c r="CH73" s="1" t="n">
        <v>0</v>
      </c>
      <c r="CI73" s="1" t="n">
        <v>301</v>
      </c>
      <c r="CJ73" s="1" t="n">
        <v>5</v>
      </c>
      <c r="CK73" s="1" t="n">
        <v>0</v>
      </c>
      <c r="CL73" s="1" t="n">
        <v>14</v>
      </c>
      <c r="CM73" s="1" t="n">
        <v>3</v>
      </c>
      <c r="CN73" s="1" t="n">
        <v>0</v>
      </c>
      <c r="CO73" s="1" t="n">
        <v>1</v>
      </c>
      <c r="CP73" s="1" t="n">
        <v>0</v>
      </c>
      <c r="CQ73" s="1" t="n">
        <v>0</v>
      </c>
      <c r="CR73" s="1" t="n">
        <v>588</v>
      </c>
      <c r="CS73" s="1" t="n">
        <v>4412</v>
      </c>
      <c r="CT73" s="1" t="n">
        <v>0</v>
      </c>
      <c r="CU73" s="1" t="n">
        <v>2</v>
      </c>
      <c r="CV73" s="1" t="n">
        <v>0</v>
      </c>
      <c r="CW73" s="1" t="n">
        <v>0</v>
      </c>
      <c r="CX73" s="1" t="n">
        <v>57015</v>
      </c>
      <c r="CY73" s="1" t="n">
        <v>3578</v>
      </c>
      <c r="CZ73" s="1" t="n">
        <v>0</v>
      </c>
      <c r="DA73" s="1" t="n">
        <v>1052</v>
      </c>
      <c r="DB73" s="1" t="n">
        <v>1</v>
      </c>
      <c r="DC73" s="1" t="n">
        <v>0</v>
      </c>
      <c r="DD73" s="1" t="n">
        <v>13</v>
      </c>
      <c r="DE73" s="1" t="n">
        <v>3</v>
      </c>
      <c r="DF73" s="1" t="n">
        <v>0</v>
      </c>
      <c r="DG73" s="1" t="n">
        <v>83</v>
      </c>
      <c r="DH73" s="1" t="n">
        <v>4</v>
      </c>
      <c r="DI73" s="1" t="n">
        <v>0</v>
      </c>
      <c r="DJ73" s="1" t="n">
        <v>58001</v>
      </c>
      <c r="DK73" s="1" t="n">
        <v>0</v>
      </c>
      <c r="DL73" s="1" t="n">
        <v>0</v>
      </c>
      <c r="DM73" s="1" t="n">
        <v>84</v>
      </c>
      <c r="DN73" s="1" t="n">
        <v>0</v>
      </c>
      <c r="DO73" s="1" t="n">
        <v>0</v>
      </c>
      <c r="DP73" s="1" t="n">
        <v>9</v>
      </c>
      <c r="DQ73" s="1" t="n">
        <v>0</v>
      </c>
      <c r="DR73" s="1" t="n">
        <v>0</v>
      </c>
      <c r="DS73" s="1" t="n">
        <v>12</v>
      </c>
      <c r="DT73" s="1" t="n">
        <v>1</v>
      </c>
      <c r="DU73" s="1" t="n">
        <v>0</v>
      </c>
      <c r="DV73" s="1" t="n">
        <v>7</v>
      </c>
      <c r="DW73" s="1" t="n">
        <v>2399</v>
      </c>
      <c r="DX73" s="1" t="n">
        <v>0</v>
      </c>
      <c r="DY73" s="1" t="n">
        <v>354</v>
      </c>
      <c r="DZ73" s="1" t="n">
        <v>0</v>
      </c>
      <c r="EA73" s="1" t="n">
        <v>0</v>
      </c>
      <c r="EB73" s="1" t="n">
        <v>6</v>
      </c>
      <c r="EC73" s="1" t="n">
        <v>11</v>
      </c>
      <c r="ED73" s="1" t="n">
        <v>0</v>
      </c>
      <c r="EE73" s="1" t="n">
        <v>533</v>
      </c>
      <c r="EF73" s="1" t="n">
        <v>1069</v>
      </c>
      <c r="EG73" s="1" t="n">
        <v>0</v>
      </c>
      <c r="EH73" s="1" t="n">
        <v>163957</v>
      </c>
      <c r="EI73" s="1" t="n">
        <v>134</v>
      </c>
      <c r="EJ73" s="1" t="n">
        <v>0</v>
      </c>
      <c r="EK73" s="1" t="n">
        <v>1629</v>
      </c>
      <c r="EL73" s="1" t="n">
        <v>4</v>
      </c>
      <c r="EM73" s="1" t="n">
        <v>0</v>
      </c>
      <c r="EN73" s="1" t="n">
        <v>16</v>
      </c>
      <c r="EO73" s="1" t="n">
        <v>6</v>
      </c>
      <c r="EP73" s="1" t="n">
        <v>0</v>
      </c>
      <c r="EQ73" s="1" t="n">
        <v>0</v>
      </c>
      <c r="ER73" s="1" t="n">
        <v>2</v>
      </c>
      <c r="ES73" s="1" t="n">
        <v>0</v>
      </c>
      <c r="ET73" s="1" t="n">
        <v>7</v>
      </c>
      <c r="EU73" s="1" t="n">
        <v>6</v>
      </c>
      <c r="EV73" s="1" t="n">
        <v>0</v>
      </c>
      <c r="EW73" s="1" t="n">
        <v>754</v>
      </c>
      <c r="EX73" s="1" t="n">
        <v>5</v>
      </c>
      <c r="EY73" s="1" t="n">
        <v>0</v>
      </c>
      <c r="EZ73" s="1" t="n">
        <v>4</v>
      </c>
      <c r="FA73" s="1" t="n">
        <v>0</v>
      </c>
      <c r="FB73" s="1" t="n">
        <v>0</v>
      </c>
      <c r="FC73" s="1" t="n">
        <v>689</v>
      </c>
      <c r="FD73" s="1" t="n">
        <v>105</v>
      </c>
      <c r="FE73" s="1" t="n">
        <v>0</v>
      </c>
      <c r="FF73" s="1" t="n">
        <v>2</v>
      </c>
      <c r="FG73" s="1" t="n">
        <v>0</v>
      </c>
      <c r="FH73" s="1" t="n">
        <v>0</v>
      </c>
      <c r="FI73" s="1" t="n">
        <v>4</v>
      </c>
      <c r="FJ73" s="1" t="n">
        <v>5</v>
      </c>
      <c r="FK73" s="1" t="n">
        <v>0</v>
      </c>
      <c r="FL73" s="1" t="n">
        <v>4245</v>
      </c>
      <c r="FM73" s="1" t="n">
        <v>122</v>
      </c>
      <c r="FN73" s="1" t="n">
        <v>0</v>
      </c>
      <c r="FO73" s="1" t="n">
        <v>2</v>
      </c>
      <c r="FP73" s="1" t="n">
        <v>0</v>
      </c>
      <c r="FQ73" s="1" t="n">
        <v>0</v>
      </c>
      <c r="FR73" s="1" t="n">
        <v>2</v>
      </c>
      <c r="FS73" s="1" t="n">
        <v>1</v>
      </c>
      <c r="FT73" s="1" t="n">
        <v>0</v>
      </c>
      <c r="FU73" s="1" t="n">
        <v>2</v>
      </c>
      <c r="FV73" s="1" t="n">
        <v>0</v>
      </c>
      <c r="FW73" s="1" t="n">
        <v>0</v>
      </c>
      <c r="FX73" s="1" t="n">
        <v>734</v>
      </c>
      <c r="FY73" s="1" t="n">
        <v>2</v>
      </c>
      <c r="FZ73" s="1" t="n">
        <v>0</v>
      </c>
      <c r="GA73" s="1" t="n">
        <v>14</v>
      </c>
      <c r="GB73" s="1" t="n">
        <v>4</v>
      </c>
      <c r="GC73" s="1" t="n">
        <v>0</v>
      </c>
      <c r="GD73" s="1" t="n">
        <v>2</v>
      </c>
      <c r="GE73" s="1" t="n">
        <v>0</v>
      </c>
      <c r="GF73" s="1" t="n">
        <v>0</v>
      </c>
      <c r="GG73" s="1" t="n">
        <v>9</v>
      </c>
      <c r="GH73" s="1" t="n">
        <v>7732</v>
      </c>
      <c r="GI73" s="1" t="n">
        <v>0</v>
      </c>
      <c r="GJ73" s="1" t="n">
        <f aca="false">CX73</f>
        <v>57015</v>
      </c>
      <c r="GK73" s="1" t="n">
        <f aca="false">CY73</f>
        <v>3578</v>
      </c>
      <c r="GL73" s="1" t="n">
        <f aca="false">GJ73/(GJ73+GK73)</f>
        <v>0.940950274784216</v>
      </c>
      <c r="GM73" s="1" t="n">
        <f aca="false">CI73+DA73+DM73+DY73+FX73+EK73</f>
        <v>4154</v>
      </c>
      <c r="GN73" s="1" t="n">
        <f aca="false">CJ73+DB73+DN73+DZ73+FY73+EL73</f>
        <v>12</v>
      </c>
      <c r="GO73" s="1" t="n">
        <f aca="false">GM73/(GM73+GN73)</f>
        <v>0.99711953912626</v>
      </c>
      <c r="GP73" s="1" t="n">
        <f aca="false">FC73+CF73+DP73+CR73+DJ73+DG73+EW73+EH73+CC73+FO73+EE73</f>
        <v>224636</v>
      </c>
      <c r="GQ73" s="1" t="n">
        <f aca="false">FD73+CG73+DQ73+CS73+DK73+DH73+EX73+EI73+CD73+FP73+EF73</f>
        <v>6819</v>
      </c>
      <c r="GR73" s="1" t="n">
        <f aca="false">GP73/(GP73+GQ73)</f>
        <v>0.970538549610075</v>
      </c>
      <c r="GS73" s="1" t="n">
        <f aca="false">EN73+BZ73+GD73+GA73+FU73+DD73+ET73+FF73+DS73</f>
        <v>223</v>
      </c>
      <c r="GT73" s="1" t="n">
        <f aca="false">EO73+CA73+GE73+GB73+FV73+DE73+EU73+FG73+DT73</f>
        <v>23</v>
      </c>
      <c r="GU73" s="1" t="n">
        <f aca="false">GS73/(GS73+GT73)</f>
        <v>0.90650406504065</v>
      </c>
      <c r="GV73" s="1" t="n">
        <f aca="false">FR73+FL73+BZ73+CO73+GA73+CL73+CU73+EB73+GG73+DV73+EQ73+FI73+EZ73</f>
        <v>4463</v>
      </c>
      <c r="GW73" s="1" t="n">
        <f aca="false">FS73+FM73+CA73+CP73+GB73+CM73+CV73+EC73+GH73+DW73+ER73+FJ73+FA73</f>
        <v>10282</v>
      </c>
      <c r="GX73" s="1" t="n">
        <f aca="false">GV73/(GV73+GW73)</f>
        <v>0.302678874194642</v>
      </c>
      <c r="GY73" s="1" t="n">
        <f aca="false">FR73+FL73+BZ73+CO73+GA73+CL73+CU73+EB73+EQ73+FI73+EZ73</f>
        <v>4447</v>
      </c>
      <c r="GZ73" s="1" t="n">
        <f aca="false">FS73+FM73+CA73+CP73+GB73+CM73+CV73+EC73+ER73+FJ73+FA73</f>
        <v>151</v>
      </c>
      <c r="HA73" s="1" t="n">
        <f aca="false">GY73/(GY73+GZ73)</f>
        <v>0.967159634623749</v>
      </c>
      <c r="HB73" s="1" t="n">
        <f aca="false">GJ73+GM73+GP73+GS73+GV73</f>
        <v>290491</v>
      </c>
      <c r="HC73" s="1" t="n">
        <f aca="false">GK73+GN73+GQ73+GT73+GW73</f>
        <v>20714</v>
      </c>
      <c r="HD73" s="1" t="n">
        <f aca="false">HB73/(HB73+HC73)</f>
        <v>0.93343937276072</v>
      </c>
    </row>
    <row r="74" customFormat="false" ht="12.75" hidden="false" customHeight="false" outlineLevel="0" collapsed="false">
      <c r="A74" s="2" t="n">
        <v>38015</v>
      </c>
      <c r="B74" s="3" t="n">
        <v>0.780439814814815</v>
      </c>
      <c r="C74" s="1" t="s">
        <v>211</v>
      </c>
      <c r="D74" s="1" t="s">
        <v>212</v>
      </c>
      <c r="G74" s="2" t="n">
        <v>38005</v>
      </c>
      <c r="H74" s="1" t="n">
        <v>11000</v>
      </c>
      <c r="I74" s="1" t="s">
        <v>298</v>
      </c>
      <c r="J74" s="1" t="s">
        <v>298</v>
      </c>
      <c r="K74" s="1" t="n">
        <v>10</v>
      </c>
      <c r="L74" s="1" t="b">
        <f aca="false">TRUE()</f>
        <v>1</v>
      </c>
      <c r="M74" s="1" t="s">
        <v>214</v>
      </c>
      <c r="N74" s="1" t="b">
        <f aca="false">TRUE()</f>
        <v>1</v>
      </c>
      <c r="O74" s="1" t="b">
        <f aca="false">FALSE()</f>
        <v>0</v>
      </c>
      <c r="P74" s="1" t="b">
        <f aca="false">FALSE()</f>
        <v>0</v>
      </c>
      <c r="Q74" s="1" t="n">
        <v>2</v>
      </c>
      <c r="R74" s="1" t="n">
        <v>1</v>
      </c>
      <c r="S74" s="1" t="n">
        <v>1</v>
      </c>
      <c r="T74" s="1" t="n">
        <v>311029</v>
      </c>
      <c r="U74" s="1" t="s">
        <v>1211</v>
      </c>
      <c r="V74" s="1" t="s">
        <v>1212</v>
      </c>
      <c r="W74" s="1" t="n">
        <v>76445</v>
      </c>
      <c r="X74" s="1" t="n">
        <v>0</v>
      </c>
      <c r="Y74" s="1" t="n">
        <v>234584</v>
      </c>
      <c r="Z74" s="1" t="n">
        <v>231965</v>
      </c>
      <c r="AA74" s="1" t="n">
        <v>57974</v>
      </c>
      <c r="AB74" s="1" t="n">
        <v>18471</v>
      </c>
      <c r="AC74" s="1" t="n">
        <v>2619</v>
      </c>
      <c r="AD74" s="1" t="n">
        <f aca="false">Z74/(Z74+AB74)</f>
        <v>0.926244629366385</v>
      </c>
      <c r="AE74" s="1" t="n">
        <f aca="false">AC74/(AC74+AA74)</f>
        <v>0.0432228145165283</v>
      </c>
      <c r="AF74" s="1" t="n">
        <f aca="false">(Z74+AA74)/(Z74+AA74+AB74+AC74)</f>
        <v>0.932192818033045</v>
      </c>
      <c r="AG74" s="1" t="n">
        <v>0</v>
      </c>
      <c r="AH74" s="1" t="n">
        <v>972781</v>
      </c>
      <c r="AI74" s="1" t="s">
        <v>1213</v>
      </c>
      <c r="AJ74" s="1" t="s">
        <v>1214</v>
      </c>
      <c r="AK74" s="1" t="s">
        <v>877</v>
      </c>
      <c r="AL74" s="1" t="n">
        <v>142</v>
      </c>
      <c r="AM74" s="1" t="s">
        <v>878</v>
      </c>
      <c r="AN74" s="1" t="s">
        <v>879</v>
      </c>
      <c r="AO74" s="1" t="s">
        <v>880</v>
      </c>
      <c r="AP74" s="1" t="s">
        <v>881</v>
      </c>
      <c r="AQ74" s="1" t="s">
        <v>882</v>
      </c>
      <c r="AR74" s="1" t="s">
        <v>883</v>
      </c>
      <c r="AS74" s="1" t="s">
        <v>884</v>
      </c>
      <c r="AT74" s="1" t="s">
        <v>227</v>
      </c>
      <c r="AU74" s="1" t="s">
        <v>885</v>
      </c>
      <c r="AV74" s="1" t="s">
        <v>886</v>
      </c>
      <c r="AW74" s="1" t="s">
        <v>887</v>
      </c>
      <c r="AX74" s="1" t="s">
        <v>888</v>
      </c>
      <c r="AY74" s="1" t="n">
        <v>4245</v>
      </c>
      <c r="AZ74" s="1" t="n">
        <v>2185</v>
      </c>
      <c r="BA74" s="1" t="n">
        <v>1417</v>
      </c>
      <c r="BB74" s="1" t="n">
        <v>978</v>
      </c>
      <c r="BC74" s="1" t="n">
        <v>639</v>
      </c>
      <c r="BD74" s="1" t="n">
        <v>432</v>
      </c>
      <c r="BE74" s="1" t="n">
        <v>323</v>
      </c>
      <c r="BF74" s="1" t="n">
        <v>170</v>
      </c>
      <c r="BG74" s="1" t="n">
        <v>154</v>
      </c>
      <c r="BH74" s="1" t="n">
        <v>70</v>
      </c>
      <c r="BI74" s="1" t="n">
        <v>51</v>
      </c>
      <c r="BJ74" s="1" t="n">
        <v>18</v>
      </c>
      <c r="BK74" s="1" t="n">
        <v>11</v>
      </c>
      <c r="BL74" s="1" t="n">
        <v>6</v>
      </c>
      <c r="BM74" s="1" t="n">
        <v>4</v>
      </c>
      <c r="BN74" s="1" t="n">
        <v>4</v>
      </c>
      <c r="BO74" s="1" t="s">
        <v>232</v>
      </c>
      <c r="BP74" s="1" t="s">
        <v>318</v>
      </c>
      <c r="BQ74" s="1" t="s">
        <v>889</v>
      </c>
      <c r="BR74" s="1" t="s">
        <v>890</v>
      </c>
      <c r="BS74" s="1" t="s">
        <v>891</v>
      </c>
      <c r="BT74" s="1" t="s">
        <v>892</v>
      </c>
      <c r="BU74" s="1" t="s">
        <v>893</v>
      </c>
      <c r="BV74" s="1" t="s">
        <v>894</v>
      </c>
      <c r="BW74" s="1" t="s">
        <v>895</v>
      </c>
      <c r="BX74" s="1" t="s">
        <v>461</v>
      </c>
      <c r="BY74" s="1" t="s">
        <v>896</v>
      </c>
      <c r="BZ74" s="1" t="n">
        <v>154</v>
      </c>
      <c r="CA74" s="1" t="n">
        <v>4</v>
      </c>
      <c r="CB74" s="1" t="n">
        <v>0</v>
      </c>
      <c r="CC74" s="1" t="n">
        <v>12</v>
      </c>
      <c r="CD74" s="1" t="n">
        <v>0</v>
      </c>
      <c r="CE74" s="1" t="n">
        <v>0</v>
      </c>
      <c r="CF74" s="1" t="n">
        <v>7</v>
      </c>
      <c r="CG74" s="1" t="n">
        <v>1091</v>
      </c>
      <c r="CH74" s="1" t="n">
        <v>0</v>
      </c>
      <c r="CI74" s="1" t="n">
        <v>300</v>
      </c>
      <c r="CJ74" s="1" t="n">
        <v>6</v>
      </c>
      <c r="CK74" s="1" t="n">
        <v>0</v>
      </c>
      <c r="CL74" s="1" t="n">
        <v>13</v>
      </c>
      <c r="CM74" s="1" t="n">
        <v>4</v>
      </c>
      <c r="CN74" s="1" t="n">
        <v>0</v>
      </c>
      <c r="CO74" s="1" t="n">
        <v>1</v>
      </c>
      <c r="CP74" s="1" t="n">
        <v>0</v>
      </c>
      <c r="CQ74" s="1" t="n">
        <v>0</v>
      </c>
      <c r="CR74" s="1" t="n">
        <v>539</v>
      </c>
      <c r="CS74" s="1" t="n">
        <v>4461</v>
      </c>
      <c r="CT74" s="1" t="n">
        <v>0</v>
      </c>
      <c r="CU74" s="1" t="n">
        <v>2</v>
      </c>
      <c r="CV74" s="1" t="n">
        <v>0</v>
      </c>
      <c r="CW74" s="1" t="n">
        <v>0</v>
      </c>
      <c r="CX74" s="1" t="n">
        <v>57974</v>
      </c>
      <c r="CY74" s="1" t="n">
        <v>2619</v>
      </c>
      <c r="CZ74" s="1" t="n">
        <v>0</v>
      </c>
      <c r="DA74" s="1" t="n">
        <v>1052</v>
      </c>
      <c r="DB74" s="1" t="n">
        <v>1</v>
      </c>
      <c r="DC74" s="1" t="n">
        <v>0</v>
      </c>
      <c r="DD74" s="1" t="n">
        <v>12</v>
      </c>
      <c r="DE74" s="1" t="n">
        <v>4</v>
      </c>
      <c r="DF74" s="1" t="n">
        <v>0</v>
      </c>
      <c r="DG74" s="1" t="n">
        <v>83</v>
      </c>
      <c r="DH74" s="1" t="n">
        <v>4</v>
      </c>
      <c r="DI74" s="1" t="n">
        <v>0</v>
      </c>
      <c r="DJ74" s="1" t="n">
        <v>58001</v>
      </c>
      <c r="DK74" s="1" t="n">
        <v>0</v>
      </c>
      <c r="DL74" s="1" t="n">
        <v>0</v>
      </c>
      <c r="DM74" s="1" t="n">
        <v>84</v>
      </c>
      <c r="DN74" s="1" t="n">
        <v>0</v>
      </c>
      <c r="DO74" s="1" t="n">
        <v>0</v>
      </c>
      <c r="DP74" s="1" t="n">
        <v>9</v>
      </c>
      <c r="DQ74" s="1" t="n">
        <v>0</v>
      </c>
      <c r="DR74" s="1" t="n">
        <v>0</v>
      </c>
      <c r="DS74" s="1" t="n">
        <v>12</v>
      </c>
      <c r="DT74" s="1" t="n">
        <v>1</v>
      </c>
      <c r="DU74" s="1" t="n">
        <v>0</v>
      </c>
      <c r="DV74" s="1" t="n">
        <v>3</v>
      </c>
      <c r="DW74" s="1" t="n">
        <v>2403</v>
      </c>
      <c r="DX74" s="1" t="n">
        <v>0</v>
      </c>
      <c r="DY74" s="1" t="n">
        <v>354</v>
      </c>
      <c r="DZ74" s="1" t="n">
        <v>0</v>
      </c>
      <c r="EA74" s="1" t="n">
        <v>0</v>
      </c>
      <c r="EB74" s="1" t="n">
        <v>5</v>
      </c>
      <c r="EC74" s="1" t="n">
        <v>12</v>
      </c>
      <c r="ED74" s="1" t="n">
        <v>0</v>
      </c>
      <c r="EE74" s="1" t="n">
        <v>381</v>
      </c>
      <c r="EF74" s="1" t="n">
        <v>1221</v>
      </c>
      <c r="EG74" s="1" t="n">
        <v>0</v>
      </c>
      <c r="EH74" s="1" t="n">
        <v>162890</v>
      </c>
      <c r="EI74" s="1" t="n">
        <v>1201</v>
      </c>
      <c r="EJ74" s="1" t="n">
        <v>0</v>
      </c>
      <c r="EK74" s="1" t="n">
        <v>1614</v>
      </c>
      <c r="EL74" s="1" t="n">
        <v>19</v>
      </c>
      <c r="EM74" s="1" t="n">
        <v>0</v>
      </c>
      <c r="EN74" s="1" t="n">
        <v>13</v>
      </c>
      <c r="EO74" s="1" t="n">
        <v>9</v>
      </c>
      <c r="EP74" s="1" t="n">
        <v>0</v>
      </c>
      <c r="EQ74" s="1" t="n">
        <v>0</v>
      </c>
      <c r="ER74" s="1" t="n">
        <v>2</v>
      </c>
      <c r="ES74" s="1" t="n">
        <v>0</v>
      </c>
      <c r="ET74" s="1" t="n">
        <v>6</v>
      </c>
      <c r="EU74" s="1" t="n">
        <v>7</v>
      </c>
      <c r="EV74" s="1" t="n">
        <v>0</v>
      </c>
      <c r="EW74" s="1" t="n">
        <v>746</v>
      </c>
      <c r="EX74" s="1" t="n">
        <v>13</v>
      </c>
      <c r="EY74" s="1" t="n">
        <v>0</v>
      </c>
      <c r="EZ74" s="1" t="n">
        <v>4</v>
      </c>
      <c r="FA74" s="1" t="n">
        <v>0</v>
      </c>
      <c r="FB74" s="1" t="n">
        <v>0</v>
      </c>
      <c r="FC74" s="1" t="n">
        <v>672</v>
      </c>
      <c r="FD74" s="1" t="n">
        <v>122</v>
      </c>
      <c r="FE74" s="1" t="n">
        <v>0</v>
      </c>
      <c r="FF74" s="1" t="n">
        <v>2</v>
      </c>
      <c r="FG74" s="1" t="n">
        <v>0</v>
      </c>
      <c r="FH74" s="1" t="n">
        <v>0</v>
      </c>
      <c r="FI74" s="1" t="n">
        <v>4</v>
      </c>
      <c r="FJ74" s="1" t="n">
        <v>5</v>
      </c>
      <c r="FK74" s="1" t="n">
        <v>0</v>
      </c>
      <c r="FL74" s="1" t="n">
        <v>4229</v>
      </c>
      <c r="FM74" s="1" t="n">
        <v>138</v>
      </c>
      <c r="FN74" s="1" t="n">
        <v>0</v>
      </c>
      <c r="FO74" s="1" t="n">
        <v>1</v>
      </c>
      <c r="FP74" s="1" t="n">
        <v>1</v>
      </c>
      <c r="FQ74" s="1" t="n">
        <v>0</v>
      </c>
      <c r="FR74" s="1" t="n">
        <v>2</v>
      </c>
      <c r="FS74" s="1" t="n">
        <v>1</v>
      </c>
      <c r="FT74" s="1" t="n">
        <v>0</v>
      </c>
      <c r="FU74" s="1" t="n">
        <v>2</v>
      </c>
      <c r="FV74" s="1" t="n">
        <v>0</v>
      </c>
      <c r="FW74" s="1" t="n">
        <v>0</v>
      </c>
      <c r="FX74" s="1" t="n">
        <v>733</v>
      </c>
      <c r="FY74" s="1" t="n">
        <v>3</v>
      </c>
      <c r="FZ74" s="1" t="n">
        <v>0</v>
      </c>
      <c r="GA74" s="1" t="n">
        <v>13</v>
      </c>
      <c r="GB74" s="1" t="n">
        <v>5</v>
      </c>
      <c r="GC74" s="1" t="n">
        <v>0</v>
      </c>
      <c r="GD74" s="1" t="n">
        <v>2</v>
      </c>
      <c r="GE74" s="1" t="n">
        <v>0</v>
      </c>
      <c r="GF74" s="1" t="n">
        <v>0</v>
      </c>
      <c r="GG74" s="1" t="n">
        <v>8</v>
      </c>
      <c r="GH74" s="1" t="n">
        <v>7733</v>
      </c>
      <c r="GI74" s="1" t="n">
        <v>0</v>
      </c>
      <c r="GJ74" s="1" t="n">
        <f aca="false">CX74</f>
        <v>57974</v>
      </c>
      <c r="GK74" s="1" t="n">
        <f aca="false">CY74</f>
        <v>2619</v>
      </c>
      <c r="GL74" s="1" t="n">
        <f aca="false">GJ74/(GJ74+GK74)</f>
        <v>0.956777185483472</v>
      </c>
      <c r="GM74" s="1" t="n">
        <f aca="false">CI74+DA74+DM74+DY74+FX74+EK74</f>
        <v>4137</v>
      </c>
      <c r="GN74" s="1" t="n">
        <f aca="false">CJ74+DB74+DN74+DZ74+FY74+EL74</f>
        <v>29</v>
      </c>
      <c r="GO74" s="1" t="n">
        <f aca="false">GM74/(GM74+GN74)</f>
        <v>0.993038886221796</v>
      </c>
      <c r="GP74" s="1" t="n">
        <f aca="false">FC74+CF74+DP74+CR74+DJ74+DG74+EW74+EH74+CC74+FO74+EE74</f>
        <v>223341</v>
      </c>
      <c r="GQ74" s="1" t="n">
        <f aca="false">FD74+CG74+DQ74+CS74+DK74+DH74+EX74+EI74+CD74+FP74+EF74</f>
        <v>8114</v>
      </c>
      <c r="GR74" s="1" t="n">
        <f aca="false">GP74/(GP74+GQ74)</f>
        <v>0.964943509537491</v>
      </c>
      <c r="GS74" s="1" t="n">
        <f aca="false">EN74+BZ74+GD74+GA74+FU74+DD74+ET74+FF74+DS74</f>
        <v>216</v>
      </c>
      <c r="GT74" s="1" t="n">
        <f aca="false">EO74+CA74+GE74+GB74+FV74+DE74+EU74+FG74+DT74</f>
        <v>30</v>
      </c>
      <c r="GU74" s="1" t="n">
        <f aca="false">GS74/(GS74+GT74)</f>
        <v>0.878048780487805</v>
      </c>
      <c r="GV74" s="1" t="n">
        <f aca="false">FR74+FL74+BZ74+CO74+GA74+CL74+CU74+EB74+GG74+DV74+EQ74+FI74+EZ74</f>
        <v>4438</v>
      </c>
      <c r="GW74" s="1" t="n">
        <f aca="false">FS74+FM74+CA74+CP74+GB74+CM74+CV74+EC74+GH74+DW74+ER74+FJ74+FA74</f>
        <v>10307</v>
      </c>
      <c r="GX74" s="1" t="n">
        <f aca="false">GV74/(GV74+GW74)</f>
        <v>0.300983384198033</v>
      </c>
      <c r="GY74" s="1" t="n">
        <f aca="false">FR74+FL74+BZ74+CO74+GA74+CL74+CU74+EB74+EQ74+FI74+EZ74</f>
        <v>4427</v>
      </c>
      <c r="GZ74" s="1" t="n">
        <f aca="false">FS74+FM74+CA74+CP74+GB74+CM74+CV74+EC74+ER74+FJ74+FA74</f>
        <v>171</v>
      </c>
      <c r="HA74" s="1" t="n">
        <f aca="false">GY74/(GY74+GZ74)</f>
        <v>0.962809917355372</v>
      </c>
      <c r="HB74" s="1" t="n">
        <f aca="false">GJ74+GM74+GP74+GS74+GV74</f>
        <v>290106</v>
      </c>
      <c r="HC74" s="1" t="n">
        <f aca="false">GK74+GN74+GQ74+GT74+GW74</f>
        <v>21099</v>
      </c>
      <c r="HD74" s="1" t="n">
        <f aca="false">HB74/(HB74+HC74)</f>
        <v>0.932202246107871</v>
      </c>
    </row>
    <row r="75" customFormat="false" ht="12.75" hidden="false" customHeight="false" outlineLevel="0" collapsed="false">
      <c r="A75" s="2" t="n">
        <v>38015</v>
      </c>
      <c r="B75" s="3" t="n">
        <v>0.824247685185185</v>
      </c>
      <c r="C75" s="1" t="s">
        <v>211</v>
      </c>
      <c r="D75" s="1" t="s">
        <v>212</v>
      </c>
      <c r="G75" s="2" t="n">
        <v>38005</v>
      </c>
      <c r="H75" s="1" t="n">
        <v>11000</v>
      </c>
      <c r="I75" s="1" t="s">
        <v>288</v>
      </c>
      <c r="J75" s="1" t="s">
        <v>288</v>
      </c>
      <c r="K75" s="1" t="n">
        <v>10</v>
      </c>
      <c r="L75" s="1" t="b">
        <f aca="false">TRUE()</f>
        <v>1</v>
      </c>
      <c r="M75" s="1" t="s">
        <v>214</v>
      </c>
      <c r="N75" s="1" t="b">
        <f aca="false">TRUE()</f>
        <v>1</v>
      </c>
      <c r="O75" s="1" t="b">
        <f aca="false">FALSE()</f>
        <v>0</v>
      </c>
      <c r="P75" s="1" t="b">
        <f aca="false">FALSE()</f>
        <v>0</v>
      </c>
      <c r="Q75" s="1" t="n">
        <v>2</v>
      </c>
      <c r="R75" s="1" t="n">
        <v>1</v>
      </c>
      <c r="S75" s="1" t="n">
        <v>1</v>
      </c>
      <c r="T75" s="1" t="n">
        <v>311029</v>
      </c>
      <c r="U75" s="1" t="s">
        <v>1303</v>
      </c>
      <c r="V75" s="1" t="s">
        <v>1304</v>
      </c>
      <c r="W75" s="1" t="n">
        <v>88097</v>
      </c>
      <c r="X75" s="1" t="n">
        <v>0</v>
      </c>
      <c r="Y75" s="1" t="n">
        <v>222932</v>
      </c>
      <c r="Z75" s="1" t="n">
        <v>220970</v>
      </c>
      <c r="AA75" s="1" t="n">
        <v>58631</v>
      </c>
      <c r="AB75" s="1" t="n">
        <v>29466</v>
      </c>
      <c r="AC75" s="1" t="n">
        <v>1962</v>
      </c>
      <c r="AD75" s="1" t="n">
        <f aca="false">Z75/(Z75+AB75)</f>
        <v>0.882341196952515</v>
      </c>
      <c r="AE75" s="1" t="n">
        <f aca="false">AC75/(AC75+AA75)</f>
        <v>0.0323799778852343</v>
      </c>
      <c r="AF75" s="1" t="n">
        <f aca="false">(Z75+AA75)/(Z75+AA75+AB75+AC75)</f>
        <v>0.898954759845545</v>
      </c>
      <c r="AG75" s="1" t="n">
        <v>0</v>
      </c>
      <c r="AH75" s="1" t="n">
        <v>972781</v>
      </c>
      <c r="AI75" s="1" t="s">
        <v>1305</v>
      </c>
      <c r="AJ75" s="1" t="s">
        <v>1306</v>
      </c>
      <c r="AK75" s="1" t="s">
        <v>877</v>
      </c>
      <c r="AL75" s="1" t="n">
        <v>142</v>
      </c>
      <c r="AM75" s="1" t="s">
        <v>878</v>
      </c>
      <c r="AN75" s="1" t="s">
        <v>879</v>
      </c>
      <c r="AO75" s="1" t="s">
        <v>880</v>
      </c>
      <c r="AP75" s="1" t="s">
        <v>881</v>
      </c>
      <c r="AQ75" s="1" t="s">
        <v>882</v>
      </c>
      <c r="AR75" s="1" t="s">
        <v>883</v>
      </c>
      <c r="AS75" s="1" t="s">
        <v>884</v>
      </c>
      <c r="AT75" s="1" t="s">
        <v>227</v>
      </c>
      <c r="AU75" s="1" t="s">
        <v>885</v>
      </c>
      <c r="AV75" s="1" t="s">
        <v>886</v>
      </c>
      <c r="AW75" s="1" t="s">
        <v>887</v>
      </c>
      <c r="AX75" s="1" t="s">
        <v>888</v>
      </c>
      <c r="AY75" s="1" t="n">
        <v>4245</v>
      </c>
      <c r="AZ75" s="1" t="n">
        <v>2185</v>
      </c>
      <c r="BA75" s="1" t="n">
        <v>1417</v>
      </c>
      <c r="BB75" s="1" t="n">
        <v>978</v>
      </c>
      <c r="BC75" s="1" t="n">
        <v>639</v>
      </c>
      <c r="BD75" s="1" t="n">
        <v>432</v>
      </c>
      <c r="BE75" s="1" t="n">
        <v>323</v>
      </c>
      <c r="BF75" s="1" t="n">
        <v>170</v>
      </c>
      <c r="BG75" s="1" t="n">
        <v>154</v>
      </c>
      <c r="BH75" s="1" t="n">
        <v>70</v>
      </c>
      <c r="BI75" s="1" t="n">
        <v>51</v>
      </c>
      <c r="BJ75" s="1" t="n">
        <v>18</v>
      </c>
      <c r="BK75" s="1" t="n">
        <v>11</v>
      </c>
      <c r="BL75" s="1" t="n">
        <v>6</v>
      </c>
      <c r="BM75" s="1" t="n">
        <v>4</v>
      </c>
      <c r="BN75" s="1" t="n">
        <v>4</v>
      </c>
      <c r="BO75" s="1" t="s">
        <v>232</v>
      </c>
      <c r="BP75" s="1" t="s">
        <v>318</v>
      </c>
      <c r="BQ75" s="1" t="s">
        <v>889</v>
      </c>
      <c r="BR75" s="1" t="s">
        <v>890</v>
      </c>
      <c r="BS75" s="1" t="s">
        <v>891</v>
      </c>
      <c r="BT75" s="1" t="s">
        <v>892</v>
      </c>
      <c r="BU75" s="1" t="s">
        <v>893</v>
      </c>
      <c r="BV75" s="1" t="s">
        <v>894</v>
      </c>
      <c r="BW75" s="1" t="s">
        <v>895</v>
      </c>
      <c r="BX75" s="1" t="s">
        <v>461</v>
      </c>
      <c r="BY75" s="1" t="s">
        <v>896</v>
      </c>
      <c r="BZ75" s="1" t="n">
        <v>154</v>
      </c>
      <c r="CA75" s="1" t="n">
        <v>4</v>
      </c>
      <c r="CB75" s="1" t="n">
        <v>0</v>
      </c>
      <c r="CC75" s="1" t="n">
        <v>12</v>
      </c>
      <c r="CD75" s="1" t="n">
        <v>0</v>
      </c>
      <c r="CE75" s="1" t="n">
        <v>0</v>
      </c>
      <c r="CF75" s="1" t="n">
        <v>5</v>
      </c>
      <c r="CG75" s="1" t="n">
        <v>1093</v>
      </c>
      <c r="CH75" s="1" t="n">
        <v>0</v>
      </c>
      <c r="CI75" s="1" t="n">
        <v>300</v>
      </c>
      <c r="CJ75" s="1" t="n">
        <v>6</v>
      </c>
      <c r="CK75" s="1" t="n">
        <v>0</v>
      </c>
      <c r="CL75" s="1" t="n">
        <v>13</v>
      </c>
      <c r="CM75" s="1" t="n">
        <v>4</v>
      </c>
      <c r="CN75" s="1" t="n">
        <v>0</v>
      </c>
      <c r="CO75" s="1" t="n">
        <v>1</v>
      </c>
      <c r="CP75" s="1" t="n">
        <v>0</v>
      </c>
      <c r="CQ75" s="1" t="n">
        <v>0</v>
      </c>
      <c r="CR75" s="1" t="n">
        <v>519</v>
      </c>
      <c r="CS75" s="1" t="n">
        <v>4481</v>
      </c>
      <c r="CT75" s="1" t="n">
        <v>0</v>
      </c>
      <c r="CU75" s="1" t="n">
        <v>1</v>
      </c>
      <c r="CV75" s="1" t="n">
        <v>1</v>
      </c>
      <c r="CW75" s="1" t="n">
        <v>0</v>
      </c>
      <c r="CX75" s="1" t="n">
        <v>58631</v>
      </c>
      <c r="CY75" s="1" t="n">
        <v>1962</v>
      </c>
      <c r="CZ75" s="1" t="n">
        <v>0</v>
      </c>
      <c r="DA75" s="1" t="n">
        <v>1052</v>
      </c>
      <c r="DB75" s="1" t="n">
        <v>1</v>
      </c>
      <c r="DC75" s="1" t="n">
        <v>0</v>
      </c>
      <c r="DD75" s="1" t="n">
        <v>11</v>
      </c>
      <c r="DE75" s="1" t="n">
        <v>5</v>
      </c>
      <c r="DF75" s="1" t="n">
        <v>0</v>
      </c>
      <c r="DG75" s="1" t="n">
        <v>80</v>
      </c>
      <c r="DH75" s="1" t="n">
        <v>7</v>
      </c>
      <c r="DI75" s="1" t="n">
        <v>0</v>
      </c>
      <c r="DJ75" s="1" t="n">
        <v>58000</v>
      </c>
      <c r="DK75" s="1" t="n">
        <v>1</v>
      </c>
      <c r="DL75" s="1" t="n">
        <v>0</v>
      </c>
      <c r="DM75" s="1" t="n">
        <v>84</v>
      </c>
      <c r="DN75" s="1" t="n">
        <v>0</v>
      </c>
      <c r="DO75" s="1" t="n">
        <v>0</v>
      </c>
      <c r="DP75" s="1" t="n">
        <v>9</v>
      </c>
      <c r="DQ75" s="1" t="n">
        <v>0</v>
      </c>
      <c r="DR75" s="1" t="n">
        <v>0</v>
      </c>
      <c r="DS75" s="1" t="n">
        <v>12</v>
      </c>
      <c r="DT75" s="1" t="n">
        <v>1</v>
      </c>
      <c r="DU75" s="1" t="n">
        <v>0</v>
      </c>
      <c r="DV75" s="1" t="n">
        <v>3</v>
      </c>
      <c r="DW75" s="1" t="n">
        <v>2403</v>
      </c>
      <c r="DX75" s="1" t="n">
        <v>0</v>
      </c>
      <c r="DY75" s="1" t="n">
        <v>354</v>
      </c>
      <c r="DZ75" s="1" t="n">
        <v>0</v>
      </c>
      <c r="EA75" s="1" t="n">
        <v>0</v>
      </c>
      <c r="EB75" s="1" t="n">
        <v>5</v>
      </c>
      <c r="EC75" s="1" t="n">
        <v>12</v>
      </c>
      <c r="ED75" s="1" t="n">
        <v>0</v>
      </c>
      <c r="EE75" s="1" t="n">
        <v>280</v>
      </c>
      <c r="EF75" s="1" t="n">
        <v>1322</v>
      </c>
      <c r="EG75" s="1" t="n">
        <v>0</v>
      </c>
      <c r="EH75" s="1" t="n">
        <v>152094</v>
      </c>
      <c r="EI75" s="1" t="n">
        <v>11997</v>
      </c>
      <c r="EJ75" s="1" t="n">
        <v>0</v>
      </c>
      <c r="EK75" s="1" t="n">
        <v>1592</v>
      </c>
      <c r="EL75" s="1" t="n">
        <v>41</v>
      </c>
      <c r="EM75" s="1" t="n">
        <v>0</v>
      </c>
      <c r="EN75" s="1" t="n">
        <v>13</v>
      </c>
      <c r="EO75" s="1" t="n">
        <v>9</v>
      </c>
      <c r="EP75" s="1" t="n">
        <v>0</v>
      </c>
      <c r="EQ75" s="1" t="n">
        <v>0</v>
      </c>
      <c r="ER75" s="1" t="n">
        <v>2</v>
      </c>
      <c r="ES75" s="1" t="n">
        <v>0</v>
      </c>
      <c r="ET75" s="1" t="n">
        <v>3</v>
      </c>
      <c r="EU75" s="1" t="n">
        <v>10</v>
      </c>
      <c r="EV75" s="1" t="n">
        <v>0</v>
      </c>
      <c r="EW75" s="1" t="n">
        <v>737</v>
      </c>
      <c r="EX75" s="1" t="n">
        <v>22</v>
      </c>
      <c r="EY75" s="1" t="n">
        <v>0</v>
      </c>
      <c r="EZ75" s="1" t="n">
        <v>4</v>
      </c>
      <c r="FA75" s="1" t="n">
        <v>0</v>
      </c>
      <c r="FB75" s="1" t="n">
        <v>0</v>
      </c>
      <c r="FC75" s="1" t="n">
        <v>664</v>
      </c>
      <c r="FD75" s="1" t="n">
        <v>130</v>
      </c>
      <c r="FE75" s="1" t="n">
        <v>0</v>
      </c>
      <c r="FF75" s="1" t="n">
        <v>2</v>
      </c>
      <c r="FG75" s="1" t="n">
        <v>0</v>
      </c>
      <c r="FH75" s="1" t="n">
        <v>0</v>
      </c>
      <c r="FI75" s="1" t="n">
        <v>4</v>
      </c>
      <c r="FJ75" s="1" t="n">
        <v>5</v>
      </c>
      <c r="FK75" s="1" t="n">
        <v>0</v>
      </c>
      <c r="FL75" s="1" t="n">
        <v>4204</v>
      </c>
      <c r="FM75" s="1" t="n">
        <v>163</v>
      </c>
      <c r="FN75" s="1" t="n">
        <v>0</v>
      </c>
      <c r="FO75" s="1" t="n">
        <v>1</v>
      </c>
      <c r="FP75" s="1" t="n">
        <v>1</v>
      </c>
      <c r="FQ75" s="1" t="n">
        <v>0</v>
      </c>
      <c r="FR75" s="1" t="n">
        <v>2</v>
      </c>
      <c r="FS75" s="1" t="n">
        <v>1</v>
      </c>
      <c r="FT75" s="1" t="n">
        <v>0</v>
      </c>
      <c r="FU75" s="1" t="n">
        <v>2</v>
      </c>
      <c r="FV75" s="1" t="n">
        <v>0</v>
      </c>
      <c r="FW75" s="1" t="n">
        <v>0</v>
      </c>
      <c r="FX75" s="1" t="n">
        <v>733</v>
      </c>
      <c r="FY75" s="1" t="n">
        <v>3</v>
      </c>
      <c r="FZ75" s="1" t="n">
        <v>0</v>
      </c>
      <c r="GA75" s="1" t="n">
        <v>12</v>
      </c>
      <c r="GB75" s="1" t="n">
        <v>6</v>
      </c>
      <c r="GC75" s="1" t="n">
        <v>0</v>
      </c>
      <c r="GD75" s="1" t="n">
        <v>2</v>
      </c>
      <c r="GE75" s="1" t="n">
        <v>0</v>
      </c>
      <c r="GF75" s="1" t="n">
        <v>0</v>
      </c>
      <c r="GG75" s="1" t="n">
        <v>6</v>
      </c>
      <c r="GH75" s="1" t="n">
        <v>7735</v>
      </c>
      <c r="GI75" s="1" t="n">
        <v>0</v>
      </c>
      <c r="GJ75" s="1" t="n">
        <f aca="false">CX75</f>
        <v>58631</v>
      </c>
      <c r="GK75" s="1" t="n">
        <f aca="false">CY75</f>
        <v>1962</v>
      </c>
      <c r="GL75" s="1" t="n">
        <f aca="false">GJ75/(GJ75+GK75)</f>
        <v>0.967620022114766</v>
      </c>
      <c r="GM75" s="1" t="n">
        <f aca="false">CI75+DA75+DM75+DY75+FX75+EK75</f>
        <v>4115</v>
      </c>
      <c r="GN75" s="1" t="n">
        <f aca="false">CJ75+DB75+DN75+DZ75+FY75+EL75</f>
        <v>51</v>
      </c>
      <c r="GO75" s="1" t="n">
        <f aca="false">GM75/(GM75+GN75)</f>
        <v>0.987758041286606</v>
      </c>
      <c r="GP75" s="1" t="n">
        <f aca="false">FC75+CF75+DP75+CR75+DJ75+DG75+EW75+EH75+CC75+FO75+EE75</f>
        <v>212401</v>
      </c>
      <c r="GQ75" s="1" t="n">
        <f aca="false">FD75+CG75+DQ75+CS75+DK75+DH75+EX75+EI75+CD75+FP75+EF75</f>
        <v>19054</v>
      </c>
      <c r="GR75" s="1" t="n">
        <f aca="false">GP75/(GP75+GQ75)</f>
        <v>0.917677302283381</v>
      </c>
      <c r="GS75" s="1" t="n">
        <f aca="false">EN75+BZ75+GD75+GA75+FU75+DD75+ET75+FF75+DS75</f>
        <v>211</v>
      </c>
      <c r="GT75" s="1" t="n">
        <f aca="false">EO75+CA75+GE75+GB75+FV75+DE75+EU75+FG75+DT75</f>
        <v>35</v>
      </c>
      <c r="GU75" s="1" t="n">
        <f aca="false">GS75/(GS75+GT75)</f>
        <v>0.857723577235772</v>
      </c>
      <c r="GV75" s="1" t="n">
        <f aca="false">FR75+FL75+BZ75+CO75+GA75+CL75+CU75+EB75+GG75+DV75+EQ75+FI75+EZ75</f>
        <v>4409</v>
      </c>
      <c r="GW75" s="1" t="n">
        <f aca="false">FS75+FM75+CA75+CP75+GB75+CM75+CV75+EC75+GH75+DW75+ER75+FJ75+FA75</f>
        <v>10336</v>
      </c>
      <c r="GX75" s="1" t="n">
        <f aca="false">GV75/(GV75+GW75)</f>
        <v>0.299016615801967</v>
      </c>
      <c r="GY75" s="1" t="n">
        <f aca="false">FR75+FL75+BZ75+CO75+GA75+CL75+CU75+EB75+EQ75+FI75+EZ75</f>
        <v>4400</v>
      </c>
      <c r="GZ75" s="1" t="n">
        <f aca="false">FS75+FM75+CA75+CP75+GB75+CM75+CV75+EC75+ER75+FJ75+FA75</f>
        <v>198</v>
      </c>
      <c r="HA75" s="1" t="n">
        <f aca="false">GY75/(GY75+GZ75)</f>
        <v>0.956937799043062</v>
      </c>
      <c r="HB75" s="1" t="n">
        <f aca="false">GJ75+GM75+GP75+GS75+GV75</f>
        <v>279767</v>
      </c>
      <c r="HC75" s="1" t="n">
        <f aca="false">GK75+GN75+GQ75+GT75+GW75</f>
        <v>31438</v>
      </c>
      <c r="HD75" s="1" t="n">
        <f aca="false">HB75/(HB75+HC75)</f>
        <v>0.898979772175897</v>
      </c>
    </row>
    <row r="76" customFormat="false" ht="12.75" hidden="false" customHeight="false" outlineLevel="0" collapsed="false">
      <c r="A76" s="2" t="n">
        <v>38015</v>
      </c>
      <c r="B76" s="3" t="n">
        <v>0.213888888888889</v>
      </c>
      <c r="C76" s="1" t="s">
        <v>211</v>
      </c>
      <c r="D76" s="1" t="s">
        <v>212</v>
      </c>
      <c r="G76" s="2" t="n">
        <v>38005</v>
      </c>
      <c r="H76" s="1" t="n">
        <v>12000</v>
      </c>
      <c r="I76" s="1" t="s">
        <v>318</v>
      </c>
      <c r="J76" s="1" t="s">
        <v>318</v>
      </c>
      <c r="K76" s="1" t="n">
        <v>10</v>
      </c>
      <c r="L76" s="1" t="b">
        <f aca="false">TRUE()</f>
        <v>1</v>
      </c>
      <c r="M76" s="1" t="s">
        <v>214</v>
      </c>
      <c r="N76" s="1" t="b">
        <f aca="false">TRUE()</f>
        <v>1</v>
      </c>
      <c r="O76" s="1" t="b">
        <f aca="false">FALSE()</f>
        <v>0</v>
      </c>
      <c r="P76" s="1" t="b">
        <f aca="false">FALSE()</f>
        <v>0</v>
      </c>
      <c r="Q76" s="1" t="n">
        <v>2</v>
      </c>
      <c r="R76" s="1" t="n">
        <v>1</v>
      </c>
      <c r="S76" s="1" t="n">
        <v>1</v>
      </c>
      <c r="T76" s="1" t="n">
        <v>311029</v>
      </c>
      <c r="U76" s="1" t="s">
        <v>651</v>
      </c>
      <c r="V76" s="1" t="s">
        <v>652</v>
      </c>
      <c r="W76" s="1" t="n">
        <v>68762</v>
      </c>
      <c r="X76" s="1" t="n">
        <v>0</v>
      </c>
      <c r="Y76" s="1" t="n">
        <v>242267</v>
      </c>
      <c r="Z76" s="1" t="n">
        <v>238282</v>
      </c>
      <c r="AA76" s="1" t="n">
        <v>56608</v>
      </c>
      <c r="AB76" s="1" t="n">
        <v>12154</v>
      </c>
      <c r="AC76" s="1" t="n">
        <v>3985</v>
      </c>
      <c r="AD76" s="1" t="n">
        <f aca="false">Z76/(Z76+AB76)</f>
        <v>0.951468638694118</v>
      </c>
      <c r="AE76" s="1" t="n">
        <f aca="false">AC76/(AC76+AA76)</f>
        <v>0.0657666727179707</v>
      </c>
      <c r="AF76" s="1" t="n">
        <f aca="false">(Z76+AA76)/(Z76+AA76+AB76+AC76)</f>
        <v>0.948110947853737</v>
      </c>
      <c r="AG76" s="1" t="n">
        <v>0</v>
      </c>
      <c r="AH76" s="1" t="n">
        <v>972781</v>
      </c>
      <c r="AI76" s="1" t="s">
        <v>653</v>
      </c>
      <c r="AJ76" s="1" t="s">
        <v>654</v>
      </c>
      <c r="AK76" s="1" t="s">
        <v>539</v>
      </c>
      <c r="AL76" s="1" t="n">
        <v>134</v>
      </c>
      <c r="AM76" s="1" t="s">
        <v>540</v>
      </c>
      <c r="AN76" s="1" t="s">
        <v>541</v>
      </c>
      <c r="AO76" s="1" t="s">
        <v>542</v>
      </c>
      <c r="AP76" s="1" t="s">
        <v>543</v>
      </c>
      <c r="AQ76" s="1" t="s">
        <v>544</v>
      </c>
      <c r="AR76" s="1" t="s">
        <v>545</v>
      </c>
      <c r="AS76" s="1" t="s">
        <v>546</v>
      </c>
      <c r="AT76" s="1" t="s">
        <v>227</v>
      </c>
      <c r="AU76" s="1" t="s">
        <v>547</v>
      </c>
      <c r="AV76" s="1" t="s">
        <v>548</v>
      </c>
      <c r="AW76" s="1" t="s">
        <v>549</v>
      </c>
      <c r="AX76" s="1" t="s">
        <v>550</v>
      </c>
      <c r="AY76" s="1" t="n">
        <v>4705</v>
      </c>
      <c r="AZ76" s="1" t="n">
        <v>2482</v>
      </c>
      <c r="BA76" s="1" t="n">
        <v>1595</v>
      </c>
      <c r="BB76" s="1" t="n">
        <v>1069</v>
      </c>
      <c r="BC76" s="1" t="n">
        <v>752</v>
      </c>
      <c r="BD76" s="1" t="n">
        <v>467</v>
      </c>
      <c r="BE76" s="1" t="n">
        <v>321</v>
      </c>
      <c r="BF76" s="1" t="n">
        <v>191</v>
      </c>
      <c r="BG76" s="1" t="n">
        <v>143</v>
      </c>
      <c r="BH76" s="1" t="n">
        <v>96</v>
      </c>
      <c r="BI76" s="1" t="n">
        <v>47</v>
      </c>
      <c r="BJ76" s="1" t="n">
        <v>16</v>
      </c>
      <c r="BK76" s="1" t="n">
        <v>13</v>
      </c>
      <c r="BL76" s="1" t="n">
        <v>4</v>
      </c>
      <c r="BM76" s="1" t="n">
        <v>4</v>
      </c>
      <c r="BN76" s="1" t="n">
        <v>5</v>
      </c>
      <c r="BO76" s="1" t="s">
        <v>232</v>
      </c>
      <c r="BP76" s="1" t="s">
        <v>232</v>
      </c>
      <c r="BQ76" s="1" t="s">
        <v>610</v>
      </c>
      <c r="BR76" s="1" t="s">
        <v>611</v>
      </c>
      <c r="BS76" s="1" t="s">
        <v>612</v>
      </c>
      <c r="BT76" s="1" t="s">
        <v>613</v>
      </c>
      <c r="BU76" s="1" t="s">
        <v>614</v>
      </c>
      <c r="BV76" s="1" t="s">
        <v>615</v>
      </c>
      <c r="BW76" s="1" t="s">
        <v>616</v>
      </c>
      <c r="BX76" s="1" t="s">
        <v>617</v>
      </c>
      <c r="BY76" s="1" t="s">
        <v>618</v>
      </c>
      <c r="BZ76" s="1" t="n">
        <v>157</v>
      </c>
      <c r="CA76" s="1" t="n">
        <v>1</v>
      </c>
      <c r="CB76" s="1" t="n">
        <v>0</v>
      </c>
      <c r="CC76" s="1" t="n">
        <v>12</v>
      </c>
      <c r="CD76" s="1" t="n">
        <v>0</v>
      </c>
      <c r="CE76" s="1" t="n">
        <v>0</v>
      </c>
      <c r="CF76" s="1" t="n">
        <v>69</v>
      </c>
      <c r="CG76" s="1" t="n">
        <v>1029</v>
      </c>
      <c r="CH76" s="1" t="n">
        <v>0</v>
      </c>
      <c r="CI76" s="1" t="n">
        <v>301</v>
      </c>
      <c r="CJ76" s="1" t="n">
        <v>5</v>
      </c>
      <c r="CK76" s="1" t="n">
        <v>0</v>
      </c>
      <c r="CL76" s="1" t="n">
        <v>15</v>
      </c>
      <c r="CM76" s="1" t="n">
        <v>2</v>
      </c>
      <c r="CN76" s="1" t="n">
        <v>0</v>
      </c>
      <c r="CO76" s="1" t="n">
        <v>1</v>
      </c>
      <c r="CP76" s="1" t="n">
        <v>0</v>
      </c>
      <c r="CQ76" s="1" t="n">
        <v>0</v>
      </c>
      <c r="CR76" s="1" t="n">
        <v>4976</v>
      </c>
      <c r="CS76" s="1" t="n">
        <v>24</v>
      </c>
      <c r="CT76" s="1" t="n">
        <v>0</v>
      </c>
      <c r="CU76" s="1" t="n">
        <v>2</v>
      </c>
      <c r="CV76" s="1" t="n">
        <v>0</v>
      </c>
      <c r="CW76" s="1" t="n">
        <v>0</v>
      </c>
      <c r="CX76" s="1" t="n">
        <v>56608</v>
      </c>
      <c r="CY76" s="1" t="n">
        <v>3985</v>
      </c>
      <c r="CZ76" s="1" t="n">
        <v>0</v>
      </c>
      <c r="DA76" s="1" t="n">
        <v>1053</v>
      </c>
      <c r="DB76" s="1" t="n">
        <v>0</v>
      </c>
      <c r="DC76" s="1" t="n">
        <v>0</v>
      </c>
      <c r="DD76" s="1" t="n">
        <v>12</v>
      </c>
      <c r="DE76" s="1" t="n">
        <v>4</v>
      </c>
      <c r="DF76" s="1" t="n">
        <v>0</v>
      </c>
      <c r="DG76" s="1" t="n">
        <v>83</v>
      </c>
      <c r="DH76" s="1" t="n">
        <v>4</v>
      </c>
      <c r="DI76" s="1" t="n">
        <v>0</v>
      </c>
      <c r="DJ76" s="1" t="n">
        <v>58001</v>
      </c>
      <c r="DK76" s="1" t="n">
        <v>0</v>
      </c>
      <c r="DL76" s="1" t="n">
        <v>0</v>
      </c>
      <c r="DM76" s="1" t="n">
        <v>84</v>
      </c>
      <c r="DN76" s="1" t="n">
        <v>0</v>
      </c>
      <c r="DO76" s="1" t="n">
        <v>0</v>
      </c>
      <c r="DP76" s="1" t="n">
        <v>9</v>
      </c>
      <c r="DQ76" s="1" t="n">
        <v>0</v>
      </c>
      <c r="DR76" s="1" t="n">
        <v>0</v>
      </c>
      <c r="DS76" s="1" t="n">
        <v>12</v>
      </c>
      <c r="DT76" s="1" t="n">
        <v>1</v>
      </c>
      <c r="DU76" s="1" t="n">
        <v>0</v>
      </c>
      <c r="DV76" s="1" t="n">
        <v>10</v>
      </c>
      <c r="DW76" s="1" t="n">
        <v>2396</v>
      </c>
      <c r="DX76" s="1" t="n">
        <v>0</v>
      </c>
      <c r="DY76" s="1" t="n">
        <v>354</v>
      </c>
      <c r="DZ76" s="1" t="n">
        <v>0</v>
      </c>
      <c r="EA76" s="1" t="n">
        <v>0</v>
      </c>
      <c r="EB76" s="1" t="n">
        <v>7</v>
      </c>
      <c r="EC76" s="1" t="n">
        <v>10</v>
      </c>
      <c r="ED76" s="1" t="n">
        <v>0</v>
      </c>
      <c r="EE76" s="1" t="n">
        <v>797</v>
      </c>
      <c r="EF76" s="1" t="n">
        <v>805</v>
      </c>
      <c r="EG76" s="1" t="n">
        <v>0</v>
      </c>
      <c r="EH76" s="1" t="n">
        <v>164004</v>
      </c>
      <c r="EI76" s="1" t="n">
        <v>87</v>
      </c>
      <c r="EJ76" s="1" t="n">
        <v>0</v>
      </c>
      <c r="EK76" s="1" t="n">
        <v>1632</v>
      </c>
      <c r="EL76" s="1" t="n">
        <v>1</v>
      </c>
      <c r="EM76" s="1" t="n">
        <v>0</v>
      </c>
      <c r="EN76" s="1" t="n">
        <v>21</v>
      </c>
      <c r="EO76" s="1" t="n">
        <v>1</v>
      </c>
      <c r="EP76" s="1" t="n">
        <v>0</v>
      </c>
      <c r="EQ76" s="1" t="n">
        <v>1</v>
      </c>
      <c r="ER76" s="1" t="n">
        <v>1</v>
      </c>
      <c r="ES76" s="1" t="n">
        <v>0</v>
      </c>
      <c r="ET76" s="1" t="n">
        <v>6</v>
      </c>
      <c r="EU76" s="1" t="n">
        <v>7</v>
      </c>
      <c r="EV76" s="1" t="n">
        <v>0</v>
      </c>
      <c r="EW76" s="1" t="n">
        <v>759</v>
      </c>
      <c r="EX76" s="1" t="n">
        <v>0</v>
      </c>
      <c r="EY76" s="1" t="n">
        <v>0</v>
      </c>
      <c r="EZ76" s="1" t="n">
        <v>4</v>
      </c>
      <c r="FA76" s="1" t="n">
        <v>0</v>
      </c>
      <c r="FB76" s="1" t="n">
        <v>0</v>
      </c>
      <c r="FC76" s="1" t="n">
        <v>792</v>
      </c>
      <c r="FD76" s="1" t="n">
        <v>2</v>
      </c>
      <c r="FE76" s="1" t="n">
        <v>0</v>
      </c>
      <c r="FF76" s="1" t="n">
        <v>2</v>
      </c>
      <c r="FG76" s="1" t="n">
        <v>0</v>
      </c>
      <c r="FH76" s="1" t="n">
        <v>0</v>
      </c>
      <c r="FI76" s="1" t="n">
        <v>5</v>
      </c>
      <c r="FJ76" s="1" t="n">
        <v>4</v>
      </c>
      <c r="FK76" s="1" t="n">
        <v>0</v>
      </c>
      <c r="FL76" s="1" t="n">
        <v>4315</v>
      </c>
      <c r="FM76" s="1" t="n">
        <v>52</v>
      </c>
      <c r="FN76" s="1" t="n">
        <v>0</v>
      </c>
      <c r="FO76" s="1" t="n">
        <v>2</v>
      </c>
      <c r="FP76" s="1" t="n">
        <v>0</v>
      </c>
      <c r="FQ76" s="1" t="n">
        <v>0</v>
      </c>
      <c r="FR76" s="1" t="n">
        <v>2</v>
      </c>
      <c r="FS76" s="1" t="n">
        <v>1</v>
      </c>
      <c r="FT76" s="1" t="n">
        <v>0</v>
      </c>
      <c r="FU76" s="1" t="n">
        <v>2</v>
      </c>
      <c r="FV76" s="1" t="n">
        <v>0</v>
      </c>
      <c r="FW76" s="1" t="n">
        <v>0</v>
      </c>
      <c r="FX76" s="1" t="n">
        <v>733</v>
      </c>
      <c r="FY76" s="1" t="n">
        <v>3</v>
      </c>
      <c r="FZ76" s="1" t="n">
        <v>0</v>
      </c>
      <c r="GA76" s="1" t="n">
        <v>12</v>
      </c>
      <c r="GB76" s="1" t="n">
        <v>6</v>
      </c>
      <c r="GC76" s="1" t="n">
        <v>0</v>
      </c>
      <c r="GD76" s="1" t="n">
        <v>2</v>
      </c>
      <c r="GE76" s="1" t="n">
        <v>0</v>
      </c>
      <c r="GF76" s="1" t="n">
        <v>0</v>
      </c>
      <c r="GG76" s="1" t="n">
        <v>33</v>
      </c>
      <c r="GH76" s="1" t="n">
        <v>7708</v>
      </c>
      <c r="GI76" s="1" t="n">
        <v>0</v>
      </c>
      <c r="GJ76" s="1" t="n">
        <f aca="false">CX76</f>
        <v>56608</v>
      </c>
      <c r="GK76" s="1" t="n">
        <f aca="false">CY76</f>
        <v>3985</v>
      </c>
      <c r="GL76" s="1" t="n">
        <f aca="false">GJ76/(GJ76+GK76)</f>
        <v>0.934233327282029</v>
      </c>
      <c r="GM76" s="1" t="n">
        <f aca="false">CI76+DA76+DM76+DY76+FX76+EK76</f>
        <v>4157</v>
      </c>
      <c r="GN76" s="1" t="n">
        <f aca="false">CJ76+DB76+DN76+DZ76+FY76+EL76</f>
        <v>9</v>
      </c>
      <c r="GO76" s="1" t="n">
        <f aca="false">GM76/(GM76+GN76)</f>
        <v>0.997839654344695</v>
      </c>
      <c r="GP76" s="1" t="n">
        <f aca="false">FC76+CF76+DP76+CR76+DJ76+DG76+EW76+EH76+CC76+FO76+EE76</f>
        <v>229504</v>
      </c>
      <c r="GQ76" s="1" t="n">
        <f aca="false">FD76+CG76+DQ76+CS76+DK76+DH76+EX76+EI76+CD76+FP76+EF76</f>
        <v>1951</v>
      </c>
      <c r="GR76" s="1" t="n">
        <f aca="false">GP76/(GP76+GQ76)</f>
        <v>0.991570715689875</v>
      </c>
      <c r="GS76" s="1" t="n">
        <f aca="false">EN76+BZ76+GD76+GA76+FU76+DD76+ET76+FF76+DS76</f>
        <v>226</v>
      </c>
      <c r="GT76" s="1" t="n">
        <f aca="false">EO76+CA76+GE76+GB76+FV76+DE76+EU76+FG76+DT76</f>
        <v>20</v>
      </c>
      <c r="GU76" s="1" t="n">
        <f aca="false">GS76/(GS76+GT76)</f>
        <v>0.91869918699187</v>
      </c>
      <c r="GV76" s="1" t="n">
        <f aca="false">FR76+FL76+BZ76+CO76+GA76+CL76+CU76+EB76+GG76+DV76+EQ76+FI76+EZ76</f>
        <v>4564</v>
      </c>
      <c r="GW76" s="1" t="n">
        <f aca="false">FS76+FM76+CA76+CP76+GB76+CM76+CV76+EC76+GH76+DW76+ER76+FJ76+FA76</f>
        <v>10181</v>
      </c>
      <c r="GX76" s="1" t="n">
        <f aca="false">GV76/(GV76+GW76)</f>
        <v>0.309528653780943</v>
      </c>
      <c r="GY76" s="1" t="n">
        <f aca="false">FR76+FL76+BZ76+CO76+GA76+CL76+CU76+EB76+EQ76+FI76+EZ76</f>
        <v>4521</v>
      </c>
      <c r="GZ76" s="1" t="n">
        <f aca="false">FS76+FM76+CA76+CP76+GB76+CM76+CV76+EC76+ER76+FJ76+FA76</f>
        <v>77</v>
      </c>
      <c r="HA76" s="1" t="n">
        <f aca="false">GY76/(GY76+GZ76)</f>
        <v>0.983253588516746</v>
      </c>
      <c r="HB76" s="1" t="n">
        <f aca="false">GJ76+GM76+GP76+GS76+GV76</f>
        <v>295059</v>
      </c>
      <c r="HC76" s="1" t="n">
        <f aca="false">GK76+GN76+GQ76+GT76+GW76</f>
        <v>16146</v>
      </c>
      <c r="HD76" s="1" t="n">
        <f aca="false">HB76/(HB76+HC76)</f>
        <v>0.948117800163879</v>
      </c>
    </row>
    <row r="77" customFormat="false" ht="12.75" hidden="false" customHeight="false" outlineLevel="0" collapsed="false">
      <c r="A77" s="2" t="n">
        <v>38016</v>
      </c>
      <c r="B77" s="3" t="n">
        <v>0.830752314814815</v>
      </c>
      <c r="C77" s="1" t="s">
        <v>211</v>
      </c>
      <c r="D77" s="1" t="s">
        <v>212</v>
      </c>
      <c r="G77" s="2" t="n">
        <v>38005</v>
      </c>
      <c r="H77" s="1" t="n">
        <v>12000</v>
      </c>
      <c r="I77" s="1" t="s">
        <v>318</v>
      </c>
      <c r="J77" s="1" t="s">
        <v>318</v>
      </c>
      <c r="K77" s="1" t="n">
        <v>10</v>
      </c>
      <c r="L77" s="1" t="b">
        <f aca="false">TRUE()</f>
        <v>1</v>
      </c>
      <c r="M77" s="1" t="s">
        <v>214</v>
      </c>
      <c r="N77" s="1" t="b">
        <f aca="false">TRUE()</f>
        <v>1</v>
      </c>
      <c r="O77" s="1" t="b">
        <f aca="false">FALSE()</f>
        <v>0</v>
      </c>
      <c r="P77" s="1" t="b">
        <f aca="false">FALSE()</f>
        <v>0</v>
      </c>
      <c r="Q77" s="1" t="n">
        <v>3</v>
      </c>
      <c r="R77" s="1" t="n">
        <v>1</v>
      </c>
      <c r="S77" s="1" t="n">
        <v>1</v>
      </c>
      <c r="T77" s="1" t="n">
        <v>311029</v>
      </c>
      <c r="U77" s="1" t="s">
        <v>2064</v>
      </c>
      <c r="V77" s="1" t="s">
        <v>2065</v>
      </c>
      <c r="W77" s="1" t="n">
        <v>68762</v>
      </c>
      <c r="X77" s="1" t="n">
        <v>0</v>
      </c>
      <c r="Y77" s="1" t="n">
        <v>242267</v>
      </c>
      <c r="Z77" s="1" t="n">
        <v>238282</v>
      </c>
      <c r="AA77" s="1" t="n">
        <v>56608</v>
      </c>
      <c r="AB77" s="1" t="n">
        <v>12154</v>
      </c>
      <c r="AC77" s="1" t="n">
        <v>3985</v>
      </c>
      <c r="AD77" s="1" t="n">
        <f aca="false">Z77/(Z77+AB77)</f>
        <v>0.951468638694118</v>
      </c>
      <c r="AE77" s="1" t="n">
        <f aca="false">AC77/(AC77+AA77)</f>
        <v>0.0657666727179707</v>
      </c>
      <c r="AF77" s="1" t="n">
        <f aca="false">(Z77+AA77)/(Z77+AA77+AB77+AC77)</f>
        <v>0.948110947853737</v>
      </c>
      <c r="AG77" s="1" t="n">
        <v>0</v>
      </c>
      <c r="AH77" s="1" t="n">
        <v>972781</v>
      </c>
      <c r="AI77" s="1" t="s">
        <v>2066</v>
      </c>
      <c r="AJ77" s="1" t="s">
        <v>2067</v>
      </c>
      <c r="AK77" s="1" t="s">
        <v>539</v>
      </c>
      <c r="AL77" s="1" t="n">
        <v>134</v>
      </c>
      <c r="AM77" s="1" t="s">
        <v>540</v>
      </c>
      <c r="AN77" s="1" t="s">
        <v>541</v>
      </c>
      <c r="AO77" s="1" t="s">
        <v>542</v>
      </c>
      <c r="AP77" s="1" t="s">
        <v>543</v>
      </c>
      <c r="AQ77" s="1" t="s">
        <v>544</v>
      </c>
      <c r="AR77" s="1" t="s">
        <v>545</v>
      </c>
      <c r="AS77" s="1" t="s">
        <v>546</v>
      </c>
      <c r="AT77" s="1" t="s">
        <v>227</v>
      </c>
      <c r="AU77" s="1" t="s">
        <v>547</v>
      </c>
      <c r="AV77" s="1" t="s">
        <v>548</v>
      </c>
      <c r="AW77" s="1" t="s">
        <v>549</v>
      </c>
      <c r="AX77" s="1" t="s">
        <v>550</v>
      </c>
      <c r="AY77" s="1" t="n">
        <v>4705</v>
      </c>
      <c r="AZ77" s="1" t="n">
        <v>2482</v>
      </c>
      <c r="BA77" s="1" t="n">
        <v>1595</v>
      </c>
      <c r="BB77" s="1" t="n">
        <v>1069</v>
      </c>
      <c r="BC77" s="1" t="n">
        <v>752</v>
      </c>
      <c r="BD77" s="1" t="n">
        <v>467</v>
      </c>
      <c r="BE77" s="1" t="n">
        <v>321</v>
      </c>
      <c r="BF77" s="1" t="n">
        <v>191</v>
      </c>
      <c r="BG77" s="1" t="n">
        <v>143</v>
      </c>
      <c r="BH77" s="1" t="n">
        <v>96</v>
      </c>
      <c r="BI77" s="1" t="n">
        <v>47</v>
      </c>
      <c r="BJ77" s="1" t="n">
        <v>16</v>
      </c>
      <c r="BK77" s="1" t="n">
        <v>13</v>
      </c>
      <c r="BL77" s="1" t="n">
        <v>4</v>
      </c>
      <c r="BM77" s="1" t="n">
        <v>4</v>
      </c>
      <c r="BN77" s="1" t="n">
        <v>5</v>
      </c>
      <c r="BO77" s="1" t="s">
        <v>232</v>
      </c>
      <c r="BP77" s="1" t="s">
        <v>232</v>
      </c>
      <c r="BQ77" s="1" t="s">
        <v>610</v>
      </c>
      <c r="BR77" s="1" t="s">
        <v>611</v>
      </c>
      <c r="BS77" s="1" t="s">
        <v>612</v>
      </c>
      <c r="BT77" s="1" t="s">
        <v>613</v>
      </c>
      <c r="BU77" s="1" t="s">
        <v>614</v>
      </c>
      <c r="BV77" s="1" t="s">
        <v>615</v>
      </c>
      <c r="BW77" s="1" t="s">
        <v>616</v>
      </c>
      <c r="BX77" s="1" t="s">
        <v>617</v>
      </c>
      <c r="BY77" s="1" t="s">
        <v>618</v>
      </c>
      <c r="BZ77" s="1" t="n">
        <v>157</v>
      </c>
      <c r="CA77" s="1" t="n">
        <v>1</v>
      </c>
      <c r="CB77" s="1" t="n">
        <v>0</v>
      </c>
      <c r="CC77" s="1" t="n">
        <v>12</v>
      </c>
      <c r="CD77" s="1" t="n">
        <v>0</v>
      </c>
      <c r="CE77" s="1" t="n">
        <v>0</v>
      </c>
      <c r="CF77" s="1" t="n">
        <v>69</v>
      </c>
      <c r="CG77" s="1" t="n">
        <v>1029</v>
      </c>
      <c r="CH77" s="1" t="n">
        <v>0</v>
      </c>
      <c r="CI77" s="1" t="n">
        <v>301</v>
      </c>
      <c r="CJ77" s="1" t="n">
        <v>5</v>
      </c>
      <c r="CK77" s="1" t="n">
        <v>0</v>
      </c>
      <c r="CL77" s="1" t="n">
        <v>15</v>
      </c>
      <c r="CM77" s="1" t="n">
        <v>2</v>
      </c>
      <c r="CN77" s="1" t="n">
        <v>0</v>
      </c>
      <c r="CO77" s="1" t="n">
        <v>1</v>
      </c>
      <c r="CP77" s="1" t="n">
        <v>0</v>
      </c>
      <c r="CQ77" s="1" t="n">
        <v>0</v>
      </c>
      <c r="CR77" s="1" t="n">
        <v>4976</v>
      </c>
      <c r="CS77" s="1" t="n">
        <v>24</v>
      </c>
      <c r="CT77" s="1" t="n">
        <v>0</v>
      </c>
      <c r="CU77" s="1" t="n">
        <v>2</v>
      </c>
      <c r="CV77" s="1" t="n">
        <v>0</v>
      </c>
      <c r="CW77" s="1" t="n">
        <v>0</v>
      </c>
      <c r="CX77" s="1" t="n">
        <v>56608</v>
      </c>
      <c r="CY77" s="1" t="n">
        <v>3985</v>
      </c>
      <c r="CZ77" s="1" t="n">
        <v>0</v>
      </c>
      <c r="DA77" s="1" t="n">
        <v>1053</v>
      </c>
      <c r="DB77" s="1" t="n">
        <v>0</v>
      </c>
      <c r="DC77" s="1" t="n">
        <v>0</v>
      </c>
      <c r="DD77" s="1" t="n">
        <v>12</v>
      </c>
      <c r="DE77" s="1" t="n">
        <v>4</v>
      </c>
      <c r="DF77" s="1" t="n">
        <v>0</v>
      </c>
      <c r="DG77" s="1" t="n">
        <v>83</v>
      </c>
      <c r="DH77" s="1" t="n">
        <v>4</v>
      </c>
      <c r="DI77" s="1" t="n">
        <v>0</v>
      </c>
      <c r="DJ77" s="1" t="n">
        <v>58001</v>
      </c>
      <c r="DK77" s="1" t="n">
        <v>0</v>
      </c>
      <c r="DL77" s="1" t="n">
        <v>0</v>
      </c>
      <c r="DM77" s="1" t="n">
        <v>84</v>
      </c>
      <c r="DN77" s="1" t="n">
        <v>0</v>
      </c>
      <c r="DO77" s="1" t="n">
        <v>0</v>
      </c>
      <c r="DP77" s="1" t="n">
        <v>9</v>
      </c>
      <c r="DQ77" s="1" t="n">
        <v>0</v>
      </c>
      <c r="DR77" s="1" t="n">
        <v>0</v>
      </c>
      <c r="DS77" s="1" t="n">
        <v>12</v>
      </c>
      <c r="DT77" s="1" t="n">
        <v>1</v>
      </c>
      <c r="DU77" s="1" t="n">
        <v>0</v>
      </c>
      <c r="DV77" s="1" t="n">
        <v>10</v>
      </c>
      <c r="DW77" s="1" t="n">
        <v>2396</v>
      </c>
      <c r="DX77" s="1" t="n">
        <v>0</v>
      </c>
      <c r="DY77" s="1" t="n">
        <v>354</v>
      </c>
      <c r="DZ77" s="1" t="n">
        <v>0</v>
      </c>
      <c r="EA77" s="1" t="n">
        <v>0</v>
      </c>
      <c r="EB77" s="1" t="n">
        <v>7</v>
      </c>
      <c r="EC77" s="1" t="n">
        <v>10</v>
      </c>
      <c r="ED77" s="1" t="n">
        <v>0</v>
      </c>
      <c r="EE77" s="1" t="n">
        <v>797</v>
      </c>
      <c r="EF77" s="1" t="n">
        <v>805</v>
      </c>
      <c r="EG77" s="1" t="n">
        <v>0</v>
      </c>
      <c r="EH77" s="1" t="n">
        <v>164004</v>
      </c>
      <c r="EI77" s="1" t="n">
        <v>87</v>
      </c>
      <c r="EJ77" s="1" t="n">
        <v>0</v>
      </c>
      <c r="EK77" s="1" t="n">
        <v>1632</v>
      </c>
      <c r="EL77" s="1" t="n">
        <v>1</v>
      </c>
      <c r="EM77" s="1" t="n">
        <v>0</v>
      </c>
      <c r="EN77" s="1" t="n">
        <v>21</v>
      </c>
      <c r="EO77" s="1" t="n">
        <v>1</v>
      </c>
      <c r="EP77" s="1" t="n">
        <v>0</v>
      </c>
      <c r="EQ77" s="1" t="n">
        <v>1</v>
      </c>
      <c r="ER77" s="1" t="n">
        <v>1</v>
      </c>
      <c r="ES77" s="1" t="n">
        <v>0</v>
      </c>
      <c r="ET77" s="1" t="n">
        <v>6</v>
      </c>
      <c r="EU77" s="1" t="n">
        <v>7</v>
      </c>
      <c r="EV77" s="1" t="n">
        <v>0</v>
      </c>
      <c r="EW77" s="1" t="n">
        <v>759</v>
      </c>
      <c r="EX77" s="1" t="n">
        <v>0</v>
      </c>
      <c r="EY77" s="1" t="n">
        <v>0</v>
      </c>
      <c r="EZ77" s="1" t="n">
        <v>4</v>
      </c>
      <c r="FA77" s="1" t="n">
        <v>0</v>
      </c>
      <c r="FB77" s="1" t="n">
        <v>0</v>
      </c>
      <c r="FC77" s="1" t="n">
        <v>792</v>
      </c>
      <c r="FD77" s="1" t="n">
        <v>2</v>
      </c>
      <c r="FE77" s="1" t="n">
        <v>0</v>
      </c>
      <c r="FF77" s="1" t="n">
        <v>2</v>
      </c>
      <c r="FG77" s="1" t="n">
        <v>0</v>
      </c>
      <c r="FH77" s="1" t="n">
        <v>0</v>
      </c>
      <c r="FI77" s="1" t="n">
        <v>5</v>
      </c>
      <c r="FJ77" s="1" t="n">
        <v>4</v>
      </c>
      <c r="FK77" s="1" t="n">
        <v>0</v>
      </c>
      <c r="FL77" s="1" t="n">
        <v>4315</v>
      </c>
      <c r="FM77" s="1" t="n">
        <v>52</v>
      </c>
      <c r="FN77" s="1" t="n">
        <v>0</v>
      </c>
      <c r="FO77" s="1" t="n">
        <v>2</v>
      </c>
      <c r="FP77" s="1" t="n">
        <v>0</v>
      </c>
      <c r="FQ77" s="1" t="n">
        <v>0</v>
      </c>
      <c r="FR77" s="1" t="n">
        <v>2</v>
      </c>
      <c r="FS77" s="1" t="n">
        <v>1</v>
      </c>
      <c r="FT77" s="1" t="n">
        <v>0</v>
      </c>
      <c r="FU77" s="1" t="n">
        <v>2</v>
      </c>
      <c r="FV77" s="1" t="n">
        <v>0</v>
      </c>
      <c r="FW77" s="1" t="n">
        <v>0</v>
      </c>
      <c r="FX77" s="1" t="n">
        <v>733</v>
      </c>
      <c r="FY77" s="1" t="n">
        <v>3</v>
      </c>
      <c r="FZ77" s="1" t="n">
        <v>0</v>
      </c>
      <c r="GA77" s="1" t="n">
        <v>12</v>
      </c>
      <c r="GB77" s="1" t="n">
        <v>6</v>
      </c>
      <c r="GC77" s="1" t="n">
        <v>0</v>
      </c>
      <c r="GD77" s="1" t="n">
        <v>2</v>
      </c>
      <c r="GE77" s="1" t="n">
        <v>0</v>
      </c>
      <c r="GF77" s="1" t="n">
        <v>0</v>
      </c>
      <c r="GG77" s="1" t="n">
        <v>33</v>
      </c>
      <c r="GH77" s="1" t="n">
        <v>7708</v>
      </c>
      <c r="GI77" s="1" t="n">
        <v>0</v>
      </c>
      <c r="GJ77" s="1" t="n">
        <f aca="false">CX77</f>
        <v>56608</v>
      </c>
      <c r="GK77" s="1" t="n">
        <f aca="false">CY77</f>
        <v>3985</v>
      </c>
      <c r="GL77" s="1" t="n">
        <f aca="false">GJ77/(GJ77+GK77)</f>
        <v>0.934233327282029</v>
      </c>
      <c r="GM77" s="1" t="n">
        <f aca="false">CI77+DA77+DM77+DY77+FX77+EK77</f>
        <v>4157</v>
      </c>
      <c r="GN77" s="1" t="n">
        <f aca="false">CJ77+DB77+DN77+DZ77+FY77+EL77</f>
        <v>9</v>
      </c>
      <c r="GO77" s="1" t="n">
        <f aca="false">GM77/(GM77+GN77)</f>
        <v>0.997839654344695</v>
      </c>
      <c r="GP77" s="1" t="n">
        <f aca="false">FC77+CF77+DP77+CR77+DJ77+DG77+EW77+EH77+CC77+FO77+EE77</f>
        <v>229504</v>
      </c>
      <c r="GQ77" s="1" t="n">
        <f aca="false">FD77+CG77+DQ77+CS77+DK77+DH77+EX77+EI77+CD77+FP77+EF77</f>
        <v>1951</v>
      </c>
      <c r="GR77" s="1" t="n">
        <f aca="false">GP77/(GP77+GQ77)</f>
        <v>0.991570715689875</v>
      </c>
      <c r="GS77" s="1" t="n">
        <f aca="false">EN77+BZ77+GD77+GA77+FU77+DD77+ET77+FF77+DS77</f>
        <v>226</v>
      </c>
      <c r="GT77" s="1" t="n">
        <f aca="false">EO77+CA77+GE77+GB77+FV77+DE77+EU77+FG77+DT77</f>
        <v>20</v>
      </c>
      <c r="GU77" s="1" t="n">
        <f aca="false">GS77/(GS77+GT77)</f>
        <v>0.91869918699187</v>
      </c>
      <c r="GV77" s="1" t="n">
        <f aca="false">FR77+FL77+BZ77+CO77+GA77+CL77+CU77+EB77+GG77+DV77+EQ77+FI77+EZ77</f>
        <v>4564</v>
      </c>
      <c r="GW77" s="1" t="n">
        <f aca="false">FS77+FM77+CA77+CP77+GB77+CM77+CV77+EC77+GH77+DW77+ER77+FJ77+FA77</f>
        <v>10181</v>
      </c>
      <c r="GX77" s="1" t="n">
        <f aca="false">GV77/(GV77+GW77)</f>
        <v>0.309528653780943</v>
      </c>
      <c r="GY77" s="1" t="n">
        <f aca="false">FR77+FL77+BZ77+CO77+GA77+CL77+CU77+EB77+EQ77+FI77+EZ77</f>
        <v>4521</v>
      </c>
      <c r="GZ77" s="1" t="n">
        <f aca="false">FS77+FM77+CA77+CP77+GB77+CM77+CV77+EC77+ER77+FJ77+FA77</f>
        <v>77</v>
      </c>
      <c r="HA77" s="1" t="n">
        <f aca="false">GY77/(GY77+GZ77)</f>
        <v>0.983253588516746</v>
      </c>
      <c r="HB77" s="1" t="n">
        <f aca="false">GJ77+GM77+GP77+GS77+GV77</f>
        <v>295059</v>
      </c>
      <c r="HC77" s="1" t="n">
        <f aca="false">GK77+GN77+GQ77+GT77+GW77</f>
        <v>16146</v>
      </c>
      <c r="HD77" s="1" t="n">
        <f aca="false">HB77/(HB77+HC77)</f>
        <v>0.948117800163879</v>
      </c>
    </row>
    <row r="78" customFormat="false" ht="12.75" hidden="false" customHeight="false" outlineLevel="0" collapsed="false">
      <c r="A78" s="2" t="n">
        <v>38017</v>
      </c>
      <c r="B78" s="3" t="n">
        <v>0.122523148148148</v>
      </c>
      <c r="C78" s="1" t="s">
        <v>211</v>
      </c>
      <c r="D78" s="1" t="s">
        <v>212</v>
      </c>
      <c r="G78" s="2" t="n">
        <v>38005</v>
      </c>
      <c r="H78" s="1" t="n">
        <v>12000</v>
      </c>
      <c r="I78" s="1" t="s">
        <v>318</v>
      </c>
      <c r="J78" s="1" t="s">
        <v>318</v>
      </c>
      <c r="K78" s="1" t="n">
        <v>10</v>
      </c>
      <c r="L78" s="1" t="b">
        <f aca="false">TRUE()</f>
        <v>1</v>
      </c>
      <c r="M78" s="1" t="s">
        <v>214</v>
      </c>
      <c r="N78" s="1" t="b">
        <f aca="false">TRUE()</f>
        <v>1</v>
      </c>
      <c r="O78" s="1" t="b">
        <f aca="false">FALSE()</f>
        <v>0</v>
      </c>
      <c r="P78" s="1" t="b">
        <f aca="false">FALSE()</f>
        <v>0</v>
      </c>
      <c r="Q78" s="1" t="n">
        <v>4</v>
      </c>
      <c r="R78" s="1" t="n">
        <v>1</v>
      </c>
      <c r="S78" s="1" t="n">
        <v>1</v>
      </c>
      <c r="T78" s="1" t="n">
        <v>311029</v>
      </c>
      <c r="U78" s="1" t="s">
        <v>2116</v>
      </c>
      <c r="V78" s="1" t="s">
        <v>2117</v>
      </c>
      <c r="W78" s="1" t="n">
        <v>42494</v>
      </c>
      <c r="X78" s="1" t="n">
        <v>0</v>
      </c>
      <c r="Y78" s="1" t="n">
        <v>268535</v>
      </c>
      <c r="Z78" s="1" t="n">
        <v>247480</v>
      </c>
      <c r="AA78" s="1" t="n">
        <v>39538</v>
      </c>
      <c r="AB78" s="1" t="n">
        <v>2956</v>
      </c>
      <c r="AC78" s="1" t="n">
        <v>21055</v>
      </c>
      <c r="AD78" s="1" t="n">
        <f aca="false">Z78/(Z78+AB78)</f>
        <v>0.988196585155489</v>
      </c>
      <c r="AE78" s="1" t="n">
        <f aca="false">AC78/(AC78+AA78)</f>
        <v>0.347482382453419</v>
      </c>
      <c r="AF78" s="1" t="n">
        <f aca="false">(Z78+AA78)/(Z78+AA78+AB78+AC78)</f>
        <v>0.922801410800922</v>
      </c>
      <c r="AG78" s="1" t="n">
        <v>0</v>
      </c>
      <c r="AH78" s="1" t="n">
        <v>972781</v>
      </c>
      <c r="AI78" s="1" t="s">
        <v>2118</v>
      </c>
      <c r="AJ78" s="1" t="s">
        <v>2119</v>
      </c>
      <c r="AK78" s="1" t="s">
        <v>1130</v>
      </c>
      <c r="AL78" s="1" t="n">
        <v>84</v>
      </c>
      <c r="AM78" s="1" t="s">
        <v>1946</v>
      </c>
      <c r="AN78" s="1" t="s">
        <v>1947</v>
      </c>
      <c r="AO78" s="1" t="s">
        <v>1948</v>
      </c>
      <c r="AP78" s="1" t="s">
        <v>1949</v>
      </c>
      <c r="AQ78" s="1" t="s">
        <v>1950</v>
      </c>
      <c r="AR78" s="1" t="s">
        <v>1951</v>
      </c>
      <c r="AS78" s="1" t="s">
        <v>1952</v>
      </c>
      <c r="AT78" s="1" t="s">
        <v>227</v>
      </c>
      <c r="AU78" s="1" t="s">
        <v>1953</v>
      </c>
      <c r="AV78" s="1" t="s">
        <v>1954</v>
      </c>
      <c r="AW78" s="1" t="s">
        <v>1955</v>
      </c>
      <c r="AX78" s="1" t="s">
        <v>1956</v>
      </c>
      <c r="AY78" s="1" t="n">
        <v>3345</v>
      </c>
      <c r="AZ78" s="1" t="n">
        <v>2477</v>
      </c>
      <c r="BA78" s="1" t="n">
        <v>1843</v>
      </c>
      <c r="BB78" s="1" t="n">
        <v>1336</v>
      </c>
      <c r="BC78" s="1" t="n">
        <v>871</v>
      </c>
      <c r="BD78" s="1" t="n">
        <v>618</v>
      </c>
      <c r="BE78" s="1" t="n">
        <v>423</v>
      </c>
      <c r="BF78" s="1" t="n">
        <v>283</v>
      </c>
      <c r="BG78" s="1" t="n">
        <v>165</v>
      </c>
      <c r="BH78" s="1" t="n">
        <v>84</v>
      </c>
      <c r="BI78" s="1" t="n">
        <v>23</v>
      </c>
      <c r="BJ78" s="1" t="n">
        <v>20</v>
      </c>
      <c r="BK78" s="1" t="n">
        <v>10</v>
      </c>
      <c r="BL78" s="1" t="n">
        <v>6</v>
      </c>
      <c r="BM78" s="1" t="n">
        <v>4</v>
      </c>
      <c r="BN78" s="1" t="n">
        <v>4</v>
      </c>
      <c r="BO78" s="1" t="s">
        <v>232</v>
      </c>
      <c r="BP78" s="1" t="s">
        <v>1957</v>
      </c>
      <c r="BQ78" s="1" t="s">
        <v>1958</v>
      </c>
      <c r="BR78" s="1" t="s">
        <v>1959</v>
      </c>
      <c r="BS78" s="1" t="s">
        <v>1722</v>
      </c>
      <c r="BT78" s="1" t="s">
        <v>1960</v>
      </c>
      <c r="BU78" s="1" t="s">
        <v>1433</v>
      </c>
      <c r="BV78" s="1" t="s">
        <v>1961</v>
      </c>
      <c r="BW78" s="1" t="s">
        <v>1962</v>
      </c>
      <c r="BX78" s="1" t="s">
        <v>1963</v>
      </c>
      <c r="BY78" s="1" t="s">
        <v>1791</v>
      </c>
      <c r="BZ78" s="1" t="n">
        <v>157</v>
      </c>
      <c r="CA78" s="1" t="n">
        <v>1</v>
      </c>
      <c r="CB78" s="1" t="n">
        <v>0</v>
      </c>
      <c r="CC78" s="1" t="n">
        <v>12</v>
      </c>
      <c r="CD78" s="1" t="n">
        <v>0</v>
      </c>
      <c r="CE78" s="1" t="n">
        <v>0</v>
      </c>
      <c r="CF78" s="1" t="n">
        <v>680</v>
      </c>
      <c r="CG78" s="1" t="n">
        <v>418</v>
      </c>
      <c r="CH78" s="1" t="n">
        <v>0</v>
      </c>
      <c r="CI78" s="1" t="n">
        <v>306</v>
      </c>
      <c r="CJ78" s="1" t="n">
        <v>0</v>
      </c>
      <c r="CK78" s="1" t="n">
        <v>0</v>
      </c>
      <c r="CL78" s="1" t="n">
        <v>16</v>
      </c>
      <c r="CM78" s="1" t="n">
        <v>1</v>
      </c>
      <c r="CN78" s="1" t="n">
        <v>0</v>
      </c>
      <c r="CO78" s="1" t="n">
        <v>1</v>
      </c>
      <c r="CP78" s="1" t="n">
        <v>0</v>
      </c>
      <c r="CQ78" s="1" t="n">
        <v>0</v>
      </c>
      <c r="CR78" s="1" t="n">
        <v>5000</v>
      </c>
      <c r="CS78" s="1" t="n">
        <v>0</v>
      </c>
      <c r="CT78" s="1" t="n">
        <v>0</v>
      </c>
      <c r="CU78" s="1" t="n">
        <v>2</v>
      </c>
      <c r="CV78" s="1" t="n">
        <v>0</v>
      </c>
      <c r="CW78" s="1" t="n">
        <v>0</v>
      </c>
      <c r="CX78" s="1" t="n">
        <v>39538</v>
      </c>
      <c r="CY78" s="1" t="n">
        <v>21055</v>
      </c>
      <c r="CZ78" s="1" t="n">
        <v>0</v>
      </c>
      <c r="DA78" s="1" t="n">
        <v>1053</v>
      </c>
      <c r="DB78" s="1" t="n">
        <v>0</v>
      </c>
      <c r="DC78" s="1" t="n">
        <v>0</v>
      </c>
      <c r="DD78" s="1" t="n">
        <v>14</v>
      </c>
      <c r="DE78" s="1" t="n">
        <v>2</v>
      </c>
      <c r="DF78" s="1" t="n">
        <v>0</v>
      </c>
      <c r="DG78" s="1" t="n">
        <v>83</v>
      </c>
      <c r="DH78" s="1" t="n">
        <v>4</v>
      </c>
      <c r="DI78" s="1" t="n">
        <v>0</v>
      </c>
      <c r="DJ78" s="1" t="n">
        <v>58001</v>
      </c>
      <c r="DK78" s="1" t="n">
        <v>0</v>
      </c>
      <c r="DL78" s="1" t="n">
        <v>0</v>
      </c>
      <c r="DM78" s="1" t="n">
        <v>84</v>
      </c>
      <c r="DN78" s="1" t="n">
        <v>0</v>
      </c>
      <c r="DO78" s="1" t="n">
        <v>0</v>
      </c>
      <c r="DP78" s="1" t="n">
        <v>4</v>
      </c>
      <c r="DQ78" s="1" t="n">
        <v>5</v>
      </c>
      <c r="DR78" s="1" t="n">
        <v>0</v>
      </c>
      <c r="DS78" s="1" t="n">
        <v>13</v>
      </c>
      <c r="DT78" s="1" t="n">
        <v>0</v>
      </c>
      <c r="DU78" s="1" t="n">
        <v>0</v>
      </c>
      <c r="DV78" s="1" t="n">
        <v>2294</v>
      </c>
      <c r="DW78" s="1" t="n">
        <v>112</v>
      </c>
      <c r="DX78" s="1" t="n">
        <v>0</v>
      </c>
      <c r="DY78" s="1" t="n">
        <v>354</v>
      </c>
      <c r="DZ78" s="1" t="n">
        <v>0</v>
      </c>
      <c r="EA78" s="1" t="n">
        <v>0</v>
      </c>
      <c r="EB78" s="1" t="n">
        <v>17</v>
      </c>
      <c r="EC78" s="1" t="n">
        <v>0</v>
      </c>
      <c r="ED78" s="1" t="n">
        <v>0</v>
      </c>
      <c r="EE78" s="1" t="n">
        <v>1524</v>
      </c>
      <c r="EF78" s="1" t="n">
        <v>78</v>
      </c>
      <c r="EG78" s="1" t="n">
        <v>0</v>
      </c>
      <c r="EH78" s="1" t="n">
        <v>164032</v>
      </c>
      <c r="EI78" s="1" t="n">
        <v>59</v>
      </c>
      <c r="EJ78" s="1" t="n">
        <v>0</v>
      </c>
      <c r="EK78" s="1" t="n">
        <v>1633</v>
      </c>
      <c r="EL78" s="1" t="n">
        <v>0</v>
      </c>
      <c r="EM78" s="1" t="n">
        <v>0</v>
      </c>
      <c r="EN78" s="1" t="n">
        <v>22</v>
      </c>
      <c r="EO78" s="1" t="n">
        <v>0</v>
      </c>
      <c r="EP78" s="1" t="n">
        <v>0</v>
      </c>
      <c r="EQ78" s="1" t="n">
        <v>2</v>
      </c>
      <c r="ER78" s="1" t="n">
        <v>0</v>
      </c>
      <c r="ES78" s="1" t="n">
        <v>0</v>
      </c>
      <c r="ET78" s="1" t="n">
        <v>13</v>
      </c>
      <c r="EU78" s="1" t="n">
        <v>0</v>
      </c>
      <c r="EV78" s="1" t="n">
        <v>0</v>
      </c>
      <c r="EW78" s="1" t="n">
        <v>759</v>
      </c>
      <c r="EX78" s="1" t="n">
        <v>0</v>
      </c>
      <c r="EY78" s="1" t="n">
        <v>0</v>
      </c>
      <c r="EZ78" s="1" t="n">
        <v>4</v>
      </c>
      <c r="FA78" s="1" t="n">
        <v>0</v>
      </c>
      <c r="FB78" s="1" t="n">
        <v>0</v>
      </c>
      <c r="FC78" s="1" t="n">
        <v>780</v>
      </c>
      <c r="FD78" s="1" t="n">
        <v>14</v>
      </c>
      <c r="FE78" s="1" t="n">
        <v>0</v>
      </c>
      <c r="FF78" s="1" t="n">
        <v>2</v>
      </c>
      <c r="FG78" s="1" t="n">
        <v>0</v>
      </c>
      <c r="FH78" s="1" t="n">
        <v>0</v>
      </c>
      <c r="FI78" s="1" t="n">
        <v>7</v>
      </c>
      <c r="FJ78" s="1" t="n">
        <v>2</v>
      </c>
      <c r="FK78" s="1" t="n">
        <v>0</v>
      </c>
      <c r="FL78" s="1" t="n">
        <v>4348</v>
      </c>
      <c r="FM78" s="1" t="n">
        <v>19</v>
      </c>
      <c r="FN78" s="1" t="n">
        <v>0</v>
      </c>
      <c r="FO78" s="1" t="n">
        <v>2</v>
      </c>
      <c r="FP78" s="1" t="n">
        <v>0</v>
      </c>
      <c r="FQ78" s="1" t="n">
        <v>0</v>
      </c>
      <c r="FR78" s="1" t="n">
        <v>3</v>
      </c>
      <c r="FS78" s="1" t="n">
        <v>0</v>
      </c>
      <c r="FT78" s="1" t="n">
        <v>0</v>
      </c>
      <c r="FU78" s="1" t="n">
        <v>2</v>
      </c>
      <c r="FV78" s="1" t="n">
        <v>0</v>
      </c>
      <c r="FW78" s="1" t="n">
        <v>0</v>
      </c>
      <c r="FX78" s="1" t="n">
        <v>735</v>
      </c>
      <c r="FY78" s="1" t="n">
        <v>1</v>
      </c>
      <c r="FZ78" s="1" t="n">
        <v>0</v>
      </c>
      <c r="GA78" s="1" t="n">
        <v>15</v>
      </c>
      <c r="GB78" s="1" t="n">
        <v>3</v>
      </c>
      <c r="GC78" s="1" t="n">
        <v>0</v>
      </c>
      <c r="GD78" s="1" t="n">
        <v>2</v>
      </c>
      <c r="GE78" s="1" t="n">
        <v>0</v>
      </c>
      <c r="GF78" s="1" t="n">
        <v>0</v>
      </c>
      <c r="GG78" s="1" t="n">
        <v>5504</v>
      </c>
      <c r="GH78" s="1" t="n">
        <v>2237</v>
      </c>
      <c r="GI78" s="1" t="n">
        <v>0</v>
      </c>
      <c r="GJ78" s="1" t="n">
        <f aca="false">CX78</f>
        <v>39538</v>
      </c>
      <c r="GK78" s="1" t="n">
        <f aca="false">CY78</f>
        <v>21055</v>
      </c>
      <c r="GL78" s="1" t="n">
        <f aca="false">GJ78/(GJ78+GK78)</f>
        <v>0.652517617546581</v>
      </c>
      <c r="GM78" s="1" t="n">
        <f aca="false">CI78+DA78+DM78+DY78+FX78+EK78</f>
        <v>4165</v>
      </c>
      <c r="GN78" s="1" t="n">
        <f aca="false">CJ78+DB78+DN78+DZ78+FY78+EL78</f>
        <v>1</v>
      </c>
      <c r="GO78" s="1" t="n">
        <f aca="false">GM78/(GM78+GN78)</f>
        <v>0.999759961593855</v>
      </c>
      <c r="GP78" s="1" t="n">
        <f aca="false">FC78+CF78+DP78+CR78+DJ78+DG78+EW78+EH78+CC78+FO78+EE78</f>
        <v>230877</v>
      </c>
      <c r="GQ78" s="1" t="n">
        <f aca="false">FD78+CG78+DQ78+CS78+DK78+DH78+EX78+EI78+CD78+FP78+EF78</f>
        <v>578</v>
      </c>
      <c r="GR78" s="1" t="n">
        <f aca="false">GP78/(GP78+GQ78)</f>
        <v>0.997502754315094</v>
      </c>
      <c r="GS78" s="1" t="n">
        <f aca="false">EN78+BZ78+GD78+GA78+FU78+DD78+ET78+FF78+DS78</f>
        <v>240</v>
      </c>
      <c r="GT78" s="1" t="n">
        <f aca="false">EO78+CA78+GE78+GB78+FV78+DE78+EU78+FG78+DT78</f>
        <v>6</v>
      </c>
      <c r="GU78" s="1" t="n">
        <f aca="false">GS78/(GS78+GT78)</f>
        <v>0.975609756097561</v>
      </c>
      <c r="GV78" s="1" t="n">
        <f aca="false">FR78+FL78+BZ78+CO78+GA78+CL78+CU78+EB78+GG78+DV78+EQ78+FI78+EZ78</f>
        <v>12370</v>
      </c>
      <c r="GW78" s="1" t="n">
        <f aca="false">FS78+FM78+CA78+CP78+GB78+CM78+CV78+EC78+GH78+DW78+ER78+FJ78+FA78</f>
        <v>2375</v>
      </c>
      <c r="GX78" s="1" t="n">
        <f aca="false">GV78/(GV78+GW78)</f>
        <v>0.838928450322143</v>
      </c>
      <c r="GY78" s="1" t="n">
        <f aca="false">FR78+FL78+BZ78+CO78+GA78+CL78+CU78+EB78+EQ78+FI78+EZ78</f>
        <v>4572</v>
      </c>
      <c r="GZ78" s="1" t="n">
        <f aca="false">FS78+FM78+CA78+CP78+GB78+CM78+CV78+EC78+ER78+FJ78+FA78</f>
        <v>26</v>
      </c>
      <c r="HA78" s="1" t="n">
        <f aca="false">GY78/(GY78+GZ78)</f>
        <v>0.994345367551109</v>
      </c>
      <c r="HB78" s="1" t="n">
        <f aca="false">GJ78+GM78+GP78+GS78+GV78</f>
        <v>287190</v>
      </c>
      <c r="HC78" s="1" t="n">
        <f aca="false">GK78+GN78+GQ78+GT78+GW78</f>
        <v>24015</v>
      </c>
      <c r="HD78" s="1" t="n">
        <f aca="false">HB78/(HB78+HC78)</f>
        <v>0.92283221670603</v>
      </c>
    </row>
    <row r="79" customFormat="false" ht="12.75" hidden="false" customHeight="false" outlineLevel="0" collapsed="false">
      <c r="A79" s="2" t="n">
        <v>38017</v>
      </c>
      <c r="B79" s="3" t="n">
        <v>0.362395833333333</v>
      </c>
      <c r="C79" s="1" t="s">
        <v>211</v>
      </c>
      <c r="D79" s="1" t="s">
        <v>212</v>
      </c>
      <c r="G79" s="2" t="n">
        <v>38005</v>
      </c>
      <c r="H79" s="1" t="n">
        <v>12000</v>
      </c>
      <c r="I79" s="1" t="s">
        <v>318</v>
      </c>
      <c r="J79" s="1" t="s">
        <v>318</v>
      </c>
      <c r="K79" s="1" t="n">
        <v>10</v>
      </c>
      <c r="L79" s="1" t="b">
        <f aca="false">TRUE()</f>
        <v>1</v>
      </c>
      <c r="M79" s="1" t="s">
        <v>214</v>
      </c>
      <c r="N79" s="1" t="b">
        <f aca="false">TRUE()</f>
        <v>1</v>
      </c>
      <c r="O79" s="1" t="b">
        <f aca="false">FALSE()</f>
        <v>0</v>
      </c>
      <c r="P79" s="1" t="b">
        <f aca="false">FALSE()</f>
        <v>0</v>
      </c>
      <c r="Q79" s="1" t="n">
        <v>1</v>
      </c>
      <c r="R79" s="1" t="n">
        <v>1</v>
      </c>
      <c r="S79" s="1" t="n">
        <v>1</v>
      </c>
      <c r="T79" s="1" t="n">
        <v>311029</v>
      </c>
      <c r="U79" s="1" t="s">
        <v>2012</v>
      </c>
      <c r="V79" s="1" t="s">
        <v>2013</v>
      </c>
      <c r="W79" s="1" t="n">
        <v>39415</v>
      </c>
      <c r="X79" s="1" t="n">
        <v>0</v>
      </c>
      <c r="Y79" s="1" t="n">
        <v>271614</v>
      </c>
      <c r="Z79" s="1" t="n">
        <v>249189</v>
      </c>
      <c r="AA79" s="1" t="n">
        <v>38168</v>
      </c>
      <c r="AB79" s="1" t="n">
        <v>1247</v>
      </c>
      <c r="AC79" s="1" t="n">
        <v>22425</v>
      </c>
      <c r="AD79" s="1" t="n">
        <f aca="false">Z79/(Z79+AB79)</f>
        <v>0.995020683927231</v>
      </c>
      <c r="AE79" s="1" t="n">
        <f aca="false">AC79/(AC79+AA79)</f>
        <v>0.370092254880927</v>
      </c>
      <c r="AF79" s="1" t="n">
        <f aca="false">(Z79+AA79)/(Z79+AA79+AB79+AC79)</f>
        <v>0.92389134132187</v>
      </c>
      <c r="AG79" s="1" t="n">
        <v>0</v>
      </c>
      <c r="AH79" s="1" t="n">
        <v>972781</v>
      </c>
      <c r="AI79" s="1" t="s">
        <v>2014</v>
      </c>
      <c r="AJ79" s="1" t="s">
        <v>2015</v>
      </c>
      <c r="AK79" s="1" t="s">
        <v>219</v>
      </c>
      <c r="AL79" s="1" t="n">
        <v>79</v>
      </c>
      <c r="AM79" s="1" t="s">
        <v>1774</v>
      </c>
      <c r="AN79" s="1" t="s">
        <v>1775</v>
      </c>
      <c r="AO79" s="1" t="s">
        <v>1776</v>
      </c>
      <c r="AP79" s="1" t="s">
        <v>1777</v>
      </c>
      <c r="AQ79" s="1" t="s">
        <v>1778</v>
      </c>
      <c r="AR79" s="1" t="s">
        <v>1779</v>
      </c>
      <c r="AS79" s="1" t="s">
        <v>1780</v>
      </c>
      <c r="AT79" s="1" t="s">
        <v>227</v>
      </c>
      <c r="AU79" s="1" t="s">
        <v>1781</v>
      </c>
      <c r="AV79" s="1" t="s">
        <v>1782</v>
      </c>
      <c r="AW79" s="1" t="s">
        <v>1783</v>
      </c>
      <c r="AX79" s="1" t="s">
        <v>1784</v>
      </c>
      <c r="AY79" s="1" t="n">
        <v>3361</v>
      </c>
      <c r="AZ79" s="1" t="n">
        <v>2455</v>
      </c>
      <c r="BA79" s="1" t="n">
        <v>1814</v>
      </c>
      <c r="BB79" s="1" t="n">
        <v>1340</v>
      </c>
      <c r="BC79" s="1" t="n">
        <v>949</v>
      </c>
      <c r="BD79" s="1" t="n">
        <v>652</v>
      </c>
      <c r="BE79" s="1" t="n">
        <v>502</v>
      </c>
      <c r="BF79" s="1" t="n">
        <v>306</v>
      </c>
      <c r="BG79" s="1" t="n">
        <v>178</v>
      </c>
      <c r="BH79" s="1" t="n">
        <v>71</v>
      </c>
      <c r="BI79" s="1" t="n">
        <v>33</v>
      </c>
      <c r="BJ79" s="1" t="n">
        <v>21</v>
      </c>
      <c r="BK79" s="1" t="n">
        <v>13</v>
      </c>
      <c r="BL79" s="1" t="n">
        <v>6</v>
      </c>
      <c r="BM79" s="1" t="n">
        <v>3</v>
      </c>
      <c r="BN79" s="1" t="n">
        <v>5</v>
      </c>
      <c r="BO79" s="1" t="s">
        <v>232</v>
      </c>
      <c r="BP79" s="1" t="s">
        <v>1785</v>
      </c>
      <c r="BQ79" s="1" t="s">
        <v>1786</v>
      </c>
      <c r="BR79" s="1" t="s">
        <v>1703</v>
      </c>
      <c r="BS79" s="1" t="s">
        <v>1787</v>
      </c>
      <c r="BT79" s="1" t="s">
        <v>617</v>
      </c>
      <c r="BU79" s="1" t="s">
        <v>1788</v>
      </c>
      <c r="BV79" s="1" t="s">
        <v>1789</v>
      </c>
      <c r="BW79" s="1" t="s">
        <v>1790</v>
      </c>
      <c r="BX79" s="1" t="s">
        <v>720</v>
      </c>
      <c r="BY79" s="1" t="s">
        <v>1791</v>
      </c>
      <c r="BZ79" s="1" t="n">
        <v>158</v>
      </c>
      <c r="CA79" s="1" t="n">
        <v>0</v>
      </c>
      <c r="CB79" s="1" t="n">
        <v>0</v>
      </c>
      <c r="CC79" s="1" t="n">
        <v>12</v>
      </c>
      <c r="CD79" s="1" t="n">
        <v>0</v>
      </c>
      <c r="CE79" s="1" t="n">
        <v>0</v>
      </c>
      <c r="CF79" s="1" t="n">
        <v>598</v>
      </c>
      <c r="CG79" s="1" t="n">
        <v>500</v>
      </c>
      <c r="CH79" s="1" t="n">
        <v>0</v>
      </c>
      <c r="CI79" s="1" t="n">
        <v>306</v>
      </c>
      <c r="CJ79" s="1" t="n">
        <v>0</v>
      </c>
      <c r="CK79" s="1" t="n">
        <v>0</v>
      </c>
      <c r="CL79" s="1" t="n">
        <v>16</v>
      </c>
      <c r="CM79" s="1" t="n">
        <v>1</v>
      </c>
      <c r="CN79" s="1" t="n">
        <v>0</v>
      </c>
      <c r="CO79" s="1" t="n">
        <v>1</v>
      </c>
      <c r="CP79" s="1" t="n">
        <v>0</v>
      </c>
      <c r="CQ79" s="1" t="n">
        <v>0</v>
      </c>
      <c r="CR79" s="1" t="n">
        <v>5000</v>
      </c>
      <c r="CS79" s="1" t="n">
        <v>0</v>
      </c>
      <c r="CT79" s="1" t="n">
        <v>0</v>
      </c>
      <c r="CU79" s="1" t="n">
        <v>2</v>
      </c>
      <c r="CV79" s="1" t="n">
        <v>0</v>
      </c>
      <c r="CW79" s="1" t="n">
        <v>0</v>
      </c>
      <c r="CX79" s="1" t="n">
        <v>38168</v>
      </c>
      <c r="CY79" s="1" t="n">
        <v>22425</v>
      </c>
      <c r="CZ79" s="1" t="n">
        <v>0</v>
      </c>
      <c r="DA79" s="1" t="n">
        <v>1053</v>
      </c>
      <c r="DB79" s="1" t="n">
        <v>0</v>
      </c>
      <c r="DC79" s="1" t="n">
        <v>0</v>
      </c>
      <c r="DD79" s="1" t="n">
        <v>14</v>
      </c>
      <c r="DE79" s="1" t="n">
        <v>2</v>
      </c>
      <c r="DF79" s="1" t="n">
        <v>0</v>
      </c>
      <c r="DG79" s="1" t="n">
        <v>83</v>
      </c>
      <c r="DH79" s="1" t="n">
        <v>4</v>
      </c>
      <c r="DI79" s="1" t="n">
        <v>0</v>
      </c>
      <c r="DJ79" s="1" t="n">
        <v>58001</v>
      </c>
      <c r="DK79" s="1" t="n">
        <v>0</v>
      </c>
      <c r="DL79" s="1" t="n">
        <v>0</v>
      </c>
      <c r="DM79" s="1" t="n">
        <v>84</v>
      </c>
      <c r="DN79" s="1" t="n">
        <v>0</v>
      </c>
      <c r="DO79" s="1" t="n">
        <v>0</v>
      </c>
      <c r="DP79" s="1" t="n">
        <v>4</v>
      </c>
      <c r="DQ79" s="1" t="n">
        <v>5</v>
      </c>
      <c r="DR79" s="1" t="n">
        <v>0</v>
      </c>
      <c r="DS79" s="1" t="n">
        <v>13</v>
      </c>
      <c r="DT79" s="1" t="n">
        <v>0</v>
      </c>
      <c r="DU79" s="1" t="n">
        <v>0</v>
      </c>
      <c r="DV79" s="1" t="n">
        <v>2406</v>
      </c>
      <c r="DW79" s="1" t="n">
        <v>0</v>
      </c>
      <c r="DX79" s="1" t="n">
        <v>0</v>
      </c>
      <c r="DY79" s="1" t="n">
        <v>354</v>
      </c>
      <c r="DZ79" s="1" t="n">
        <v>0</v>
      </c>
      <c r="EA79" s="1" t="n">
        <v>0</v>
      </c>
      <c r="EB79" s="1" t="n">
        <v>15</v>
      </c>
      <c r="EC79" s="1" t="n">
        <v>2</v>
      </c>
      <c r="ED79" s="1" t="n">
        <v>0</v>
      </c>
      <c r="EE79" s="1" t="n">
        <v>1078</v>
      </c>
      <c r="EF79" s="1" t="n">
        <v>524</v>
      </c>
      <c r="EG79" s="1" t="n">
        <v>0</v>
      </c>
      <c r="EH79" s="1" t="n">
        <v>164039</v>
      </c>
      <c r="EI79" s="1" t="n">
        <v>52</v>
      </c>
      <c r="EJ79" s="1" t="n">
        <v>0</v>
      </c>
      <c r="EK79" s="1" t="n">
        <v>1633</v>
      </c>
      <c r="EL79" s="1" t="n">
        <v>0</v>
      </c>
      <c r="EM79" s="1" t="n">
        <v>0</v>
      </c>
      <c r="EN79" s="1" t="n">
        <v>21</v>
      </c>
      <c r="EO79" s="1" t="n">
        <v>1</v>
      </c>
      <c r="EP79" s="1" t="n">
        <v>0</v>
      </c>
      <c r="EQ79" s="1" t="n">
        <v>0</v>
      </c>
      <c r="ER79" s="1" t="n">
        <v>2</v>
      </c>
      <c r="ES79" s="1" t="n">
        <v>0</v>
      </c>
      <c r="ET79" s="1" t="n">
        <v>13</v>
      </c>
      <c r="EU79" s="1" t="n">
        <v>0</v>
      </c>
      <c r="EV79" s="1" t="n">
        <v>0</v>
      </c>
      <c r="EW79" s="1" t="n">
        <v>759</v>
      </c>
      <c r="EX79" s="1" t="n">
        <v>0</v>
      </c>
      <c r="EY79" s="1" t="n">
        <v>0</v>
      </c>
      <c r="EZ79" s="1" t="n">
        <v>4</v>
      </c>
      <c r="FA79" s="1" t="n">
        <v>0</v>
      </c>
      <c r="FB79" s="1" t="n">
        <v>0</v>
      </c>
      <c r="FC79" s="1" t="n">
        <v>780</v>
      </c>
      <c r="FD79" s="1" t="n">
        <v>14</v>
      </c>
      <c r="FE79" s="1" t="n">
        <v>0</v>
      </c>
      <c r="FF79" s="1" t="n">
        <v>2</v>
      </c>
      <c r="FG79" s="1" t="n">
        <v>0</v>
      </c>
      <c r="FH79" s="1" t="n">
        <v>0</v>
      </c>
      <c r="FI79" s="1" t="n">
        <v>8</v>
      </c>
      <c r="FJ79" s="1" t="n">
        <v>1</v>
      </c>
      <c r="FK79" s="1" t="n">
        <v>0</v>
      </c>
      <c r="FL79" s="1" t="n">
        <v>4349</v>
      </c>
      <c r="FM79" s="1" t="n">
        <v>18</v>
      </c>
      <c r="FN79" s="1" t="n">
        <v>0</v>
      </c>
      <c r="FO79" s="1" t="n">
        <v>2</v>
      </c>
      <c r="FP79" s="1" t="n">
        <v>0</v>
      </c>
      <c r="FQ79" s="1" t="n">
        <v>0</v>
      </c>
      <c r="FR79" s="1" t="n">
        <v>3</v>
      </c>
      <c r="FS79" s="1" t="n">
        <v>0</v>
      </c>
      <c r="FT79" s="1" t="n">
        <v>0</v>
      </c>
      <c r="FU79" s="1" t="n">
        <v>2</v>
      </c>
      <c r="FV79" s="1" t="n">
        <v>0</v>
      </c>
      <c r="FW79" s="1" t="n">
        <v>0</v>
      </c>
      <c r="FX79" s="1" t="n">
        <v>736</v>
      </c>
      <c r="FY79" s="1" t="n">
        <v>0</v>
      </c>
      <c r="FZ79" s="1" t="n">
        <v>0</v>
      </c>
      <c r="GA79" s="1" t="n">
        <v>18</v>
      </c>
      <c r="GB79" s="1" t="n">
        <v>0</v>
      </c>
      <c r="GC79" s="1" t="n">
        <v>0</v>
      </c>
      <c r="GD79" s="1" t="n">
        <v>2</v>
      </c>
      <c r="GE79" s="1" t="n">
        <v>0</v>
      </c>
      <c r="GF79" s="1" t="n">
        <v>0</v>
      </c>
      <c r="GG79" s="1" t="n">
        <v>7620</v>
      </c>
      <c r="GH79" s="1" t="n">
        <v>121</v>
      </c>
      <c r="GI79" s="1" t="n">
        <v>0</v>
      </c>
      <c r="GJ79" s="1" t="n">
        <f aca="false">CX79</f>
        <v>38168</v>
      </c>
      <c r="GK79" s="1" t="n">
        <f aca="false">CY79</f>
        <v>22425</v>
      </c>
      <c r="GL79" s="1" t="n">
        <f aca="false">GJ79/(GJ79+GK79)</f>
        <v>0.629907745119073</v>
      </c>
      <c r="GM79" s="1" t="n">
        <f aca="false">CI79+DA79+DM79+DY79+FX79+EK79</f>
        <v>4166</v>
      </c>
      <c r="GN79" s="1" t="n">
        <f aca="false">CJ79+DB79+DN79+DZ79+FY79+EL79</f>
        <v>0</v>
      </c>
      <c r="GO79" s="1" t="n">
        <f aca="false">GM79/(GM79+GN79)</f>
        <v>1</v>
      </c>
      <c r="GP79" s="1" t="n">
        <f aca="false">FC79+CF79+DP79+CR79+DJ79+DG79+EW79+EH79+CC79+FO79+EE79</f>
        <v>230356</v>
      </c>
      <c r="GQ79" s="1" t="n">
        <f aca="false">FD79+CG79+DQ79+CS79+DK79+DH79+EX79+EI79+CD79+FP79+EF79</f>
        <v>1099</v>
      </c>
      <c r="GR79" s="1" t="n">
        <f aca="false">GP79/(GP79+GQ79)</f>
        <v>0.995251776803266</v>
      </c>
      <c r="GS79" s="1" t="n">
        <f aca="false">EN79+BZ79+GD79+GA79+FU79+DD79+ET79+FF79+DS79</f>
        <v>243</v>
      </c>
      <c r="GT79" s="1" t="n">
        <f aca="false">EO79+CA79+GE79+GB79+FV79+DE79+EU79+FG79+DT79</f>
        <v>3</v>
      </c>
      <c r="GU79" s="1" t="n">
        <f aca="false">GS79/(GS79+GT79)</f>
        <v>0.987804878048781</v>
      </c>
      <c r="GV79" s="1" t="n">
        <f aca="false">FR79+FL79+BZ79+CO79+GA79+CL79+CU79+EB79+GG79+DV79+EQ79+FI79+EZ79</f>
        <v>14600</v>
      </c>
      <c r="GW79" s="1" t="n">
        <f aca="false">FS79+FM79+CA79+CP79+GB79+CM79+CV79+EC79+GH79+DW79+ER79+FJ79+FA79</f>
        <v>145</v>
      </c>
      <c r="GX79" s="1" t="n">
        <f aca="false">GV79/(GV79+GW79)</f>
        <v>0.990166158019668</v>
      </c>
      <c r="GY79" s="1" t="n">
        <f aca="false">FR79+FL79+BZ79+CO79+GA79+CL79+CU79+EB79+EQ79+FI79+EZ79</f>
        <v>4574</v>
      </c>
      <c r="GZ79" s="1" t="n">
        <f aca="false">FS79+FM79+CA79+CP79+GB79+CM79+CV79+EC79+ER79+FJ79+FA79</f>
        <v>24</v>
      </c>
      <c r="HA79" s="1" t="n">
        <f aca="false">GY79/(GY79+GZ79)</f>
        <v>0.994780339277947</v>
      </c>
      <c r="HB79" s="1" t="n">
        <f aca="false">GJ79+GM79+GP79+GS79+GV79</f>
        <v>287533</v>
      </c>
      <c r="HC79" s="1" t="n">
        <f aca="false">GK79+GN79+GQ79+GT79+GW79</f>
        <v>23672</v>
      </c>
      <c r="HD79" s="1" t="n">
        <f aca="false">HB79/(HB79+HC79)</f>
        <v>0.923934384087659</v>
      </c>
    </row>
    <row r="80" customFormat="false" ht="12.75" hidden="false" customHeight="false" outlineLevel="0" collapsed="false">
      <c r="A80" s="2" t="n">
        <v>38017</v>
      </c>
      <c r="B80" s="3" t="n">
        <v>0.56650462962963</v>
      </c>
      <c r="C80" s="1" t="s">
        <v>211</v>
      </c>
      <c r="D80" s="1" t="s">
        <v>212</v>
      </c>
      <c r="G80" s="2" t="n">
        <v>38005</v>
      </c>
      <c r="H80" s="1" t="n">
        <v>12000</v>
      </c>
      <c r="I80" s="1" t="s">
        <v>318</v>
      </c>
      <c r="J80" s="1" t="s">
        <v>318</v>
      </c>
      <c r="K80" s="1" t="n">
        <v>10</v>
      </c>
      <c r="L80" s="1" t="b">
        <f aca="false">TRUE()</f>
        <v>1</v>
      </c>
      <c r="M80" s="1" t="s">
        <v>214</v>
      </c>
      <c r="N80" s="1" t="b">
        <f aca="false">FALSE()</f>
        <v>0</v>
      </c>
      <c r="O80" s="1" t="b">
        <f aca="false">FALSE()</f>
        <v>0</v>
      </c>
      <c r="P80" s="1" t="b">
        <f aca="false">FALSE()</f>
        <v>0</v>
      </c>
      <c r="Q80" s="1" t="n">
        <v>1</v>
      </c>
      <c r="R80" s="1" t="n">
        <v>1</v>
      </c>
      <c r="S80" s="1" t="n">
        <v>1</v>
      </c>
      <c r="T80" s="1" t="n">
        <v>311029</v>
      </c>
      <c r="U80" s="1" t="s">
        <v>1770</v>
      </c>
      <c r="V80" s="1" t="s">
        <v>1771</v>
      </c>
      <c r="W80" s="1" t="n">
        <v>36270</v>
      </c>
      <c r="X80" s="1" t="n">
        <v>0</v>
      </c>
      <c r="Y80" s="1" t="n">
        <v>274759</v>
      </c>
      <c r="Z80" s="1" t="n">
        <v>249867</v>
      </c>
      <c r="AA80" s="1" t="n">
        <v>35701</v>
      </c>
      <c r="AB80" s="1" t="n">
        <v>569</v>
      </c>
      <c r="AC80" s="1" t="n">
        <v>24892</v>
      </c>
      <c r="AD80" s="1" t="n">
        <f aca="false">Z80/(Z80+AB80)</f>
        <v>0.997727962433516</v>
      </c>
      <c r="AE80" s="1" t="n">
        <f aca="false">AC80/(AC80+AA80)</f>
        <v>0.410806528806958</v>
      </c>
      <c r="AF80" s="1" t="n">
        <f aca="false">(Z80+AA80)/(Z80+AA80+AB80+AC80)</f>
        <v>0.918139466094802</v>
      </c>
      <c r="AG80" s="1" t="n">
        <v>0</v>
      </c>
      <c r="AH80" s="1" t="n">
        <v>972781</v>
      </c>
      <c r="AI80" s="1" t="s">
        <v>1772</v>
      </c>
      <c r="AJ80" s="1" t="s">
        <v>1773</v>
      </c>
      <c r="AK80" s="1" t="s">
        <v>219</v>
      </c>
      <c r="AL80" s="1" t="n">
        <v>79</v>
      </c>
      <c r="AM80" s="1" t="s">
        <v>1774</v>
      </c>
      <c r="AN80" s="1" t="s">
        <v>1775</v>
      </c>
      <c r="AO80" s="1" t="s">
        <v>1776</v>
      </c>
      <c r="AP80" s="1" t="s">
        <v>1777</v>
      </c>
      <c r="AQ80" s="1" t="s">
        <v>1778</v>
      </c>
      <c r="AR80" s="1" t="s">
        <v>1779</v>
      </c>
      <c r="AS80" s="1" t="s">
        <v>1780</v>
      </c>
      <c r="AT80" s="1" t="s">
        <v>227</v>
      </c>
      <c r="AU80" s="1" t="s">
        <v>1781</v>
      </c>
      <c r="AV80" s="1" t="s">
        <v>1782</v>
      </c>
      <c r="AW80" s="1" t="s">
        <v>1783</v>
      </c>
      <c r="AX80" s="1" t="s">
        <v>1784</v>
      </c>
      <c r="AY80" s="1" t="n">
        <v>3361</v>
      </c>
      <c r="AZ80" s="1" t="n">
        <v>2455</v>
      </c>
      <c r="BA80" s="1" t="n">
        <v>1814</v>
      </c>
      <c r="BB80" s="1" t="n">
        <v>1340</v>
      </c>
      <c r="BC80" s="1" t="n">
        <v>949</v>
      </c>
      <c r="BD80" s="1" t="n">
        <v>652</v>
      </c>
      <c r="BE80" s="1" t="n">
        <v>502</v>
      </c>
      <c r="BF80" s="1" t="n">
        <v>306</v>
      </c>
      <c r="BG80" s="1" t="n">
        <v>178</v>
      </c>
      <c r="BH80" s="1" t="n">
        <v>71</v>
      </c>
      <c r="BI80" s="1" t="n">
        <v>33</v>
      </c>
      <c r="BJ80" s="1" t="n">
        <v>21</v>
      </c>
      <c r="BK80" s="1" t="n">
        <v>13</v>
      </c>
      <c r="BL80" s="1" t="n">
        <v>6</v>
      </c>
      <c r="BM80" s="1" t="n">
        <v>3</v>
      </c>
      <c r="BN80" s="1" t="n">
        <v>5</v>
      </c>
      <c r="BO80" s="1" t="s">
        <v>232</v>
      </c>
      <c r="BP80" s="1" t="s">
        <v>1785</v>
      </c>
      <c r="BQ80" s="1" t="s">
        <v>1786</v>
      </c>
      <c r="BR80" s="1" t="s">
        <v>1703</v>
      </c>
      <c r="BS80" s="1" t="s">
        <v>1787</v>
      </c>
      <c r="BT80" s="1" t="s">
        <v>617</v>
      </c>
      <c r="BU80" s="1" t="s">
        <v>1788</v>
      </c>
      <c r="BV80" s="1" t="s">
        <v>1789</v>
      </c>
      <c r="BW80" s="1" t="s">
        <v>1790</v>
      </c>
      <c r="BX80" s="1" t="s">
        <v>720</v>
      </c>
      <c r="BY80" s="1" t="s">
        <v>1791</v>
      </c>
      <c r="BZ80" s="1" t="n">
        <v>158</v>
      </c>
      <c r="CA80" s="1" t="n">
        <v>0</v>
      </c>
      <c r="CB80" s="1" t="n">
        <v>0</v>
      </c>
      <c r="CC80" s="1" t="n">
        <v>12</v>
      </c>
      <c r="CD80" s="1" t="n">
        <v>0</v>
      </c>
      <c r="CE80" s="1" t="n">
        <v>0</v>
      </c>
      <c r="CF80" s="1" t="n">
        <v>738</v>
      </c>
      <c r="CG80" s="1" t="n">
        <v>360</v>
      </c>
      <c r="CH80" s="1" t="n">
        <v>0</v>
      </c>
      <c r="CI80" s="1" t="n">
        <v>306</v>
      </c>
      <c r="CJ80" s="1" t="n">
        <v>0</v>
      </c>
      <c r="CK80" s="1" t="n">
        <v>0</v>
      </c>
      <c r="CL80" s="1" t="n">
        <v>17</v>
      </c>
      <c r="CM80" s="1" t="n">
        <v>0</v>
      </c>
      <c r="CN80" s="1" t="n">
        <v>0</v>
      </c>
      <c r="CO80" s="1" t="n">
        <v>1</v>
      </c>
      <c r="CP80" s="1" t="n">
        <v>0</v>
      </c>
      <c r="CQ80" s="1" t="n">
        <v>0</v>
      </c>
      <c r="CR80" s="1" t="n">
        <v>5000</v>
      </c>
      <c r="CS80" s="1" t="n">
        <v>0</v>
      </c>
      <c r="CT80" s="1" t="n">
        <v>0</v>
      </c>
      <c r="CU80" s="1" t="n">
        <v>2</v>
      </c>
      <c r="CV80" s="1" t="n">
        <v>0</v>
      </c>
      <c r="CW80" s="1" t="n">
        <v>0</v>
      </c>
      <c r="CX80" s="1" t="n">
        <v>35701</v>
      </c>
      <c r="CY80" s="1" t="n">
        <v>24892</v>
      </c>
      <c r="CZ80" s="1" t="n">
        <v>0</v>
      </c>
      <c r="DA80" s="1" t="n">
        <v>1053</v>
      </c>
      <c r="DB80" s="1" t="n">
        <v>0</v>
      </c>
      <c r="DC80" s="1" t="n">
        <v>0</v>
      </c>
      <c r="DD80" s="1" t="n">
        <v>15</v>
      </c>
      <c r="DE80" s="1" t="n">
        <v>1</v>
      </c>
      <c r="DF80" s="1" t="n">
        <v>0</v>
      </c>
      <c r="DG80" s="1" t="n">
        <v>85</v>
      </c>
      <c r="DH80" s="1" t="n">
        <v>2</v>
      </c>
      <c r="DI80" s="1" t="n">
        <v>0</v>
      </c>
      <c r="DJ80" s="1" t="n">
        <v>58001</v>
      </c>
      <c r="DK80" s="1" t="n">
        <v>0</v>
      </c>
      <c r="DL80" s="1" t="n">
        <v>0</v>
      </c>
      <c r="DM80" s="1" t="n">
        <v>84</v>
      </c>
      <c r="DN80" s="1" t="n">
        <v>0</v>
      </c>
      <c r="DO80" s="1" t="n">
        <v>0</v>
      </c>
      <c r="DP80" s="1" t="n">
        <v>6</v>
      </c>
      <c r="DQ80" s="1" t="n">
        <v>3</v>
      </c>
      <c r="DR80" s="1" t="n">
        <v>0</v>
      </c>
      <c r="DS80" s="1" t="n">
        <v>13</v>
      </c>
      <c r="DT80" s="1" t="n">
        <v>0</v>
      </c>
      <c r="DU80" s="1" t="n">
        <v>0</v>
      </c>
      <c r="DV80" s="1" t="n">
        <v>2406</v>
      </c>
      <c r="DW80" s="1" t="n">
        <v>0</v>
      </c>
      <c r="DX80" s="1" t="n">
        <v>0</v>
      </c>
      <c r="DY80" s="1" t="n">
        <v>354</v>
      </c>
      <c r="DZ80" s="1" t="n">
        <v>0</v>
      </c>
      <c r="EA80" s="1" t="n">
        <v>0</v>
      </c>
      <c r="EB80" s="1" t="n">
        <v>16</v>
      </c>
      <c r="EC80" s="1" t="n">
        <v>1</v>
      </c>
      <c r="ED80" s="1" t="n">
        <v>0</v>
      </c>
      <c r="EE80" s="1" t="n">
        <v>1552</v>
      </c>
      <c r="EF80" s="1" t="n">
        <v>50</v>
      </c>
      <c r="EG80" s="1" t="n">
        <v>0</v>
      </c>
      <c r="EH80" s="1" t="n">
        <v>164079</v>
      </c>
      <c r="EI80" s="1" t="n">
        <v>12</v>
      </c>
      <c r="EJ80" s="1" t="n">
        <v>0</v>
      </c>
      <c r="EK80" s="1" t="n">
        <v>1633</v>
      </c>
      <c r="EL80" s="1" t="n">
        <v>0</v>
      </c>
      <c r="EM80" s="1" t="n">
        <v>0</v>
      </c>
      <c r="EN80" s="1" t="n">
        <v>22</v>
      </c>
      <c r="EO80" s="1" t="n">
        <v>0</v>
      </c>
      <c r="EP80" s="1" t="n">
        <v>0</v>
      </c>
      <c r="EQ80" s="1" t="n">
        <v>0</v>
      </c>
      <c r="ER80" s="1" t="n">
        <v>2</v>
      </c>
      <c r="ES80" s="1" t="n">
        <v>0</v>
      </c>
      <c r="ET80" s="1" t="n">
        <v>13</v>
      </c>
      <c r="EU80" s="1" t="n">
        <v>0</v>
      </c>
      <c r="EV80" s="1" t="n">
        <v>0</v>
      </c>
      <c r="EW80" s="1" t="n">
        <v>759</v>
      </c>
      <c r="EX80" s="1" t="n">
        <v>0</v>
      </c>
      <c r="EY80" s="1" t="n">
        <v>0</v>
      </c>
      <c r="EZ80" s="1" t="n">
        <v>4</v>
      </c>
      <c r="FA80" s="1" t="n">
        <v>0</v>
      </c>
      <c r="FB80" s="1" t="n">
        <v>0</v>
      </c>
      <c r="FC80" s="1" t="n">
        <v>790</v>
      </c>
      <c r="FD80" s="1" t="n">
        <v>4</v>
      </c>
      <c r="FE80" s="1" t="n">
        <v>0</v>
      </c>
      <c r="FF80" s="1" t="n">
        <v>2</v>
      </c>
      <c r="FG80" s="1" t="n">
        <v>0</v>
      </c>
      <c r="FH80" s="1" t="n">
        <v>0</v>
      </c>
      <c r="FI80" s="1" t="n">
        <v>8</v>
      </c>
      <c r="FJ80" s="1" t="n">
        <v>1</v>
      </c>
      <c r="FK80" s="1" t="n">
        <v>0</v>
      </c>
      <c r="FL80" s="1" t="n">
        <v>4349</v>
      </c>
      <c r="FM80" s="1" t="n">
        <v>18</v>
      </c>
      <c r="FN80" s="1" t="n">
        <v>0</v>
      </c>
      <c r="FO80" s="1" t="n">
        <v>2</v>
      </c>
      <c r="FP80" s="1" t="n">
        <v>0</v>
      </c>
      <c r="FQ80" s="1" t="n">
        <v>0</v>
      </c>
      <c r="FR80" s="1" t="n">
        <v>3</v>
      </c>
      <c r="FS80" s="1" t="n">
        <v>0</v>
      </c>
      <c r="FT80" s="1" t="n">
        <v>0</v>
      </c>
      <c r="FU80" s="1" t="n">
        <v>2</v>
      </c>
      <c r="FV80" s="1" t="n">
        <v>0</v>
      </c>
      <c r="FW80" s="1" t="n">
        <v>0</v>
      </c>
      <c r="FX80" s="1" t="n">
        <v>736</v>
      </c>
      <c r="FY80" s="1" t="n">
        <v>0</v>
      </c>
      <c r="FZ80" s="1" t="n">
        <v>0</v>
      </c>
      <c r="GA80" s="1" t="n">
        <v>18</v>
      </c>
      <c r="GB80" s="1" t="n">
        <v>0</v>
      </c>
      <c r="GC80" s="1" t="n">
        <v>0</v>
      </c>
      <c r="GD80" s="1" t="n">
        <v>2</v>
      </c>
      <c r="GE80" s="1" t="n">
        <v>0</v>
      </c>
      <c r="GF80" s="1" t="n">
        <v>0</v>
      </c>
      <c r="GG80" s="1" t="n">
        <v>7626</v>
      </c>
      <c r="GH80" s="1" t="n">
        <v>115</v>
      </c>
      <c r="GI80" s="1" t="n">
        <v>0</v>
      </c>
      <c r="GJ80" s="1" t="n">
        <f aca="false">CX80</f>
        <v>35701</v>
      </c>
      <c r="GK80" s="1" t="n">
        <f aca="false">CY80</f>
        <v>24892</v>
      </c>
      <c r="GL80" s="1" t="n">
        <f aca="false">GJ80/(GJ80+GK80)</f>
        <v>0.589193471193042</v>
      </c>
      <c r="GM80" s="1" t="n">
        <f aca="false">CI80+DA80+DM80+DY80+FX80+EK80</f>
        <v>4166</v>
      </c>
      <c r="GN80" s="1" t="n">
        <f aca="false">CJ80+DB80+DN80+DZ80+FY80+EL80</f>
        <v>0</v>
      </c>
      <c r="GO80" s="1" t="n">
        <f aca="false">GM80/(GM80+GN80)</f>
        <v>1</v>
      </c>
      <c r="GP80" s="1" t="n">
        <f aca="false">FC80+CF80+DP80+CR80+DJ80+DG80+EW80+EH80+CC80+FO80+EE80</f>
        <v>231024</v>
      </c>
      <c r="GQ80" s="1" t="n">
        <f aca="false">FD80+CG80+DQ80+CS80+DK80+DH80+EX80+EI80+CD80+FP80+EF80</f>
        <v>431</v>
      </c>
      <c r="GR80" s="1" t="n">
        <f aca="false">GP80/(GP80+GQ80)</f>
        <v>0.998137866971982</v>
      </c>
      <c r="GS80" s="1" t="n">
        <f aca="false">EN80+BZ80+GD80+GA80+FU80+DD80+ET80+FF80+DS80</f>
        <v>245</v>
      </c>
      <c r="GT80" s="1" t="n">
        <f aca="false">EO80+CA80+GE80+GB80+FV80+DE80+EU80+FG80+DT80</f>
        <v>1</v>
      </c>
      <c r="GU80" s="1" t="n">
        <f aca="false">GS80/(GS80+GT80)</f>
        <v>0.995934959349594</v>
      </c>
      <c r="GV80" s="1" t="n">
        <f aca="false">FR80+FL80+BZ80+CO80+GA80+CL80+CU80+EB80+GG80+DV80+EQ80+FI80+EZ80</f>
        <v>14608</v>
      </c>
      <c r="GW80" s="1" t="n">
        <f aca="false">FS80+FM80+CA80+CP80+GB80+CM80+CV80+EC80+GH80+DW80+ER80+FJ80+FA80</f>
        <v>137</v>
      </c>
      <c r="GX80" s="1" t="n">
        <f aca="false">GV80/(GV80+GW80)</f>
        <v>0.990708714818583</v>
      </c>
      <c r="GY80" s="1" t="n">
        <f aca="false">FR80+FL80+BZ80+CO80+GA80+CL80+CU80+EB80+EQ80+FI80+EZ80</f>
        <v>4576</v>
      </c>
      <c r="GZ80" s="1" t="n">
        <f aca="false">FS80+FM80+CA80+CP80+GB80+CM80+CV80+EC80+ER80+FJ80+FA80</f>
        <v>22</v>
      </c>
      <c r="HA80" s="1" t="n">
        <f aca="false">GY80/(GY80+GZ80)</f>
        <v>0.995215311004785</v>
      </c>
      <c r="HB80" s="1" t="n">
        <f aca="false">GJ80+GM80+GP80+GS80+GV80</f>
        <v>285744</v>
      </c>
      <c r="HC80" s="1" t="n">
        <f aca="false">GK80+GN80+GQ80+GT80+GW80</f>
        <v>25461</v>
      </c>
      <c r="HD80" s="1" t="n">
        <f aca="false">HB80/(HB80+HC80)</f>
        <v>0.918185761796886</v>
      </c>
    </row>
    <row r="81" customFormat="false" ht="12.75" hidden="false" customHeight="false" outlineLevel="0" collapsed="false">
      <c r="A81" s="2" t="n">
        <v>38017</v>
      </c>
      <c r="B81" s="3" t="n">
        <v>0.0337731481481482</v>
      </c>
      <c r="C81" s="1" t="s">
        <v>211</v>
      </c>
      <c r="D81" s="1" t="s">
        <v>212</v>
      </c>
      <c r="G81" s="2" t="n">
        <v>38005</v>
      </c>
      <c r="H81" s="1" t="n">
        <v>12000</v>
      </c>
      <c r="I81" s="1" t="s">
        <v>318</v>
      </c>
      <c r="J81" s="1" t="s">
        <v>318</v>
      </c>
      <c r="K81" s="1" t="n">
        <v>10</v>
      </c>
      <c r="L81" s="1" t="b">
        <f aca="false">TRUE()</f>
        <v>1</v>
      </c>
      <c r="M81" s="1" t="s">
        <v>214</v>
      </c>
      <c r="N81" s="1" t="b">
        <f aca="false">FALSE()</f>
        <v>0</v>
      </c>
      <c r="O81" s="1" t="b">
        <f aca="false">FALSE()</f>
        <v>0</v>
      </c>
      <c r="P81" s="1" t="b">
        <f aca="false">FALSE()</f>
        <v>0</v>
      </c>
      <c r="Q81" s="1" t="n">
        <v>3</v>
      </c>
      <c r="R81" s="1" t="n">
        <v>1</v>
      </c>
      <c r="S81" s="1" t="n">
        <v>1</v>
      </c>
      <c r="T81" s="1" t="n">
        <v>311029</v>
      </c>
      <c r="U81" s="1" t="s">
        <v>1890</v>
      </c>
      <c r="V81" s="1" t="s">
        <v>1891</v>
      </c>
      <c r="W81" s="1" t="n">
        <v>32463</v>
      </c>
      <c r="X81" s="1" t="n">
        <v>0</v>
      </c>
      <c r="Y81" s="1" t="n">
        <v>278566</v>
      </c>
      <c r="Z81" s="1" t="n">
        <v>250033</v>
      </c>
      <c r="AA81" s="1" t="n">
        <v>32060</v>
      </c>
      <c r="AB81" s="1" t="n">
        <v>403</v>
      </c>
      <c r="AC81" s="1" t="n">
        <v>28533</v>
      </c>
      <c r="AD81" s="1" t="n">
        <f aca="false">Z81/(Z81+AB81)</f>
        <v>0.99839080643358</v>
      </c>
      <c r="AE81" s="1" t="n">
        <f aca="false">AC81/(AC81+AA81)</f>
        <v>0.470895978083277</v>
      </c>
      <c r="AF81" s="1" t="n">
        <f aca="false">(Z81+AA81)/(Z81+AA81+AB81+AC81)</f>
        <v>0.906966874471512</v>
      </c>
      <c r="AG81" s="1" t="n">
        <v>0</v>
      </c>
      <c r="AH81" s="1" t="n">
        <v>972781</v>
      </c>
      <c r="AI81" s="1" t="s">
        <v>1892</v>
      </c>
      <c r="AJ81" s="1" t="s">
        <v>1893</v>
      </c>
      <c r="AK81" s="1" t="s">
        <v>539</v>
      </c>
      <c r="AL81" s="1" t="n">
        <v>134</v>
      </c>
      <c r="AM81" s="1" t="s">
        <v>540</v>
      </c>
      <c r="AN81" s="1" t="s">
        <v>541</v>
      </c>
      <c r="AO81" s="1" t="s">
        <v>542</v>
      </c>
      <c r="AP81" s="1" t="s">
        <v>543</v>
      </c>
      <c r="AQ81" s="1" t="s">
        <v>544</v>
      </c>
      <c r="AR81" s="1" t="s">
        <v>545</v>
      </c>
      <c r="AS81" s="1" t="s">
        <v>546</v>
      </c>
      <c r="AT81" s="1" t="s">
        <v>227</v>
      </c>
      <c r="AU81" s="1" t="s">
        <v>547</v>
      </c>
      <c r="AV81" s="1" t="s">
        <v>548</v>
      </c>
      <c r="AW81" s="1" t="s">
        <v>549</v>
      </c>
      <c r="AX81" s="1" t="s">
        <v>550</v>
      </c>
      <c r="AY81" s="1" t="n">
        <v>4705</v>
      </c>
      <c r="AZ81" s="1" t="n">
        <v>2482</v>
      </c>
      <c r="BA81" s="1" t="n">
        <v>1595</v>
      </c>
      <c r="BB81" s="1" t="n">
        <v>1069</v>
      </c>
      <c r="BC81" s="1" t="n">
        <v>752</v>
      </c>
      <c r="BD81" s="1" t="n">
        <v>467</v>
      </c>
      <c r="BE81" s="1" t="n">
        <v>321</v>
      </c>
      <c r="BF81" s="1" t="n">
        <v>191</v>
      </c>
      <c r="BG81" s="1" t="n">
        <v>143</v>
      </c>
      <c r="BH81" s="1" t="n">
        <v>96</v>
      </c>
      <c r="BI81" s="1" t="n">
        <v>47</v>
      </c>
      <c r="BJ81" s="1" t="n">
        <v>16</v>
      </c>
      <c r="BK81" s="1" t="n">
        <v>13</v>
      </c>
      <c r="BL81" s="1" t="n">
        <v>4</v>
      </c>
      <c r="BM81" s="1" t="n">
        <v>4</v>
      </c>
      <c r="BN81" s="1" t="n">
        <v>5</v>
      </c>
      <c r="BO81" s="1" t="s">
        <v>232</v>
      </c>
      <c r="BP81" s="1" t="s">
        <v>232</v>
      </c>
      <c r="BQ81" s="1" t="s">
        <v>610</v>
      </c>
      <c r="BR81" s="1" t="s">
        <v>611</v>
      </c>
      <c r="BS81" s="1" t="s">
        <v>612</v>
      </c>
      <c r="BT81" s="1" t="s">
        <v>613</v>
      </c>
      <c r="BU81" s="1" t="s">
        <v>614</v>
      </c>
      <c r="BV81" s="1" t="s">
        <v>615</v>
      </c>
      <c r="BW81" s="1" t="s">
        <v>616</v>
      </c>
      <c r="BX81" s="1" t="s">
        <v>617</v>
      </c>
      <c r="BY81" s="1" t="s">
        <v>618</v>
      </c>
      <c r="BZ81" s="1" t="n">
        <v>158</v>
      </c>
      <c r="CA81" s="1" t="n">
        <v>0</v>
      </c>
      <c r="CB81" s="1" t="n">
        <v>0</v>
      </c>
      <c r="CC81" s="1" t="n">
        <v>12</v>
      </c>
      <c r="CD81" s="1" t="n">
        <v>0</v>
      </c>
      <c r="CE81" s="1" t="n">
        <v>0</v>
      </c>
      <c r="CF81" s="1" t="n">
        <v>834</v>
      </c>
      <c r="CG81" s="1" t="n">
        <v>264</v>
      </c>
      <c r="CH81" s="1" t="n">
        <v>0</v>
      </c>
      <c r="CI81" s="1" t="n">
        <v>306</v>
      </c>
      <c r="CJ81" s="1" t="n">
        <v>0</v>
      </c>
      <c r="CK81" s="1" t="n">
        <v>0</v>
      </c>
      <c r="CL81" s="1" t="n">
        <v>17</v>
      </c>
      <c r="CM81" s="1" t="n">
        <v>0</v>
      </c>
      <c r="CN81" s="1" t="n">
        <v>0</v>
      </c>
      <c r="CO81" s="1" t="n">
        <v>1</v>
      </c>
      <c r="CP81" s="1" t="n">
        <v>0</v>
      </c>
      <c r="CQ81" s="1" t="n">
        <v>0</v>
      </c>
      <c r="CR81" s="1" t="n">
        <v>5000</v>
      </c>
      <c r="CS81" s="1" t="n">
        <v>0</v>
      </c>
      <c r="CT81" s="1" t="n">
        <v>0</v>
      </c>
      <c r="CU81" s="1" t="n">
        <v>2</v>
      </c>
      <c r="CV81" s="1" t="n">
        <v>0</v>
      </c>
      <c r="CW81" s="1" t="n">
        <v>0</v>
      </c>
      <c r="CX81" s="1" t="n">
        <v>32060</v>
      </c>
      <c r="CY81" s="1" t="n">
        <v>28533</v>
      </c>
      <c r="CZ81" s="1" t="n">
        <v>0</v>
      </c>
      <c r="DA81" s="1" t="n">
        <v>1053</v>
      </c>
      <c r="DB81" s="1" t="n">
        <v>0</v>
      </c>
      <c r="DC81" s="1" t="n">
        <v>0</v>
      </c>
      <c r="DD81" s="1" t="n">
        <v>15</v>
      </c>
      <c r="DE81" s="1" t="n">
        <v>1</v>
      </c>
      <c r="DF81" s="1" t="n">
        <v>0</v>
      </c>
      <c r="DG81" s="1" t="n">
        <v>85</v>
      </c>
      <c r="DH81" s="1" t="n">
        <v>2</v>
      </c>
      <c r="DI81" s="1" t="n">
        <v>0</v>
      </c>
      <c r="DJ81" s="1" t="n">
        <v>58001</v>
      </c>
      <c r="DK81" s="1" t="n">
        <v>0</v>
      </c>
      <c r="DL81" s="1" t="n">
        <v>0</v>
      </c>
      <c r="DM81" s="1" t="n">
        <v>84</v>
      </c>
      <c r="DN81" s="1" t="n">
        <v>0</v>
      </c>
      <c r="DO81" s="1" t="n">
        <v>0</v>
      </c>
      <c r="DP81" s="1" t="n">
        <v>9</v>
      </c>
      <c r="DQ81" s="1" t="n">
        <v>0</v>
      </c>
      <c r="DR81" s="1" t="n">
        <v>0</v>
      </c>
      <c r="DS81" s="1" t="n">
        <v>12</v>
      </c>
      <c r="DT81" s="1" t="n">
        <v>1</v>
      </c>
      <c r="DU81" s="1" t="n">
        <v>0</v>
      </c>
      <c r="DV81" s="1" t="n">
        <v>2406</v>
      </c>
      <c r="DW81" s="1" t="n">
        <v>0</v>
      </c>
      <c r="DX81" s="1" t="n">
        <v>0</v>
      </c>
      <c r="DY81" s="1" t="n">
        <v>354</v>
      </c>
      <c r="DZ81" s="1" t="n">
        <v>0</v>
      </c>
      <c r="EA81" s="1" t="n">
        <v>0</v>
      </c>
      <c r="EB81" s="1" t="n">
        <v>17</v>
      </c>
      <c r="EC81" s="1" t="n">
        <v>0</v>
      </c>
      <c r="ED81" s="1" t="n">
        <v>0</v>
      </c>
      <c r="EE81" s="1" t="n">
        <v>1539</v>
      </c>
      <c r="EF81" s="1" t="n">
        <v>63</v>
      </c>
      <c r="EG81" s="1" t="n">
        <v>0</v>
      </c>
      <c r="EH81" s="1" t="n">
        <v>164081</v>
      </c>
      <c r="EI81" s="1" t="n">
        <v>10</v>
      </c>
      <c r="EJ81" s="1" t="n">
        <v>0</v>
      </c>
      <c r="EK81" s="1" t="n">
        <v>1633</v>
      </c>
      <c r="EL81" s="1" t="n">
        <v>0</v>
      </c>
      <c r="EM81" s="1" t="n">
        <v>0</v>
      </c>
      <c r="EN81" s="1" t="n">
        <v>22</v>
      </c>
      <c r="EO81" s="1" t="n">
        <v>0</v>
      </c>
      <c r="EP81" s="1" t="n">
        <v>0</v>
      </c>
      <c r="EQ81" s="1" t="n">
        <v>2</v>
      </c>
      <c r="ER81" s="1" t="n">
        <v>0</v>
      </c>
      <c r="ES81" s="1" t="n">
        <v>0</v>
      </c>
      <c r="ET81" s="1" t="n">
        <v>11</v>
      </c>
      <c r="EU81" s="1" t="n">
        <v>2</v>
      </c>
      <c r="EV81" s="1" t="n">
        <v>0</v>
      </c>
      <c r="EW81" s="1" t="n">
        <v>759</v>
      </c>
      <c r="EX81" s="1" t="n">
        <v>0</v>
      </c>
      <c r="EY81" s="1" t="n">
        <v>0</v>
      </c>
      <c r="EZ81" s="1" t="n">
        <v>4</v>
      </c>
      <c r="FA81" s="1" t="n">
        <v>0</v>
      </c>
      <c r="FB81" s="1" t="n">
        <v>0</v>
      </c>
      <c r="FC81" s="1" t="n">
        <v>793</v>
      </c>
      <c r="FD81" s="1" t="n">
        <v>1</v>
      </c>
      <c r="FE81" s="1" t="n">
        <v>0</v>
      </c>
      <c r="FF81" s="1" t="n">
        <v>2</v>
      </c>
      <c r="FG81" s="1" t="n">
        <v>0</v>
      </c>
      <c r="FH81" s="1" t="n">
        <v>0</v>
      </c>
      <c r="FI81" s="1" t="n">
        <v>8</v>
      </c>
      <c r="FJ81" s="1" t="n">
        <v>1</v>
      </c>
      <c r="FK81" s="1" t="n">
        <v>0</v>
      </c>
      <c r="FL81" s="1" t="n">
        <v>4356</v>
      </c>
      <c r="FM81" s="1" t="n">
        <v>11</v>
      </c>
      <c r="FN81" s="1" t="n">
        <v>0</v>
      </c>
      <c r="FO81" s="1" t="n">
        <v>2</v>
      </c>
      <c r="FP81" s="1" t="n">
        <v>0</v>
      </c>
      <c r="FQ81" s="1" t="n">
        <v>0</v>
      </c>
      <c r="FR81" s="1" t="n">
        <v>2</v>
      </c>
      <c r="FS81" s="1" t="n">
        <v>1</v>
      </c>
      <c r="FT81" s="1" t="n">
        <v>0</v>
      </c>
      <c r="FU81" s="1" t="n">
        <v>2</v>
      </c>
      <c r="FV81" s="1" t="n">
        <v>0</v>
      </c>
      <c r="FW81" s="1" t="n">
        <v>0</v>
      </c>
      <c r="FX81" s="1" t="n">
        <v>736</v>
      </c>
      <c r="FY81" s="1" t="n">
        <v>0</v>
      </c>
      <c r="FZ81" s="1" t="n">
        <v>0</v>
      </c>
      <c r="GA81" s="1" t="n">
        <v>18</v>
      </c>
      <c r="GB81" s="1" t="n">
        <v>0</v>
      </c>
      <c r="GC81" s="1" t="n">
        <v>0</v>
      </c>
      <c r="GD81" s="1" t="n">
        <v>2</v>
      </c>
      <c r="GE81" s="1" t="n">
        <v>0</v>
      </c>
      <c r="GF81" s="1" t="n">
        <v>0</v>
      </c>
      <c r="GG81" s="1" t="n">
        <v>7695</v>
      </c>
      <c r="GH81" s="1" t="n">
        <v>46</v>
      </c>
      <c r="GI81" s="1" t="n">
        <v>0</v>
      </c>
      <c r="GJ81" s="1" t="n">
        <f aca="false">CX81</f>
        <v>32060</v>
      </c>
      <c r="GK81" s="1" t="n">
        <f aca="false">CY81</f>
        <v>28533</v>
      </c>
      <c r="GL81" s="1" t="n">
        <f aca="false">GJ81/(GJ81+GK81)</f>
        <v>0.529104021916723</v>
      </c>
      <c r="GM81" s="1" t="n">
        <f aca="false">CI81+DA81+DM81+DY81+FX81+EK81</f>
        <v>4166</v>
      </c>
      <c r="GN81" s="1" t="n">
        <f aca="false">CJ81+DB81+DN81+DZ81+FY81+EL81</f>
        <v>0</v>
      </c>
      <c r="GO81" s="1" t="n">
        <f aca="false">GM81/(GM81+GN81)</f>
        <v>1</v>
      </c>
      <c r="GP81" s="1" t="n">
        <f aca="false">FC81+CF81+DP81+CR81+DJ81+DG81+EW81+EH81+CC81+FO81+EE81</f>
        <v>231115</v>
      </c>
      <c r="GQ81" s="1" t="n">
        <f aca="false">FD81+CG81+DQ81+CS81+DK81+DH81+EX81+EI81+CD81+FP81+EF81</f>
        <v>340</v>
      </c>
      <c r="GR81" s="1" t="n">
        <f aca="false">GP81/(GP81+GQ81)</f>
        <v>0.998531031950055</v>
      </c>
      <c r="GS81" s="1" t="n">
        <f aca="false">EN81+BZ81+GD81+GA81+FU81+DD81+ET81+FF81+DS81</f>
        <v>242</v>
      </c>
      <c r="GT81" s="1" t="n">
        <f aca="false">EO81+CA81+GE81+GB81+FV81+DE81+EU81+FG81+DT81</f>
        <v>4</v>
      </c>
      <c r="GU81" s="1" t="n">
        <f aca="false">GS81/(GS81+GT81)</f>
        <v>0.983739837398374</v>
      </c>
      <c r="GV81" s="1" t="n">
        <f aca="false">FR81+FL81+BZ81+CO81+GA81+CL81+CU81+EB81+GG81+DV81+EQ81+FI81+EZ81</f>
        <v>14686</v>
      </c>
      <c r="GW81" s="1" t="n">
        <f aca="false">FS81+FM81+CA81+CP81+GB81+CM81+CV81+EC81+GH81+DW81+ER81+FJ81+FA81</f>
        <v>59</v>
      </c>
      <c r="GX81" s="1" t="n">
        <f aca="false">GV81/(GV81+GW81)</f>
        <v>0.995998643608003</v>
      </c>
      <c r="GY81" s="1" t="n">
        <f aca="false">FR81+FL81+BZ81+CO81+GA81+CL81+CU81+EB81+EQ81+FI81+EZ81</f>
        <v>4585</v>
      </c>
      <c r="GZ81" s="1" t="n">
        <f aca="false">FS81+FM81+CA81+CP81+GB81+CM81+CV81+EC81+ER81+FJ81+FA81</f>
        <v>13</v>
      </c>
      <c r="HA81" s="1" t="n">
        <f aca="false">GY81/(GY81+GZ81)</f>
        <v>0.997172683775555</v>
      </c>
      <c r="HB81" s="1" t="n">
        <f aca="false">GJ81+GM81+GP81+GS81+GV81</f>
        <v>282269</v>
      </c>
      <c r="HC81" s="1" t="n">
        <f aca="false">GK81+GN81+GQ81+GT81+GW81</f>
        <v>28936</v>
      </c>
      <c r="HD81" s="1" t="n">
        <f aca="false">HB81/(HB81+HC81)</f>
        <v>0.907019488761427</v>
      </c>
    </row>
    <row r="82" customFormat="false" ht="12.75" hidden="false" customHeight="false" outlineLevel="0" collapsed="false">
      <c r="A82" s="2" t="n">
        <v>38016</v>
      </c>
      <c r="B82" s="3" t="n">
        <v>0.74025462962963</v>
      </c>
      <c r="C82" s="1" t="s">
        <v>211</v>
      </c>
      <c r="D82" s="1" t="s">
        <v>212</v>
      </c>
      <c r="G82" s="2" t="n">
        <v>38005</v>
      </c>
      <c r="H82" s="1" t="n">
        <v>12000</v>
      </c>
      <c r="I82" s="1" t="s">
        <v>318</v>
      </c>
      <c r="J82" s="1" t="s">
        <v>318</v>
      </c>
      <c r="K82" s="1" t="n">
        <v>10</v>
      </c>
      <c r="L82" s="1" t="b">
        <f aca="false">TRUE()</f>
        <v>1</v>
      </c>
      <c r="M82" s="1" t="s">
        <v>214</v>
      </c>
      <c r="N82" s="1" t="b">
        <f aca="false">FALSE()</f>
        <v>0</v>
      </c>
      <c r="O82" s="1" t="b">
        <f aca="false">FALSE()</f>
        <v>0</v>
      </c>
      <c r="P82" s="1" t="b">
        <f aca="false">FALSE()</f>
        <v>0</v>
      </c>
      <c r="Q82" s="1" t="n">
        <v>2</v>
      </c>
      <c r="R82" s="1" t="n">
        <v>1</v>
      </c>
      <c r="S82" s="1" t="n">
        <v>1</v>
      </c>
      <c r="T82" s="1" t="n">
        <v>311029</v>
      </c>
      <c r="U82" s="1" t="s">
        <v>1840</v>
      </c>
      <c r="V82" s="1" t="s">
        <v>1841</v>
      </c>
      <c r="W82" s="1" t="n">
        <v>32463</v>
      </c>
      <c r="X82" s="1" t="n">
        <v>0</v>
      </c>
      <c r="Y82" s="1" t="n">
        <v>278566</v>
      </c>
      <c r="Z82" s="1" t="n">
        <v>250033</v>
      </c>
      <c r="AA82" s="1" t="n">
        <v>32060</v>
      </c>
      <c r="AB82" s="1" t="n">
        <v>403</v>
      </c>
      <c r="AC82" s="1" t="n">
        <v>28533</v>
      </c>
      <c r="AD82" s="1" t="n">
        <f aca="false">Z82/(Z82+AB82)</f>
        <v>0.99839080643358</v>
      </c>
      <c r="AE82" s="1" t="n">
        <f aca="false">AC82/(AC82+AA82)</f>
        <v>0.470895978083277</v>
      </c>
      <c r="AF82" s="1" t="n">
        <f aca="false">(Z82+AA82)/(Z82+AA82+AB82+AC82)</f>
        <v>0.906966874471512</v>
      </c>
      <c r="AG82" s="1" t="n">
        <v>0</v>
      </c>
      <c r="AH82" s="1" t="n">
        <v>972781</v>
      </c>
      <c r="AI82" s="1" t="s">
        <v>1842</v>
      </c>
      <c r="AJ82" s="1" t="s">
        <v>1843</v>
      </c>
      <c r="AK82" s="1" t="s">
        <v>539</v>
      </c>
      <c r="AL82" s="1" t="n">
        <v>134</v>
      </c>
      <c r="AM82" s="1" t="s">
        <v>540</v>
      </c>
      <c r="AN82" s="1" t="s">
        <v>541</v>
      </c>
      <c r="AO82" s="1" t="s">
        <v>542</v>
      </c>
      <c r="AP82" s="1" t="s">
        <v>543</v>
      </c>
      <c r="AQ82" s="1" t="s">
        <v>544</v>
      </c>
      <c r="AR82" s="1" t="s">
        <v>545</v>
      </c>
      <c r="AS82" s="1" t="s">
        <v>546</v>
      </c>
      <c r="AT82" s="1" t="s">
        <v>227</v>
      </c>
      <c r="AU82" s="1" t="s">
        <v>547</v>
      </c>
      <c r="AV82" s="1" t="s">
        <v>548</v>
      </c>
      <c r="AW82" s="1" t="s">
        <v>549</v>
      </c>
      <c r="AX82" s="1" t="s">
        <v>550</v>
      </c>
      <c r="AY82" s="1" t="n">
        <v>4705</v>
      </c>
      <c r="AZ82" s="1" t="n">
        <v>2482</v>
      </c>
      <c r="BA82" s="1" t="n">
        <v>1595</v>
      </c>
      <c r="BB82" s="1" t="n">
        <v>1069</v>
      </c>
      <c r="BC82" s="1" t="n">
        <v>752</v>
      </c>
      <c r="BD82" s="1" t="n">
        <v>467</v>
      </c>
      <c r="BE82" s="1" t="n">
        <v>321</v>
      </c>
      <c r="BF82" s="1" t="n">
        <v>191</v>
      </c>
      <c r="BG82" s="1" t="n">
        <v>143</v>
      </c>
      <c r="BH82" s="1" t="n">
        <v>96</v>
      </c>
      <c r="BI82" s="1" t="n">
        <v>47</v>
      </c>
      <c r="BJ82" s="1" t="n">
        <v>16</v>
      </c>
      <c r="BK82" s="1" t="n">
        <v>13</v>
      </c>
      <c r="BL82" s="1" t="n">
        <v>4</v>
      </c>
      <c r="BM82" s="1" t="n">
        <v>4</v>
      </c>
      <c r="BN82" s="1" t="n">
        <v>5</v>
      </c>
      <c r="BO82" s="1" t="s">
        <v>232</v>
      </c>
      <c r="BP82" s="1" t="s">
        <v>232</v>
      </c>
      <c r="BQ82" s="1" t="s">
        <v>610</v>
      </c>
      <c r="BR82" s="1" t="s">
        <v>611</v>
      </c>
      <c r="BS82" s="1" t="s">
        <v>612</v>
      </c>
      <c r="BT82" s="1" t="s">
        <v>613</v>
      </c>
      <c r="BU82" s="1" t="s">
        <v>614</v>
      </c>
      <c r="BV82" s="1" t="s">
        <v>615</v>
      </c>
      <c r="BW82" s="1" t="s">
        <v>616</v>
      </c>
      <c r="BX82" s="1" t="s">
        <v>617</v>
      </c>
      <c r="BY82" s="1" t="s">
        <v>618</v>
      </c>
      <c r="BZ82" s="1" t="n">
        <v>158</v>
      </c>
      <c r="CA82" s="1" t="n">
        <v>0</v>
      </c>
      <c r="CB82" s="1" t="n">
        <v>0</v>
      </c>
      <c r="CC82" s="1" t="n">
        <v>12</v>
      </c>
      <c r="CD82" s="1" t="n">
        <v>0</v>
      </c>
      <c r="CE82" s="1" t="n">
        <v>0</v>
      </c>
      <c r="CF82" s="1" t="n">
        <v>834</v>
      </c>
      <c r="CG82" s="1" t="n">
        <v>264</v>
      </c>
      <c r="CH82" s="1" t="n">
        <v>0</v>
      </c>
      <c r="CI82" s="1" t="n">
        <v>306</v>
      </c>
      <c r="CJ82" s="1" t="n">
        <v>0</v>
      </c>
      <c r="CK82" s="1" t="n">
        <v>0</v>
      </c>
      <c r="CL82" s="1" t="n">
        <v>17</v>
      </c>
      <c r="CM82" s="1" t="n">
        <v>0</v>
      </c>
      <c r="CN82" s="1" t="n">
        <v>0</v>
      </c>
      <c r="CO82" s="1" t="n">
        <v>1</v>
      </c>
      <c r="CP82" s="1" t="n">
        <v>0</v>
      </c>
      <c r="CQ82" s="1" t="n">
        <v>0</v>
      </c>
      <c r="CR82" s="1" t="n">
        <v>5000</v>
      </c>
      <c r="CS82" s="1" t="n">
        <v>0</v>
      </c>
      <c r="CT82" s="1" t="n">
        <v>0</v>
      </c>
      <c r="CU82" s="1" t="n">
        <v>2</v>
      </c>
      <c r="CV82" s="1" t="n">
        <v>0</v>
      </c>
      <c r="CW82" s="1" t="n">
        <v>0</v>
      </c>
      <c r="CX82" s="1" t="n">
        <v>32060</v>
      </c>
      <c r="CY82" s="1" t="n">
        <v>28533</v>
      </c>
      <c r="CZ82" s="1" t="n">
        <v>0</v>
      </c>
      <c r="DA82" s="1" t="n">
        <v>1053</v>
      </c>
      <c r="DB82" s="1" t="n">
        <v>0</v>
      </c>
      <c r="DC82" s="1" t="n">
        <v>0</v>
      </c>
      <c r="DD82" s="1" t="n">
        <v>15</v>
      </c>
      <c r="DE82" s="1" t="n">
        <v>1</v>
      </c>
      <c r="DF82" s="1" t="n">
        <v>0</v>
      </c>
      <c r="DG82" s="1" t="n">
        <v>85</v>
      </c>
      <c r="DH82" s="1" t="n">
        <v>2</v>
      </c>
      <c r="DI82" s="1" t="n">
        <v>0</v>
      </c>
      <c r="DJ82" s="1" t="n">
        <v>58001</v>
      </c>
      <c r="DK82" s="1" t="n">
        <v>0</v>
      </c>
      <c r="DL82" s="1" t="n">
        <v>0</v>
      </c>
      <c r="DM82" s="1" t="n">
        <v>84</v>
      </c>
      <c r="DN82" s="1" t="n">
        <v>0</v>
      </c>
      <c r="DO82" s="1" t="n">
        <v>0</v>
      </c>
      <c r="DP82" s="1" t="n">
        <v>9</v>
      </c>
      <c r="DQ82" s="1" t="n">
        <v>0</v>
      </c>
      <c r="DR82" s="1" t="n">
        <v>0</v>
      </c>
      <c r="DS82" s="1" t="n">
        <v>12</v>
      </c>
      <c r="DT82" s="1" t="n">
        <v>1</v>
      </c>
      <c r="DU82" s="1" t="n">
        <v>0</v>
      </c>
      <c r="DV82" s="1" t="n">
        <v>2406</v>
      </c>
      <c r="DW82" s="1" t="n">
        <v>0</v>
      </c>
      <c r="DX82" s="1" t="n">
        <v>0</v>
      </c>
      <c r="DY82" s="1" t="n">
        <v>354</v>
      </c>
      <c r="DZ82" s="1" t="n">
        <v>0</v>
      </c>
      <c r="EA82" s="1" t="n">
        <v>0</v>
      </c>
      <c r="EB82" s="1" t="n">
        <v>17</v>
      </c>
      <c r="EC82" s="1" t="n">
        <v>0</v>
      </c>
      <c r="ED82" s="1" t="n">
        <v>0</v>
      </c>
      <c r="EE82" s="1" t="n">
        <v>1539</v>
      </c>
      <c r="EF82" s="1" t="n">
        <v>63</v>
      </c>
      <c r="EG82" s="1" t="n">
        <v>0</v>
      </c>
      <c r="EH82" s="1" t="n">
        <v>164081</v>
      </c>
      <c r="EI82" s="1" t="n">
        <v>10</v>
      </c>
      <c r="EJ82" s="1" t="n">
        <v>0</v>
      </c>
      <c r="EK82" s="1" t="n">
        <v>1633</v>
      </c>
      <c r="EL82" s="1" t="n">
        <v>0</v>
      </c>
      <c r="EM82" s="1" t="n">
        <v>0</v>
      </c>
      <c r="EN82" s="1" t="n">
        <v>22</v>
      </c>
      <c r="EO82" s="1" t="n">
        <v>0</v>
      </c>
      <c r="EP82" s="1" t="n">
        <v>0</v>
      </c>
      <c r="EQ82" s="1" t="n">
        <v>2</v>
      </c>
      <c r="ER82" s="1" t="n">
        <v>0</v>
      </c>
      <c r="ES82" s="1" t="n">
        <v>0</v>
      </c>
      <c r="ET82" s="1" t="n">
        <v>11</v>
      </c>
      <c r="EU82" s="1" t="n">
        <v>2</v>
      </c>
      <c r="EV82" s="1" t="n">
        <v>0</v>
      </c>
      <c r="EW82" s="1" t="n">
        <v>759</v>
      </c>
      <c r="EX82" s="1" t="n">
        <v>0</v>
      </c>
      <c r="EY82" s="1" t="n">
        <v>0</v>
      </c>
      <c r="EZ82" s="1" t="n">
        <v>4</v>
      </c>
      <c r="FA82" s="1" t="n">
        <v>0</v>
      </c>
      <c r="FB82" s="1" t="n">
        <v>0</v>
      </c>
      <c r="FC82" s="1" t="n">
        <v>793</v>
      </c>
      <c r="FD82" s="1" t="n">
        <v>1</v>
      </c>
      <c r="FE82" s="1" t="n">
        <v>0</v>
      </c>
      <c r="FF82" s="1" t="n">
        <v>2</v>
      </c>
      <c r="FG82" s="1" t="n">
        <v>0</v>
      </c>
      <c r="FH82" s="1" t="n">
        <v>0</v>
      </c>
      <c r="FI82" s="1" t="n">
        <v>8</v>
      </c>
      <c r="FJ82" s="1" t="n">
        <v>1</v>
      </c>
      <c r="FK82" s="1" t="n">
        <v>0</v>
      </c>
      <c r="FL82" s="1" t="n">
        <v>4356</v>
      </c>
      <c r="FM82" s="1" t="n">
        <v>11</v>
      </c>
      <c r="FN82" s="1" t="n">
        <v>0</v>
      </c>
      <c r="FO82" s="1" t="n">
        <v>2</v>
      </c>
      <c r="FP82" s="1" t="n">
        <v>0</v>
      </c>
      <c r="FQ82" s="1" t="n">
        <v>0</v>
      </c>
      <c r="FR82" s="1" t="n">
        <v>2</v>
      </c>
      <c r="FS82" s="1" t="n">
        <v>1</v>
      </c>
      <c r="FT82" s="1" t="n">
        <v>0</v>
      </c>
      <c r="FU82" s="1" t="n">
        <v>2</v>
      </c>
      <c r="FV82" s="1" t="n">
        <v>0</v>
      </c>
      <c r="FW82" s="1" t="n">
        <v>0</v>
      </c>
      <c r="FX82" s="1" t="n">
        <v>736</v>
      </c>
      <c r="FY82" s="1" t="n">
        <v>0</v>
      </c>
      <c r="FZ82" s="1" t="n">
        <v>0</v>
      </c>
      <c r="GA82" s="1" t="n">
        <v>18</v>
      </c>
      <c r="GB82" s="1" t="n">
        <v>0</v>
      </c>
      <c r="GC82" s="1" t="n">
        <v>0</v>
      </c>
      <c r="GD82" s="1" t="n">
        <v>2</v>
      </c>
      <c r="GE82" s="1" t="n">
        <v>0</v>
      </c>
      <c r="GF82" s="1" t="n">
        <v>0</v>
      </c>
      <c r="GG82" s="1" t="n">
        <v>7695</v>
      </c>
      <c r="GH82" s="1" t="n">
        <v>46</v>
      </c>
      <c r="GI82" s="1" t="n">
        <v>0</v>
      </c>
      <c r="GJ82" s="1" t="n">
        <f aca="false">CX82</f>
        <v>32060</v>
      </c>
      <c r="GK82" s="1" t="n">
        <f aca="false">CY82</f>
        <v>28533</v>
      </c>
      <c r="GL82" s="1" t="n">
        <f aca="false">GJ82/(GJ82+GK82)</f>
        <v>0.529104021916723</v>
      </c>
      <c r="GM82" s="1" t="n">
        <f aca="false">CI82+DA82+DM82+DY82+FX82+EK82</f>
        <v>4166</v>
      </c>
      <c r="GN82" s="1" t="n">
        <f aca="false">CJ82+DB82+DN82+DZ82+FY82+EL82</f>
        <v>0</v>
      </c>
      <c r="GO82" s="1" t="n">
        <f aca="false">GM82/(GM82+GN82)</f>
        <v>1</v>
      </c>
      <c r="GP82" s="1" t="n">
        <f aca="false">FC82+CF82+DP82+CR82+DJ82+DG82+EW82+EH82+CC82+FO82+EE82</f>
        <v>231115</v>
      </c>
      <c r="GQ82" s="1" t="n">
        <f aca="false">FD82+CG82+DQ82+CS82+DK82+DH82+EX82+EI82+CD82+FP82+EF82</f>
        <v>340</v>
      </c>
      <c r="GR82" s="1" t="n">
        <f aca="false">GP82/(GP82+GQ82)</f>
        <v>0.998531031950055</v>
      </c>
      <c r="GS82" s="1" t="n">
        <f aca="false">EN82+BZ82+GD82+GA82+FU82+DD82+ET82+FF82+DS82</f>
        <v>242</v>
      </c>
      <c r="GT82" s="1" t="n">
        <f aca="false">EO82+CA82+GE82+GB82+FV82+DE82+EU82+FG82+DT82</f>
        <v>4</v>
      </c>
      <c r="GU82" s="1" t="n">
        <f aca="false">GS82/(GS82+GT82)</f>
        <v>0.983739837398374</v>
      </c>
      <c r="GV82" s="1" t="n">
        <f aca="false">FR82+FL82+BZ82+CO82+GA82+CL82+CU82+EB82+GG82+DV82+EQ82+FI82+EZ82</f>
        <v>14686</v>
      </c>
      <c r="GW82" s="1" t="n">
        <f aca="false">FS82+FM82+CA82+CP82+GB82+CM82+CV82+EC82+GH82+DW82+ER82+FJ82+FA82</f>
        <v>59</v>
      </c>
      <c r="GX82" s="1" t="n">
        <f aca="false">GV82/(GV82+GW82)</f>
        <v>0.995998643608003</v>
      </c>
      <c r="GY82" s="1" t="n">
        <f aca="false">FR82+FL82+BZ82+CO82+GA82+CL82+CU82+EB82+EQ82+FI82+EZ82</f>
        <v>4585</v>
      </c>
      <c r="GZ82" s="1" t="n">
        <f aca="false">FS82+FM82+CA82+CP82+GB82+CM82+CV82+EC82+ER82+FJ82+FA82</f>
        <v>13</v>
      </c>
      <c r="HA82" s="1" t="n">
        <f aca="false">GY82/(GY82+GZ82)</f>
        <v>0.997172683775555</v>
      </c>
      <c r="HB82" s="1" t="n">
        <f aca="false">GJ82+GM82+GP82+GS82+GV82</f>
        <v>282269</v>
      </c>
      <c r="HC82" s="1" t="n">
        <f aca="false">GK82+GN82+GQ82+GT82+GW82</f>
        <v>28936</v>
      </c>
      <c r="HD82" s="1" t="n">
        <f aca="false">HB82/(HB82+HC82)</f>
        <v>0.907019488761427</v>
      </c>
    </row>
    <row r="83" customFormat="false" ht="12.75" hidden="false" customHeight="false" outlineLevel="0" collapsed="false">
      <c r="A83" s="2" t="n">
        <v>38017</v>
      </c>
      <c r="B83" s="3" t="n">
        <v>0.326111111111111</v>
      </c>
      <c r="C83" s="1" t="s">
        <v>211</v>
      </c>
      <c r="D83" s="1" t="s">
        <v>212</v>
      </c>
      <c r="G83" s="2" t="n">
        <v>38005</v>
      </c>
      <c r="H83" s="1" t="n">
        <v>12000</v>
      </c>
      <c r="I83" s="1" t="s">
        <v>318</v>
      </c>
      <c r="J83" s="1" t="s">
        <v>318</v>
      </c>
      <c r="K83" s="1" t="n">
        <v>10</v>
      </c>
      <c r="L83" s="1" t="b">
        <f aca="false">TRUE()</f>
        <v>1</v>
      </c>
      <c r="M83" s="1" t="s">
        <v>214</v>
      </c>
      <c r="N83" s="1" t="b">
        <f aca="false">FALSE()</f>
        <v>0</v>
      </c>
      <c r="O83" s="1" t="b">
        <f aca="false">FALSE()</f>
        <v>0</v>
      </c>
      <c r="P83" s="1" t="b">
        <f aca="false">FALSE()</f>
        <v>0</v>
      </c>
      <c r="Q83" s="1" t="n">
        <v>4</v>
      </c>
      <c r="R83" s="1" t="n">
        <v>1</v>
      </c>
      <c r="S83" s="1" t="n">
        <v>1</v>
      </c>
      <c r="T83" s="1" t="n">
        <v>311029</v>
      </c>
      <c r="U83" s="1" t="s">
        <v>1942</v>
      </c>
      <c r="V83" s="1" t="s">
        <v>1943</v>
      </c>
      <c r="W83" s="1" t="n">
        <v>29645</v>
      </c>
      <c r="X83" s="1" t="n">
        <v>0</v>
      </c>
      <c r="Y83" s="1" t="n">
        <v>281384</v>
      </c>
      <c r="Z83" s="1" t="n">
        <v>250133</v>
      </c>
      <c r="AA83" s="1" t="n">
        <v>29342</v>
      </c>
      <c r="AB83" s="1" t="n">
        <v>303</v>
      </c>
      <c r="AC83" s="1" t="n">
        <v>31251</v>
      </c>
      <c r="AD83" s="1" t="n">
        <f aca="false">Z83/(Z83+AB83)</f>
        <v>0.998790110048076</v>
      </c>
      <c r="AE83" s="1" t="n">
        <f aca="false">AC83/(AC83+AA83)</f>
        <v>0.515752644694932</v>
      </c>
      <c r="AF83" s="1" t="n">
        <f aca="false">(Z83+AA83)/(Z83+AA83+AB83+AC83)</f>
        <v>0.898549652926254</v>
      </c>
      <c r="AG83" s="1" t="n">
        <v>0</v>
      </c>
      <c r="AH83" s="1" t="n">
        <v>972781</v>
      </c>
      <c r="AI83" s="1" t="s">
        <v>1944</v>
      </c>
      <c r="AJ83" s="1" t="s">
        <v>1945</v>
      </c>
      <c r="AK83" s="1" t="s">
        <v>1130</v>
      </c>
      <c r="AL83" s="1" t="n">
        <v>84</v>
      </c>
      <c r="AM83" s="1" t="s">
        <v>1946</v>
      </c>
      <c r="AN83" s="1" t="s">
        <v>1947</v>
      </c>
      <c r="AO83" s="1" t="s">
        <v>1948</v>
      </c>
      <c r="AP83" s="1" t="s">
        <v>1949</v>
      </c>
      <c r="AQ83" s="1" t="s">
        <v>1950</v>
      </c>
      <c r="AR83" s="1" t="s">
        <v>1951</v>
      </c>
      <c r="AS83" s="1" t="s">
        <v>1952</v>
      </c>
      <c r="AT83" s="1" t="s">
        <v>227</v>
      </c>
      <c r="AU83" s="1" t="s">
        <v>1953</v>
      </c>
      <c r="AV83" s="1" t="s">
        <v>1954</v>
      </c>
      <c r="AW83" s="1" t="s">
        <v>1955</v>
      </c>
      <c r="AX83" s="1" t="s">
        <v>1956</v>
      </c>
      <c r="AY83" s="1" t="n">
        <v>3345</v>
      </c>
      <c r="AZ83" s="1" t="n">
        <v>2477</v>
      </c>
      <c r="BA83" s="1" t="n">
        <v>1843</v>
      </c>
      <c r="BB83" s="1" t="n">
        <v>1336</v>
      </c>
      <c r="BC83" s="1" t="n">
        <v>871</v>
      </c>
      <c r="BD83" s="1" t="n">
        <v>618</v>
      </c>
      <c r="BE83" s="1" t="n">
        <v>423</v>
      </c>
      <c r="BF83" s="1" t="n">
        <v>283</v>
      </c>
      <c r="BG83" s="1" t="n">
        <v>165</v>
      </c>
      <c r="BH83" s="1" t="n">
        <v>84</v>
      </c>
      <c r="BI83" s="1" t="n">
        <v>23</v>
      </c>
      <c r="BJ83" s="1" t="n">
        <v>20</v>
      </c>
      <c r="BK83" s="1" t="n">
        <v>10</v>
      </c>
      <c r="BL83" s="1" t="n">
        <v>6</v>
      </c>
      <c r="BM83" s="1" t="n">
        <v>4</v>
      </c>
      <c r="BN83" s="1" t="n">
        <v>4</v>
      </c>
      <c r="BO83" s="1" t="s">
        <v>232</v>
      </c>
      <c r="BP83" s="1" t="s">
        <v>1957</v>
      </c>
      <c r="BQ83" s="1" t="s">
        <v>1958</v>
      </c>
      <c r="BR83" s="1" t="s">
        <v>1959</v>
      </c>
      <c r="BS83" s="1" t="s">
        <v>1722</v>
      </c>
      <c r="BT83" s="1" t="s">
        <v>1960</v>
      </c>
      <c r="BU83" s="1" t="s">
        <v>1433</v>
      </c>
      <c r="BV83" s="1" t="s">
        <v>1961</v>
      </c>
      <c r="BW83" s="1" t="s">
        <v>1962</v>
      </c>
      <c r="BX83" s="1" t="s">
        <v>1963</v>
      </c>
      <c r="BY83" s="1" t="s">
        <v>1791</v>
      </c>
      <c r="BZ83" s="1" t="n">
        <v>157</v>
      </c>
      <c r="CA83" s="1" t="n">
        <v>1</v>
      </c>
      <c r="CB83" s="1" t="n">
        <v>0</v>
      </c>
      <c r="CC83" s="1" t="n">
        <v>12</v>
      </c>
      <c r="CD83" s="1" t="n">
        <v>0</v>
      </c>
      <c r="CE83" s="1" t="n">
        <v>0</v>
      </c>
      <c r="CF83" s="1" t="n">
        <v>925</v>
      </c>
      <c r="CG83" s="1" t="n">
        <v>173</v>
      </c>
      <c r="CH83" s="1" t="n">
        <v>0</v>
      </c>
      <c r="CI83" s="1" t="n">
        <v>306</v>
      </c>
      <c r="CJ83" s="1" t="n">
        <v>0</v>
      </c>
      <c r="CK83" s="1" t="n">
        <v>0</v>
      </c>
      <c r="CL83" s="1" t="n">
        <v>17</v>
      </c>
      <c r="CM83" s="1" t="n">
        <v>0</v>
      </c>
      <c r="CN83" s="1" t="n">
        <v>0</v>
      </c>
      <c r="CO83" s="1" t="n">
        <v>1</v>
      </c>
      <c r="CP83" s="1" t="n">
        <v>0</v>
      </c>
      <c r="CQ83" s="1" t="n">
        <v>0</v>
      </c>
      <c r="CR83" s="1" t="n">
        <v>5000</v>
      </c>
      <c r="CS83" s="1" t="n">
        <v>0</v>
      </c>
      <c r="CT83" s="1" t="n">
        <v>0</v>
      </c>
      <c r="CU83" s="1" t="n">
        <v>2</v>
      </c>
      <c r="CV83" s="1" t="n">
        <v>0</v>
      </c>
      <c r="CW83" s="1" t="n">
        <v>0</v>
      </c>
      <c r="CX83" s="1" t="n">
        <v>29342</v>
      </c>
      <c r="CY83" s="1" t="n">
        <v>31251</v>
      </c>
      <c r="CZ83" s="1" t="n">
        <v>0</v>
      </c>
      <c r="DA83" s="1" t="n">
        <v>1053</v>
      </c>
      <c r="DB83" s="1" t="n">
        <v>0</v>
      </c>
      <c r="DC83" s="1" t="n">
        <v>0</v>
      </c>
      <c r="DD83" s="1" t="n">
        <v>14</v>
      </c>
      <c r="DE83" s="1" t="n">
        <v>2</v>
      </c>
      <c r="DF83" s="1" t="n">
        <v>0</v>
      </c>
      <c r="DG83" s="1" t="n">
        <v>85</v>
      </c>
      <c r="DH83" s="1" t="n">
        <v>2</v>
      </c>
      <c r="DI83" s="1" t="n">
        <v>0</v>
      </c>
      <c r="DJ83" s="1" t="n">
        <v>58001</v>
      </c>
      <c r="DK83" s="1" t="n">
        <v>0</v>
      </c>
      <c r="DL83" s="1" t="n">
        <v>0</v>
      </c>
      <c r="DM83" s="1" t="n">
        <v>84</v>
      </c>
      <c r="DN83" s="1" t="n">
        <v>0</v>
      </c>
      <c r="DO83" s="1" t="n">
        <v>0</v>
      </c>
      <c r="DP83" s="1" t="n">
        <v>6</v>
      </c>
      <c r="DQ83" s="1" t="n">
        <v>3</v>
      </c>
      <c r="DR83" s="1" t="n">
        <v>0</v>
      </c>
      <c r="DS83" s="1" t="n">
        <v>13</v>
      </c>
      <c r="DT83" s="1" t="n">
        <v>0</v>
      </c>
      <c r="DU83" s="1" t="n">
        <v>0</v>
      </c>
      <c r="DV83" s="1" t="n">
        <v>2406</v>
      </c>
      <c r="DW83" s="1" t="n">
        <v>0</v>
      </c>
      <c r="DX83" s="1" t="n">
        <v>0</v>
      </c>
      <c r="DY83" s="1" t="n">
        <v>354</v>
      </c>
      <c r="DZ83" s="1" t="n">
        <v>0</v>
      </c>
      <c r="EA83" s="1" t="n">
        <v>0</v>
      </c>
      <c r="EB83" s="1" t="n">
        <v>17</v>
      </c>
      <c r="EC83" s="1" t="n">
        <v>0</v>
      </c>
      <c r="ED83" s="1" t="n">
        <v>0</v>
      </c>
      <c r="EE83" s="1" t="n">
        <v>1548</v>
      </c>
      <c r="EF83" s="1" t="n">
        <v>54</v>
      </c>
      <c r="EG83" s="1" t="n">
        <v>0</v>
      </c>
      <c r="EH83" s="1" t="n">
        <v>164081</v>
      </c>
      <c r="EI83" s="1" t="n">
        <v>10</v>
      </c>
      <c r="EJ83" s="1" t="n">
        <v>0</v>
      </c>
      <c r="EK83" s="1" t="n">
        <v>1633</v>
      </c>
      <c r="EL83" s="1" t="n">
        <v>0</v>
      </c>
      <c r="EM83" s="1" t="n">
        <v>0</v>
      </c>
      <c r="EN83" s="1" t="n">
        <v>22</v>
      </c>
      <c r="EO83" s="1" t="n">
        <v>0</v>
      </c>
      <c r="EP83" s="1" t="n">
        <v>0</v>
      </c>
      <c r="EQ83" s="1" t="n">
        <v>2</v>
      </c>
      <c r="ER83" s="1" t="n">
        <v>0</v>
      </c>
      <c r="ES83" s="1" t="n">
        <v>0</v>
      </c>
      <c r="ET83" s="1" t="n">
        <v>13</v>
      </c>
      <c r="EU83" s="1" t="n">
        <v>0</v>
      </c>
      <c r="EV83" s="1" t="n">
        <v>0</v>
      </c>
      <c r="EW83" s="1" t="n">
        <v>759</v>
      </c>
      <c r="EX83" s="1" t="n">
        <v>0</v>
      </c>
      <c r="EY83" s="1" t="n">
        <v>0</v>
      </c>
      <c r="EZ83" s="1" t="n">
        <v>4</v>
      </c>
      <c r="FA83" s="1" t="n">
        <v>0</v>
      </c>
      <c r="FB83" s="1" t="n">
        <v>0</v>
      </c>
      <c r="FC83" s="1" t="n">
        <v>790</v>
      </c>
      <c r="FD83" s="1" t="n">
        <v>4</v>
      </c>
      <c r="FE83" s="1" t="n">
        <v>0</v>
      </c>
      <c r="FF83" s="1" t="n">
        <v>2</v>
      </c>
      <c r="FG83" s="1" t="n">
        <v>0</v>
      </c>
      <c r="FH83" s="1" t="n">
        <v>0</v>
      </c>
      <c r="FI83" s="1" t="n">
        <v>9</v>
      </c>
      <c r="FJ83" s="1" t="n">
        <v>0</v>
      </c>
      <c r="FK83" s="1" t="n">
        <v>0</v>
      </c>
      <c r="FL83" s="1" t="n">
        <v>4355</v>
      </c>
      <c r="FM83" s="1" t="n">
        <v>12</v>
      </c>
      <c r="FN83" s="1" t="n">
        <v>0</v>
      </c>
      <c r="FO83" s="1" t="n">
        <v>2</v>
      </c>
      <c r="FP83" s="1" t="n">
        <v>0</v>
      </c>
      <c r="FQ83" s="1" t="n">
        <v>0</v>
      </c>
      <c r="FR83" s="1" t="n">
        <v>3</v>
      </c>
      <c r="FS83" s="1" t="n">
        <v>0</v>
      </c>
      <c r="FT83" s="1" t="n">
        <v>0</v>
      </c>
      <c r="FU83" s="1" t="n">
        <v>2</v>
      </c>
      <c r="FV83" s="1" t="n">
        <v>0</v>
      </c>
      <c r="FW83" s="1" t="n">
        <v>0</v>
      </c>
      <c r="FX83" s="1" t="n">
        <v>736</v>
      </c>
      <c r="FY83" s="1" t="n">
        <v>0</v>
      </c>
      <c r="FZ83" s="1" t="n">
        <v>0</v>
      </c>
      <c r="GA83" s="1" t="n">
        <v>18</v>
      </c>
      <c r="GB83" s="1" t="n">
        <v>0</v>
      </c>
      <c r="GC83" s="1" t="n">
        <v>0</v>
      </c>
      <c r="GD83" s="1" t="n">
        <v>2</v>
      </c>
      <c r="GE83" s="1" t="n">
        <v>0</v>
      </c>
      <c r="GF83" s="1" t="n">
        <v>0</v>
      </c>
      <c r="GG83" s="1" t="n">
        <v>7699</v>
      </c>
      <c r="GH83" s="1" t="n">
        <v>42</v>
      </c>
      <c r="GI83" s="1" t="n">
        <v>0</v>
      </c>
      <c r="GJ83" s="1" t="n">
        <f aca="false">CX83</f>
        <v>29342</v>
      </c>
      <c r="GK83" s="1" t="n">
        <f aca="false">CY83</f>
        <v>31251</v>
      </c>
      <c r="GL83" s="1" t="n">
        <f aca="false">GJ83/(GJ83+GK83)</f>
        <v>0.484247355305068</v>
      </c>
      <c r="GM83" s="1" t="n">
        <f aca="false">CI83+DA83+DM83+DY83+FX83+EK83</f>
        <v>4166</v>
      </c>
      <c r="GN83" s="1" t="n">
        <f aca="false">CJ83+DB83+DN83+DZ83+FY83+EL83</f>
        <v>0</v>
      </c>
      <c r="GO83" s="1" t="n">
        <f aca="false">GM83/(GM83+GN83)</f>
        <v>1</v>
      </c>
      <c r="GP83" s="1" t="n">
        <f aca="false">FC83+CF83+DP83+CR83+DJ83+DG83+EW83+EH83+CC83+FO83+EE83</f>
        <v>231209</v>
      </c>
      <c r="GQ83" s="1" t="n">
        <f aca="false">FD83+CG83+DQ83+CS83+DK83+DH83+EX83+EI83+CD83+FP83+EF83</f>
        <v>246</v>
      </c>
      <c r="GR83" s="1" t="n">
        <f aca="false">GP83/(GP83+GQ83)</f>
        <v>0.998937158410922</v>
      </c>
      <c r="GS83" s="1" t="n">
        <f aca="false">EN83+BZ83+GD83+GA83+FU83+DD83+ET83+FF83+DS83</f>
        <v>243</v>
      </c>
      <c r="GT83" s="1" t="n">
        <f aca="false">EO83+CA83+GE83+GB83+FV83+DE83+EU83+FG83+DT83</f>
        <v>3</v>
      </c>
      <c r="GU83" s="1" t="n">
        <f aca="false">GS83/(GS83+GT83)</f>
        <v>0.987804878048781</v>
      </c>
      <c r="GV83" s="1" t="n">
        <f aca="false">FR83+FL83+BZ83+CO83+GA83+CL83+CU83+EB83+GG83+DV83+EQ83+FI83+EZ83</f>
        <v>14690</v>
      </c>
      <c r="GW83" s="1" t="n">
        <f aca="false">FS83+FM83+CA83+CP83+GB83+CM83+CV83+EC83+GH83+DW83+ER83+FJ83+FA83</f>
        <v>55</v>
      </c>
      <c r="GX83" s="1" t="n">
        <f aca="false">GV83/(GV83+GW83)</f>
        <v>0.99626992200746</v>
      </c>
      <c r="GY83" s="1" t="n">
        <f aca="false">FR83+FL83+BZ83+CO83+GA83+CL83+CU83+EB83+EQ83+FI83+EZ83</f>
        <v>4585</v>
      </c>
      <c r="GZ83" s="1" t="n">
        <f aca="false">FS83+FM83+CA83+CP83+GB83+CM83+CV83+EC83+ER83+FJ83+FA83</f>
        <v>13</v>
      </c>
      <c r="HA83" s="1" t="n">
        <f aca="false">GY83/(GY83+GZ83)</f>
        <v>0.997172683775555</v>
      </c>
      <c r="HB83" s="1" t="n">
        <f aca="false">GJ83+GM83+GP83+GS83+GV83</f>
        <v>279650</v>
      </c>
      <c r="HC83" s="1" t="n">
        <f aca="false">GK83+GN83+GQ83+GT83+GW83</f>
        <v>31555</v>
      </c>
      <c r="HD83" s="1" t="n">
        <f aca="false">HB83/(HB83+HC83)</f>
        <v>0.89860381420607</v>
      </c>
    </row>
    <row r="84" customFormat="false" ht="12.75" hidden="false" customHeight="false" outlineLevel="0" collapsed="false">
      <c r="A84" s="2" t="n">
        <v>38015</v>
      </c>
      <c r="B84" s="3" t="n">
        <v>0.169259259259259</v>
      </c>
      <c r="C84" s="1" t="s">
        <v>211</v>
      </c>
      <c r="D84" s="1" t="s">
        <v>212</v>
      </c>
      <c r="G84" s="2" t="n">
        <v>38005</v>
      </c>
      <c r="H84" s="1" t="n">
        <v>12000</v>
      </c>
      <c r="I84" s="1" t="s">
        <v>313</v>
      </c>
      <c r="J84" s="1" t="s">
        <v>313</v>
      </c>
      <c r="K84" s="1" t="n">
        <v>10</v>
      </c>
      <c r="L84" s="1" t="b">
        <f aca="false">TRUE()</f>
        <v>1</v>
      </c>
      <c r="M84" s="1" t="s">
        <v>214</v>
      </c>
      <c r="N84" s="1" t="b">
        <f aca="false">TRUE()</f>
        <v>1</v>
      </c>
      <c r="O84" s="1" t="b">
        <f aca="false">FALSE()</f>
        <v>0</v>
      </c>
      <c r="P84" s="1" t="b">
        <f aca="false">FALSE()</f>
        <v>0</v>
      </c>
      <c r="Q84" s="1" t="n">
        <v>2</v>
      </c>
      <c r="R84" s="1" t="n">
        <v>1</v>
      </c>
      <c r="S84" s="1" t="n">
        <v>1</v>
      </c>
      <c r="T84" s="1" t="n">
        <v>311029</v>
      </c>
      <c r="U84" s="1" t="s">
        <v>647</v>
      </c>
      <c r="V84" s="1" t="s">
        <v>648</v>
      </c>
      <c r="W84" s="1" t="n">
        <v>70235</v>
      </c>
      <c r="X84" s="1" t="n">
        <v>0</v>
      </c>
      <c r="Y84" s="1" t="n">
        <v>240794</v>
      </c>
      <c r="Z84" s="1" t="n">
        <v>238030</v>
      </c>
      <c r="AA84" s="1" t="n">
        <v>57829</v>
      </c>
      <c r="AB84" s="1" t="n">
        <v>12406</v>
      </c>
      <c r="AC84" s="1" t="n">
        <v>2764</v>
      </c>
      <c r="AD84" s="1" t="n">
        <f aca="false">Z84/(Z84+AB84)</f>
        <v>0.950462393585587</v>
      </c>
      <c r="AE84" s="1" t="n">
        <f aca="false">AC84/(AC84+AA84)</f>
        <v>0.0456158302114106</v>
      </c>
      <c r="AF84" s="1" t="n">
        <f aca="false">(Z84+AA84)/(Z84+AA84+AB84+AC84)</f>
        <v>0.951226412971138</v>
      </c>
      <c r="AG84" s="1" t="n">
        <v>0</v>
      </c>
      <c r="AH84" s="1" t="n">
        <v>972781</v>
      </c>
      <c r="AI84" s="1" t="s">
        <v>649</v>
      </c>
      <c r="AJ84" s="1" t="s">
        <v>650</v>
      </c>
      <c r="AK84" s="1" t="s">
        <v>539</v>
      </c>
      <c r="AL84" s="1" t="n">
        <v>134</v>
      </c>
      <c r="AM84" s="1" t="s">
        <v>540</v>
      </c>
      <c r="AN84" s="1" t="s">
        <v>541</v>
      </c>
      <c r="AO84" s="1" t="s">
        <v>542</v>
      </c>
      <c r="AP84" s="1" t="s">
        <v>543</v>
      </c>
      <c r="AQ84" s="1" t="s">
        <v>544</v>
      </c>
      <c r="AR84" s="1" t="s">
        <v>545</v>
      </c>
      <c r="AS84" s="1" t="s">
        <v>546</v>
      </c>
      <c r="AT84" s="1" t="s">
        <v>227</v>
      </c>
      <c r="AU84" s="1" t="s">
        <v>547</v>
      </c>
      <c r="AV84" s="1" t="s">
        <v>548</v>
      </c>
      <c r="AW84" s="1" t="s">
        <v>549</v>
      </c>
      <c r="AX84" s="1" t="s">
        <v>550</v>
      </c>
      <c r="AY84" s="1" t="n">
        <v>4705</v>
      </c>
      <c r="AZ84" s="1" t="n">
        <v>2482</v>
      </c>
      <c r="BA84" s="1" t="n">
        <v>1595</v>
      </c>
      <c r="BB84" s="1" t="n">
        <v>1069</v>
      </c>
      <c r="BC84" s="1" t="n">
        <v>752</v>
      </c>
      <c r="BD84" s="1" t="n">
        <v>467</v>
      </c>
      <c r="BE84" s="1" t="n">
        <v>321</v>
      </c>
      <c r="BF84" s="1" t="n">
        <v>191</v>
      </c>
      <c r="BG84" s="1" t="n">
        <v>143</v>
      </c>
      <c r="BH84" s="1" t="n">
        <v>96</v>
      </c>
      <c r="BI84" s="1" t="n">
        <v>47</v>
      </c>
      <c r="BJ84" s="1" t="n">
        <v>16</v>
      </c>
      <c r="BK84" s="1" t="n">
        <v>13</v>
      </c>
      <c r="BL84" s="1" t="n">
        <v>4</v>
      </c>
      <c r="BM84" s="1" t="n">
        <v>4</v>
      </c>
      <c r="BN84" s="1" t="n">
        <v>5</v>
      </c>
      <c r="BO84" s="1" t="s">
        <v>232</v>
      </c>
      <c r="BP84" s="1" t="s">
        <v>232</v>
      </c>
      <c r="BQ84" s="1" t="s">
        <v>610</v>
      </c>
      <c r="BR84" s="1" t="s">
        <v>611</v>
      </c>
      <c r="BS84" s="1" t="s">
        <v>612</v>
      </c>
      <c r="BT84" s="1" t="s">
        <v>613</v>
      </c>
      <c r="BU84" s="1" t="s">
        <v>614</v>
      </c>
      <c r="BV84" s="1" t="s">
        <v>615</v>
      </c>
      <c r="BW84" s="1" t="s">
        <v>616</v>
      </c>
      <c r="BX84" s="1" t="s">
        <v>617</v>
      </c>
      <c r="BY84" s="1" t="s">
        <v>618</v>
      </c>
      <c r="BZ84" s="1" t="n">
        <v>157</v>
      </c>
      <c r="CA84" s="1" t="n">
        <v>1</v>
      </c>
      <c r="CB84" s="1" t="n">
        <v>0</v>
      </c>
      <c r="CC84" s="1" t="n">
        <v>12</v>
      </c>
      <c r="CD84" s="1" t="n">
        <v>0</v>
      </c>
      <c r="CE84" s="1" t="n">
        <v>0</v>
      </c>
      <c r="CF84" s="1" t="n">
        <v>55</v>
      </c>
      <c r="CG84" s="1" t="n">
        <v>1043</v>
      </c>
      <c r="CH84" s="1" t="n">
        <v>0</v>
      </c>
      <c r="CI84" s="1" t="n">
        <v>300</v>
      </c>
      <c r="CJ84" s="1" t="n">
        <v>6</v>
      </c>
      <c r="CK84" s="1" t="n">
        <v>0</v>
      </c>
      <c r="CL84" s="1" t="n">
        <v>15</v>
      </c>
      <c r="CM84" s="1" t="n">
        <v>2</v>
      </c>
      <c r="CN84" s="1" t="n">
        <v>0</v>
      </c>
      <c r="CO84" s="1" t="n">
        <v>1</v>
      </c>
      <c r="CP84" s="1" t="n">
        <v>0</v>
      </c>
      <c r="CQ84" s="1" t="n">
        <v>0</v>
      </c>
      <c r="CR84" s="1" t="n">
        <v>4955</v>
      </c>
      <c r="CS84" s="1" t="n">
        <v>45</v>
      </c>
      <c r="CT84" s="1" t="n">
        <v>0</v>
      </c>
      <c r="CU84" s="1" t="n">
        <v>2</v>
      </c>
      <c r="CV84" s="1" t="n">
        <v>0</v>
      </c>
      <c r="CW84" s="1" t="n">
        <v>0</v>
      </c>
      <c r="CX84" s="1" t="n">
        <v>57829</v>
      </c>
      <c r="CY84" s="1" t="n">
        <v>2764</v>
      </c>
      <c r="CZ84" s="1" t="n">
        <v>0</v>
      </c>
      <c r="DA84" s="1" t="n">
        <v>1052</v>
      </c>
      <c r="DB84" s="1" t="n">
        <v>1</v>
      </c>
      <c r="DC84" s="1" t="n">
        <v>0</v>
      </c>
      <c r="DD84" s="1" t="n">
        <v>12</v>
      </c>
      <c r="DE84" s="1" t="n">
        <v>4</v>
      </c>
      <c r="DF84" s="1" t="n">
        <v>0</v>
      </c>
      <c r="DG84" s="1" t="n">
        <v>83</v>
      </c>
      <c r="DH84" s="1" t="n">
        <v>4</v>
      </c>
      <c r="DI84" s="1" t="n">
        <v>0</v>
      </c>
      <c r="DJ84" s="1" t="n">
        <v>58001</v>
      </c>
      <c r="DK84" s="1" t="n">
        <v>0</v>
      </c>
      <c r="DL84" s="1" t="n">
        <v>0</v>
      </c>
      <c r="DM84" s="1" t="n">
        <v>84</v>
      </c>
      <c r="DN84" s="1" t="n">
        <v>0</v>
      </c>
      <c r="DO84" s="1" t="n">
        <v>0</v>
      </c>
      <c r="DP84" s="1" t="n">
        <v>9</v>
      </c>
      <c r="DQ84" s="1" t="n">
        <v>0</v>
      </c>
      <c r="DR84" s="1" t="n">
        <v>0</v>
      </c>
      <c r="DS84" s="1" t="n">
        <v>11</v>
      </c>
      <c r="DT84" s="1" t="n">
        <v>2</v>
      </c>
      <c r="DU84" s="1" t="n">
        <v>0</v>
      </c>
      <c r="DV84" s="1" t="n">
        <v>9</v>
      </c>
      <c r="DW84" s="1" t="n">
        <v>2397</v>
      </c>
      <c r="DX84" s="1" t="n">
        <v>0</v>
      </c>
      <c r="DY84" s="1" t="n">
        <v>354</v>
      </c>
      <c r="DZ84" s="1" t="n">
        <v>0</v>
      </c>
      <c r="EA84" s="1" t="n">
        <v>0</v>
      </c>
      <c r="EB84" s="1" t="n">
        <v>6</v>
      </c>
      <c r="EC84" s="1" t="n">
        <v>11</v>
      </c>
      <c r="ED84" s="1" t="n">
        <v>0</v>
      </c>
      <c r="EE84" s="1" t="n">
        <v>637</v>
      </c>
      <c r="EF84" s="1" t="n">
        <v>965</v>
      </c>
      <c r="EG84" s="1" t="n">
        <v>0</v>
      </c>
      <c r="EH84" s="1" t="n">
        <v>163985</v>
      </c>
      <c r="EI84" s="1" t="n">
        <v>106</v>
      </c>
      <c r="EJ84" s="1" t="n">
        <v>0</v>
      </c>
      <c r="EK84" s="1" t="n">
        <v>1631</v>
      </c>
      <c r="EL84" s="1" t="n">
        <v>2</v>
      </c>
      <c r="EM84" s="1" t="n">
        <v>0</v>
      </c>
      <c r="EN84" s="1" t="n">
        <v>19</v>
      </c>
      <c r="EO84" s="1" t="n">
        <v>3</v>
      </c>
      <c r="EP84" s="1" t="n">
        <v>0</v>
      </c>
      <c r="EQ84" s="1" t="n">
        <v>0</v>
      </c>
      <c r="ER84" s="1" t="n">
        <v>2</v>
      </c>
      <c r="ES84" s="1" t="n">
        <v>0</v>
      </c>
      <c r="ET84" s="1" t="n">
        <v>4</v>
      </c>
      <c r="EU84" s="1" t="n">
        <v>9</v>
      </c>
      <c r="EV84" s="1" t="n">
        <v>0</v>
      </c>
      <c r="EW84" s="1" t="n">
        <v>759</v>
      </c>
      <c r="EX84" s="1" t="n">
        <v>0</v>
      </c>
      <c r="EY84" s="1" t="n">
        <v>0</v>
      </c>
      <c r="EZ84" s="1" t="n">
        <v>4</v>
      </c>
      <c r="FA84" s="1" t="n">
        <v>0</v>
      </c>
      <c r="FB84" s="1" t="n">
        <v>0</v>
      </c>
      <c r="FC84" s="1" t="n">
        <v>790</v>
      </c>
      <c r="FD84" s="1" t="n">
        <v>4</v>
      </c>
      <c r="FE84" s="1" t="n">
        <v>0</v>
      </c>
      <c r="FF84" s="1" t="n">
        <v>2</v>
      </c>
      <c r="FG84" s="1" t="n">
        <v>0</v>
      </c>
      <c r="FH84" s="1" t="n">
        <v>0</v>
      </c>
      <c r="FI84" s="1" t="n">
        <v>5</v>
      </c>
      <c r="FJ84" s="1" t="n">
        <v>4</v>
      </c>
      <c r="FK84" s="1" t="n">
        <v>0</v>
      </c>
      <c r="FL84" s="1" t="n">
        <v>4295</v>
      </c>
      <c r="FM84" s="1" t="n">
        <v>72</v>
      </c>
      <c r="FN84" s="1" t="n">
        <v>0</v>
      </c>
      <c r="FO84" s="1" t="n">
        <v>2</v>
      </c>
      <c r="FP84" s="1" t="n">
        <v>0</v>
      </c>
      <c r="FQ84" s="1" t="n">
        <v>0</v>
      </c>
      <c r="FR84" s="1" t="n">
        <v>2</v>
      </c>
      <c r="FS84" s="1" t="n">
        <v>1</v>
      </c>
      <c r="FT84" s="1" t="n">
        <v>0</v>
      </c>
      <c r="FU84" s="1" t="n">
        <v>2</v>
      </c>
      <c r="FV84" s="1" t="n">
        <v>0</v>
      </c>
      <c r="FW84" s="1" t="n">
        <v>0</v>
      </c>
      <c r="FX84" s="1" t="n">
        <v>733</v>
      </c>
      <c r="FY84" s="1" t="n">
        <v>3</v>
      </c>
      <c r="FZ84" s="1" t="n">
        <v>0</v>
      </c>
      <c r="GA84" s="1" t="n">
        <v>10</v>
      </c>
      <c r="GB84" s="1" t="n">
        <v>8</v>
      </c>
      <c r="GC84" s="1" t="n">
        <v>0</v>
      </c>
      <c r="GD84" s="1" t="n">
        <v>2</v>
      </c>
      <c r="GE84" s="1" t="n">
        <v>0</v>
      </c>
      <c r="GF84" s="1" t="n">
        <v>0</v>
      </c>
      <c r="GG84" s="1" t="n">
        <v>30</v>
      </c>
      <c r="GH84" s="1" t="n">
        <v>7711</v>
      </c>
      <c r="GI84" s="1" t="n">
        <v>0</v>
      </c>
      <c r="GJ84" s="1" t="n">
        <f aca="false">CX84</f>
        <v>57829</v>
      </c>
      <c r="GK84" s="1" t="n">
        <f aca="false">CY84</f>
        <v>2764</v>
      </c>
      <c r="GL84" s="1" t="n">
        <f aca="false">GJ84/(GJ84+GK84)</f>
        <v>0.954384169788589</v>
      </c>
      <c r="GM84" s="1" t="n">
        <f aca="false">CI84+DA84+DM84+DY84+FX84+EK84</f>
        <v>4154</v>
      </c>
      <c r="GN84" s="1" t="n">
        <f aca="false">CJ84+DB84+DN84+DZ84+FY84+EL84</f>
        <v>12</v>
      </c>
      <c r="GO84" s="1" t="n">
        <f aca="false">GM84/(GM84+GN84)</f>
        <v>0.99711953912626</v>
      </c>
      <c r="GP84" s="1" t="n">
        <f aca="false">FC84+CF84+DP84+CR84+DJ84+DG84+EW84+EH84+CC84+FO84+EE84</f>
        <v>229288</v>
      </c>
      <c r="GQ84" s="1" t="n">
        <f aca="false">FD84+CG84+DQ84+CS84+DK84+DH84+EX84+EI84+CD84+FP84+EF84</f>
        <v>2167</v>
      </c>
      <c r="GR84" s="1" t="n">
        <f aca="false">GP84/(GP84+GQ84)</f>
        <v>0.990637488928734</v>
      </c>
      <c r="GS84" s="1" t="n">
        <f aca="false">EN84+BZ84+GD84+GA84+FU84+DD84+ET84+FF84+DS84</f>
        <v>219</v>
      </c>
      <c r="GT84" s="1" t="n">
        <f aca="false">EO84+CA84+GE84+GB84+FV84+DE84+EU84+FG84+DT84</f>
        <v>27</v>
      </c>
      <c r="GU84" s="1" t="n">
        <f aca="false">GS84/(GS84+GT84)</f>
        <v>0.890243902439024</v>
      </c>
      <c r="GV84" s="1" t="n">
        <f aca="false">FR84+FL84+BZ84+CO84+GA84+CL84+CU84+EB84+GG84+DV84+EQ84+FI84+EZ84</f>
        <v>4536</v>
      </c>
      <c r="GW84" s="1" t="n">
        <f aca="false">FS84+FM84+CA84+CP84+GB84+CM84+CV84+EC84+GH84+DW84+ER84+FJ84+FA84</f>
        <v>10209</v>
      </c>
      <c r="GX84" s="1" t="n">
        <f aca="false">GV84/(GV84+GW84)</f>
        <v>0.307629704984741</v>
      </c>
      <c r="GY84" s="1" t="n">
        <f aca="false">FR84+FL84+BZ84+CO84+GA84+CL84+CU84+EB84+EQ84+FI84+EZ84</f>
        <v>4497</v>
      </c>
      <c r="GZ84" s="1" t="n">
        <f aca="false">FS84+FM84+CA84+CP84+GB84+CM84+CV84+EC84+ER84+FJ84+FA84</f>
        <v>101</v>
      </c>
      <c r="HA84" s="1" t="n">
        <f aca="false">GY84/(GY84+GZ84)</f>
        <v>0.978033927794693</v>
      </c>
      <c r="HB84" s="1" t="n">
        <f aca="false">GJ84+GM84+GP84+GS84+GV84</f>
        <v>296026</v>
      </c>
      <c r="HC84" s="1" t="n">
        <f aca="false">GK84+GN84+GQ84+GT84+GW84</f>
        <v>15179</v>
      </c>
      <c r="HD84" s="1" t="n">
        <f aca="false">HB84/(HB84+HC84)</f>
        <v>0.951225076717919</v>
      </c>
    </row>
    <row r="85" customFormat="false" ht="12.75" hidden="false" customHeight="false" outlineLevel="0" collapsed="false">
      <c r="A85" s="2" t="n">
        <v>38016</v>
      </c>
      <c r="B85" s="3" t="n">
        <v>0.853194444444445</v>
      </c>
      <c r="C85" s="1" t="s">
        <v>211</v>
      </c>
      <c r="D85" s="1" t="s">
        <v>212</v>
      </c>
      <c r="G85" s="2" t="n">
        <v>38005</v>
      </c>
      <c r="H85" s="1" t="n">
        <v>12000</v>
      </c>
      <c r="I85" s="1" t="s">
        <v>313</v>
      </c>
      <c r="J85" s="1" t="s">
        <v>313</v>
      </c>
      <c r="K85" s="1" t="n">
        <v>10</v>
      </c>
      <c r="L85" s="1" t="b">
        <f aca="false">TRUE()</f>
        <v>1</v>
      </c>
      <c r="M85" s="1" t="s">
        <v>214</v>
      </c>
      <c r="N85" s="1" t="b">
        <f aca="false">TRUE()</f>
        <v>1</v>
      </c>
      <c r="O85" s="1" t="b">
        <f aca="false">FALSE()</f>
        <v>0</v>
      </c>
      <c r="P85" s="1" t="b">
        <f aca="false">FALSE()</f>
        <v>0</v>
      </c>
      <c r="Q85" s="1" t="n">
        <v>3</v>
      </c>
      <c r="R85" s="1" t="n">
        <v>1</v>
      </c>
      <c r="S85" s="1" t="n">
        <v>1</v>
      </c>
      <c r="T85" s="1" t="n">
        <v>311029</v>
      </c>
      <c r="U85" s="1" t="s">
        <v>2068</v>
      </c>
      <c r="V85" s="1" t="s">
        <v>2069</v>
      </c>
      <c r="W85" s="1" t="n">
        <v>70235</v>
      </c>
      <c r="X85" s="1" t="n">
        <v>0</v>
      </c>
      <c r="Y85" s="1" t="n">
        <v>240794</v>
      </c>
      <c r="Z85" s="1" t="n">
        <v>238030</v>
      </c>
      <c r="AA85" s="1" t="n">
        <v>57829</v>
      </c>
      <c r="AB85" s="1" t="n">
        <v>12406</v>
      </c>
      <c r="AC85" s="1" t="n">
        <v>2764</v>
      </c>
      <c r="AD85" s="1" t="n">
        <f aca="false">Z85/(Z85+AB85)</f>
        <v>0.950462393585587</v>
      </c>
      <c r="AE85" s="1" t="n">
        <f aca="false">AC85/(AC85+AA85)</f>
        <v>0.0456158302114106</v>
      </c>
      <c r="AF85" s="1" t="n">
        <f aca="false">(Z85+AA85)/(Z85+AA85+AB85+AC85)</f>
        <v>0.951226412971138</v>
      </c>
      <c r="AG85" s="1" t="n">
        <v>0</v>
      </c>
      <c r="AH85" s="1" t="n">
        <v>972781</v>
      </c>
      <c r="AI85" s="1" t="s">
        <v>2070</v>
      </c>
      <c r="AJ85" s="1" t="s">
        <v>2071</v>
      </c>
      <c r="AK85" s="1" t="s">
        <v>539</v>
      </c>
      <c r="AL85" s="1" t="n">
        <v>134</v>
      </c>
      <c r="AM85" s="1" t="s">
        <v>540</v>
      </c>
      <c r="AN85" s="1" t="s">
        <v>541</v>
      </c>
      <c r="AO85" s="1" t="s">
        <v>542</v>
      </c>
      <c r="AP85" s="1" t="s">
        <v>543</v>
      </c>
      <c r="AQ85" s="1" t="s">
        <v>544</v>
      </c>
      <c r="AR85" s="1" t="s">
        <v>545</v>
      </c>
      <c r="AS85" s="1" t="s">
        <v>546</v>
      </c>
      <c r="AT85" s="1" t="s">
        <v>227</v>
      </c>
      <c r="AU85" s="1" t="s">
        <v>547</v>
      </c>
      <c r="AV85" s="1" t="s">
        <v>548</v>
      </c>
      <c r="AW85" s="1" t="s">
        <v>549</v>
      </c>
      <c r="AX85" s="1" t="s">
        <v>550</v>
      </c>
      <c r="AY85" s="1" t="n">
        <v>4705</v>
      </c>
      <c r="AZ85" s="1" t="n">
        <v>2482</v>
      </c>
      <c r="BA85" s="1" t="n">
        <v>1595</v>
      </c>
      <c r="BB85" s="1" t="n">
        <v>1069</v>
      </c>
      <c r="BC85" s="1" t="n">
        <v>752</v>
      </c>
      <c r="BD85" s="1" t="n">
        <v>467</v>
      </c>
      <c r="BE85" s="1" t="n">
        <v>321</v>
      </c>
      <c r="BF85" s="1" t="n">
        <v>191</v>
      </c>
      <c r="BG85" s="1" t="n">
        <v>143</v>
      </c>
      <c r="BH85" s="1" t="n">
        <v>96</v>
      </c>
      <c r="BI85" s="1" t="n">
        <v>47</v>
      </c>
      <c r="BJ85" s="1" t="n">
        <v>16</v>
      </c>
      <c r="BK85" s="1" t="n">
        <v>13</v>
      </c>
      <c r="BL85" s="1" t="n">
        <v>4</v>
      </c>
      <c r="BM85" s="1" t="n">
        <v>4</v>
      </c>
      <c r="BN85" s="1" t="n">
        <v>5</v>
      </c>
      <c r="BO85" s="1" t="s">
        <v>232</v>
      </c>
      <c r="BP85" s="1" t="s">
        <v>232</v>
      </c>
      <c r="BQ85" s="1" t="s">
        <v>610</v>
      </c>
      <c r="BR85" s="1" t="s">
        <v>611</v>
      </c>
      <c r="BS85" s="1" t="s">
        <v>612</v>
      </c>
      <c r="BT85" s="1" t="s">
        <v>613</v>
      </c>
      <c r="BU85" s="1" t="s">
        <v>614</v>
      </c>
      <c r="BV85" s="1" t="s">
        <v>615</v>
      </c>
      <c r="BW85" s="1" t="s">
        <v>616</v>
      </c>
      <c r="BX85" s="1" t="s">
        <v>617</v>
      </c>
      <c r="BY85" s="1" t="s">
        <v>618</v>
      </c>
      <c r="BZ85" s="1" t="n">
        <v>157</v>
      </c>
      <c r="CA85" s="1" t="n">
        <v>1</v>
      </c>
      <c r="CB85" s="1" t="n">
        <v>0</v>
      </c>
      <c r="CC85" s="1" t="n">
        <v>12</v>
      </c>
      <c r="CD85" s="1" t="n">
        <v>0</v>
      </c>
      <c r="CE85" s="1" t="n">
        <v>0</v>
      </c>
      <c r="CF85" s="1" t="n">
        <v>55</v>
      </c>
      <c r="CG85" s="1" t="n">
        <v>1043</v>
      </c>
      <c r="CH85" s="1" t="n">
        <v>0</v>
      </c>
      <c r="CI85" s="1" t="n">
        <v>300</v>
      </c>
      <c r="CJ85" s="1" t="n">
        <v>6</v>
      </c>
      <c r="CK85" s="1" t="n">
        <v>0</v>
      </c>
      <c r="CL85" s="1" t="n">
        <v>15</v>
      </c>
      <c r="CM85" s="1" t="n">
        <v>2</v>
      </c>
      <c r="CN85" s="1" t="n">
        <v>0</v>
      </c>
      <c r="CO85" s="1" t="n">
        <v>1</v>
      </c>
      <c r="CP85" s="1" t="n">
        <v>0</v>
      </c>
      <c r="CQ85" s="1" t="n">
        <v>0</v>
      </c>
      <c r="CR85" s="1" t="n">
        <v>4955</v>
      </c>
      <c r="CS85" s="1" t="n">
        <v>45</v>
      </c>
      <c r="CT85" s="1" t="n">
        <v>0</v>
      </c>
      <c r="CU85" s="1" t="n">
        <v>2</v>
      </c>
      <c r="CV85" s="1" t="n">
        <v>0</v>
      </c>
      <c r="CW85" s="1" t="n">
        <v>0</v>
      </c>
      <c r="CX85" s="1" t="n">
        <v>57829</v>
      </c>
      <c r="CY85" s="1" t="n">
        <v>2764</v>
      </c>
      <c r="CZ85" s="1" t="n">
        <v>0</v>
      </c>
      <c r="DA85" s="1" t="n">
        <v>1052</v>
      </c>
      <c r="DB85" s="1" t="n">
        <v>1</v>
      </c>
      <c r="DC85" s="1" t="n">
        <v>0</v>
      </c>
      <c r="DD85" s="1" t="n">
        <v>12</v>
      </c>
      <c r="DE85" s="1" t="n">
        <v>4</v>
      </c>
      <c r="DF85" s="1" t="n">
        <v>0</v>
      </c>
      <c r="DG85" s="1" t="n">
        <v>83</v>
      </c>
      <c r="DH85" s="1" t="n">
        <v>4</v>
      </c>
      <c r="DI85" s="1" t="n">
        <v>0</v>
      </c>
      <c r="DJ85" s="1" t="n">
        <v>58001</v>
      </c>
      <c r="DK85" s="1" t="n">
        <v>0</v>
      </c>
      <c r="DL85" s="1" t="n">
        <v>0</v>
      </c>
      <c r="DM85" s="1" t="n">
        <v>84</v>
      </c>
      <c r="DN85" s="1" t="n">
        <v>0</v>
      </c>
      <c r="DO85" s="1" t="n">
        <v>0</v>
      </c>
      <c r="DP85" s="1" t="n">
        <v>9</v>
      </c>
      <c r="DQ85" s="1" t="n">
        <v>0</v>
      </c>
      <c r="DR85" s="1" t="n">
        <v>0</v>
      </c>
      <c r="DS85" s="1" t="n">
        <v>11</v>
      </c>
      <c r="DT85" s="1" t="n">
        <v>2</v>
      </c>
      <c r="DU85" s="1" t="n">
        <v>0</v>
      </c>
      <c r="DV85" s="1" t="n">
        <v>9</v>
      </c>
      <c r="DW85" s="1" t="n">
        <v>2397</v>
      </c>
      <c r="DX85" s="1" t="n">
        <v>0</v>
      </c>
      <c r="DY85" s="1" t="n">
        <v>354</v>
      </c>
      <c r="DZ85" s="1" t="n">
        <v>0</v>
      </c>
      <c r="EA85" s="1" t="n">
        <v>0</v>
      </c>
      <c r="EB85" s="1" t="n">
        <v>6</v>
      </c>
      <c r="EC85" s="1" t="n">
        <v>11</v>
      </c>
      <c r="ED85" s="1" t="n">
        <v>0</v>
      </c>
      <c r="EE85" s="1" t="n">
        <v>637</v>
      </c>
      <c r="EF85" s="1" t="n">
        <v>965</v>
      </c>
      <c r="EG85" s="1" t="n">
        <v>0</v>
      </c>
      <c r="EH85" s="1" t="n">
        <v>163985</v>
      </c>
      <c r="EI85" s="1" t="n">
        <v>106</v>
      </c>
      <c r="EJ85" s="1" t="n">
        <v>0</v>
      </c>
      <c r="EK85" s="1" t="n">
        <v>1631</v>
      </c>
      <c r="EL85" s="1" t="n">
        <v>2</v>
      </c>
      <c r="EM85" s="1" t="n">
        <v>0</v>
      </c>
      <c r="EN85" s="1" t="n">
        <v>19</v>
      </c>
      <c r="EO85" s="1" t="n">
        <v>3</v>
      </c>
      <c r="EP85" s="1" t="n">
        <v>0</v>
      </c>
      <c r="EQ85" s="1" t="n">
        <v>0</v>
      </c>
      <c r="ER85" s="1" t="n">
        <v>2</v>
      </c>
      <c r="ES85" s="1" t="n">
        <v>0</v>
      </c>
      <c r="ET85" s="1" t="n">
        <v>4</v>
      </c>
      <c r="EU85" s="1" t="n">
        <v>9</v>
      </c>
      <c r="EV85" s="1" t="n">
        <v>0</v>
      </c>
      <c r="EW85" s="1" t="n">
        <v>759</v>
      </c>
      <c r="EX85" s="1" t="n">
        <v>0</v>
      </c>
      <c r="EY85" s="1" t="n">
        <v>0</v>
      </c>
      <c r="EZ85" s="1" t="n">
        <v>4</v>
      </c>
      <c r="FA85" s="1" t="n">
        <v>0</v>
      </c>
      <c r="FB85" s="1" t="n">
        <v>0</v>
      </c>
      <c r="FC85" s="1" t="n">
        <v>790</v>
      </c>
      <c r="FD85" s="1" t="n">
        <v>4</v>
      </c>
      <c r="FE85" s="1" t="n">
        <v>0</v>
      </c>
      <c r="FF85" s="1" t="n">
        <v>2</v>
      </c>
      <c r="FG85" s="1" t="n">
        <v>0</v>
      </c>
      <c r="FH85" s="1" t="n">
        <v>0</v>
      </c>
      <c r="FI85" s="1" t="n">
        <v>5</v>
      </c>
      <c r="FJ85" s="1" t="n">
        <v>4</v>
      </c>
      <c r="FK85" s="1" t="n">
        <v>0</v>
      </c>
      <c r="FL85" s="1" t="n">
        <v>4295</v>
      </c>
      <c r="FM85" s="1" t="n">
        <v>72</v>
      </c>
      <c r="FN85" s="1" t="n">
        <v>0</v>
      </c>
      <c r="FO85" s="1" t="n">
        <v>2</v>
      </c>
      <c r="FP85" s="1" t="n">
        <v>0</v>
      </c>
      <c r="FQ85" s="1" t="n">
        <v>0</v>
      </c>
      <c r="FR85" s="1" t="n">
        <v>2</v>
      </c>
      <c r="FS85" s="1" t="n">
        <v>1</v>
      </c>
      <c r="FT85" s="1" t="n">
        <v>0</v>
      </c>
      <c r="FU85" s="1" t="n">
        <v>2</v>
      </c>
      <c r="FV85" s="1" t="n">
        <v>0</v>
      </c>
      <c r="FW85" s="1" t="n">
        <v>0</v>
      </c>
      <c r="FX85" s="1" t="n">
        <v>733</v>
      </c>
      <c r="FY85" s="1" t="n">
        <v>3</v>
      </c>
      <c r="FZ85" s="1" t="n">
        <v>0</v>
      </c>
      <c r="GA85" s="1" t="n">
        <v>10</v>
      </c>
      <c r="GB85" s="1" t="n">
        <v>8</v>
      </c>
      <c r="GC85" s="1" t="n">
        <v>0</v>
      </c>
      <c r="GD85" s="1" t="n">
        <v>2</v>
      </c>
      <c r="GE85" s="1" t="n">
        <v>0</v>
      </c>
      <c r="GF85" s="1" t="n">
        <v>0</v>
      </c>
      <c r="GG85" s="1" t="n">
        <v>30</v>
      </c>
      <c r="GH85" s="1" t="n">
        <v>7711</v>
      </c>
      <c r="GI85" s="1" t="n">
        <v>0</v>
      </c>
      <c r="GJ85" s="1" t="n">
        <f aca="false">CX85</f>
        <v>57829</v>
      </c>
      <c r="GK85" s="1" t="n">
        <f aca="false">CY85</f>
        <v>2764</v>
      </c>
      <c r="GL85" s="1" t="n">
        <f aca="false">GJ85/(GJ85+GK85)</f>
        <v>0.954384169788589</v>
      </c>
      <c r="GM85" s="1" t="n">
        <f aca="false">CI85+DA85+DM85+DY85+FX85+EK85</f>
        <v>4154</v>
      </c>
      <c r="GN85" s="1" t="n">
        <f aca="false">CJ85+DB85+DN85+DZ85+FY85+EL85</f>
        <v>12</v>
      </c>
      <c r="GO85" s="1" t="n">
        <f aca="false">GM85/(GM85+GN85)</f>
        <v>0.99711953912626</v>
      </c>
      <c r="GP85" s="1" t="n">
        <f aca="false">FC85+CF85+DP85+CR85+DJ85+DG85+EW85+EH85+CC85+FO85+EE85</f>
        <v>229288</v>
      </c>
      <c r="GQ85" s="1" t="n">
        <f aca="false">FD85+CG85+DQ85+CS85+DK85+DH85+EX85+EI85+CD85+FP85+EF85</f>
        <v>2167</v>
      </c>
      <c r="GR85" s="1" t="n">
        <f aca="false">GP85/(GP85+GQ85)</f>
        <v>0.990637488928734</v>
      </c>
      <c r="GS85" s="1" t="n">
        <f aca="false">EN85+BZ85+GD85+GA85+FU85+DD85+ET85+FF85+DS85</f>
        <v>219</v>
      </c>
      <c r="GT85" s="1" t="n">
        <f aca="false">EO85+CA85+GE85+GB85+FV85+DE85+EU85+FG85+DT85</f>
        <v>27</v>
      </c>
      <c r="GU85" s="1" t="n">
        <f aca="false">GS85/(GS85+GT85)</f>
        <v>0.890243902439024</v>
      </c>
      <c r="GV85" s="1" t="n">
        <f aca="false">FR85+FL85+BZ85+CO85+GA85+CL85+CU85+EB85+GG85+DV85+EQ85+FI85+EZ85</f>
        <v>4536</v>
      </c>
      <c r="GW85" s="1" t="n">
        <f aca="false">FS85+FM85+CA85+CP85+GB85+CM85+CV85+EC85+GH85+DW85+ER85+FJ85+FA85</f>
        <v>10209</v>
      </c>
      <c r="GX85" s="1" t="n">
        <f aca="false">GV85/(GV85+GW85)</f>
        <v>0.307629704984741</v>
      </c>
      <c r="GY85" s="1" t="n">
        <f aca="false">FR85+FL85+BZ85+CO85+GA85+CL85+CU85+EB85+EQ85+FI85+EZ85</f>
        <v>4497</v>
      </c>
      <c r="GZ85" s="1" t="n">
        <f aca="false">FS85+FM85+CA85+CP85+GB85+CM85+CV85+EC85+ER85+FJ85+FA85</f>
        <v>101</v>
      </c>
      <c r="HA85" s="1" t="n">
        <f aca="false">GY85/(GY85+GZ85)</f>
        <v>0.978033927794693</v>
      </c>
      <c r="HB85" s="1" t="n">
        <f aca="false">GJ85+GM85+GP85+GS85+GV85</f>
        <v>296026</v>
      </c>
      <c r="HC85" s="1" t="n">
        <f aca="false">GK85+GN85+GQ85+GT85+GW85</f>
        <v>15179</v>
      </c>
      <c r="HD85" s="1" t="n">
        <f aca="false">HB85/(HB85+HC85)</f>
        <v>0.951225076717919</v>
      </c>
    </row>
    <row r="86" customFormat="false" ht="12.75" hidden="false" customHeight="false" outlineLevel="0" collapsed="false">
      <c r="A86" s="2" t="n">
        <v>38017</v>
      </c>
      <c r="B86" s="3" t="n">
        <v>0.379814814814815</v>
      </c>
      <c r="C86" s="1" t="s">
        <v>211</v>
      </c>
      <c r="D86" s="1" t="s">
        <v>212</v>
      </c>
      <c r="G86" s="2" t="n">
        <v>38005</v>
      </c>
      <c r="H86" s="1" t="n">
        <v>12000</v>
      </c>
      <c r="I86" s="1" t="s">
        <v>313</v>
      </c>
      <c r="J86" s="1" t="s">
        <v>313</v>
      </c>
      <c r="K86" s="1" t="n">
        <v>10</v>
      </c>
      <c r="L86" s="1" t="b">
        <f aca="false">TRUE()</f>
        <v>1</v>
      </c>
      <c r="M86" s="1" t="s">
        <v>214</v>
      </c>
      <c r="N86" s="1" t="b">
        <f aca="false">TRUE()</f>
        <v>1</v>
      </c>
      <c r="O86" s="1" t="b">
        <f aca="false">FALSE()</f>
        <v>0</v>
      </c>
      <c r="P86" s="1" t="b">
        <f aca="false">FALSE()</f>
        <v>0</v>
      </c>
      <c r="Q86" s="1" t="n">
        <v>1</v>
      </c>
      <c r="R86" s="1" t="n">
        <v>1</v>
      </c>
      <c r="S86" s="1" t="n">
        <v>1</v>
      </c>
      <c r="T86" s="1" t="n">
        <v>311029</v>
      </c>
      <c r="U86" s="1" t="s">
        <v>2016</v>
      </c>
      <c r="V86" s="1" t="s">
        <v>2017</v>
      </c>
      <c r="W86" s="1" t="n">
        <v>63980</v>
      </c>
      <c r="X86" s="1" t="n">
        <v>0</v>
      </c>
      <c r="Y86" s="1" t="n">
        <v>247049</v>
      </c>
      <c r="Z86" s="1" t="n">
        <v>239364</v>
      </c>
      <c r="AA86" s="1" t="n">
        <v>52908</v>
      </c>
      <c r="AB86" s="1" t="n">
        <v>11072</v>
      </c>
      <c r="AC86" s="1" t="n">
        <v>7685</v>
      </c>
      <c r="AD86" s="1" t="n">
        <f aca="false">Z86/(Z86+AB86)</f>
        <v>0.955789103802968</v>
      </c>
      <c r="AE86" s="1" t="n">
        <f aca="false">AC86/(AC86+AA86)</f>
        <v>0.126829831828759</v>
      </c>
      <c r="AF86" s="1" t="n">
        <f aca="false">(Z86+AA86)/(Z86+AA86+AB86+AC86)</f>
        <v>0.939693726308479</v>
      </c>
      <c r="AG86" s="1" t="n">
        <v>0</v>
      </c>
      <c r="AH86" s="1" t="n">
        <v>972781</v>
      </c>
      <c r="AI86" s="1" t="s">
        <v>2018</v>
      </c>
      <c r="AJ86" s="1" t="s">
        <v>2019</v>
      </c>
      <c r="AK86" s="1" t="s">
        <v>219</v>
      </c>
      <c r="AL86" s="1" t="n">
        <v>79</v>
      </c>
      <c r="AM86" s="1" t="s">
        <v>1774</v>
      </c>
      <c r="AN86" s="1" t="s">
        <v>1775</v>
      </c>
      <c r="AO86" s="1" t="s">
        <v>1776</v>
      </c>
      <c r="AP86" s="1" t="s">
        <v>1777</v>
      </c>
      <c r="AQ86" s="1" t="s">
        <v>1778</v>
      </c>
      <c r="AR86" s="1" t="s">
        <v>1779</v>
      </c>
      <c r="AS86" s="1" t="s">
        <v>1780</v>
      </c>
      <c r="AT86" s="1" t="s">
        <v>227</v>
      </c>
      <c r="AU86" s="1" t="s">
        <v>1781</v>
      </c>
      <c r="AV86" s="1" t="s">
        <v>1782</v>
      </c>
      <c r="AW86" s="1" t="s">
        <v>1783</v>
      </c>
      <c r="AX86" s="1" t="s">
        <v>1784</v>
      </c>
      <c r="AY86" s="1" t="n">
        <v>3361</v>
      </c>
      <c r="AZ86" s="1" t="n">
        <v>2455</v>
      </c>
      <c r="BA86" s="1" t="n">
        <v>1814</v>
      </c>
      <c r="BB86" s="1" t="n">
        <v>1340</v>
      </c>
      <c r="BC86" s="1" t="n">
        <v>949</v>
      </c>
      <c r="BD86" s="1" t="n">
        <v>652</v>
      </c>
      <c r="BE86" s="1" t="n">
        <v>502</v>
      </c>
      <c r="BF86" s="1" t="n">
        <v>306</v>
      </c>
      <c r="BG86" s="1" t="n">
        <v>178</v>
      </c>
      <c r="BH86" s="1" t="n">
        <v>71</v>
      </c>
      <c r="BI86" s="1" t="n">
        <v>33</v>
      </c>
      <c r="BJ86" s="1" t="n">
        <v>21</v>
      </c>
      <c r="BK86" s="1" t="n">
        <v>13</v>
      </c>
      <c r="BL86" s="1" t="n">
        <v>6</v>
      </c>
      <c r="BM86" s="1" t="n">
        <v>3</v>
      </c>
      <c r="BN86" s="1" t="n">
        <v>5</v>
      </c>
      <c r="BO86" s="1" t="s">
        <v>232</v>
      </c>
      <c r="BP86" s="1" t="s">
        <v>1785</v>
      </c>
      <c r="BQ86" s="1" t="s">
        <v>1786</v>
      </c>
      <c r="BR86" s="1" t="s">
        <v>1703</v>
      </c>
      <c r="BS86" s="1" t="s">
        <v>1787</v>
      </c>
      <c r="BT86" s="1" t="s">
        <v>617</v>
      </c>
      <c r="BU86" s="1" t="s">
        <v>1788</v>
      </c>
      <c r="BV86" s="1" t="s">
        <v>1789</v>
      </c>
      <c r="BW86" s="1" t="s">
        <v>1790</v>
      </c>
      <c r="BX86" s="1" t="s">
        <v>720</v>
      </c>
      <c r="BY86" s="1" t="s">
        <v>1791</v>
      </c>
      <c r="BZ86" s="1" t="n">
        <v>156</v>
      </c>
      <c r="CA86" s="1" t="n">
        <v>2</v>
      </c>
      <c r="CB86" s="1" t="n">
        <v>0</v>
      </c>
      <c r="CC86" s="1" t="n">
        <v>12</v>
      </c>
      <c r="CD86" s="1" t="n">
        <v>0</v>
      </c>
      <c r="CE86" s="1" t="n">
        <v>0</v>
      </c>
      <c r="CF86" s="1" t="n">
        <v>365</v>
      </c>
      <c r="CG86" s="1" t="n">
        <v>733</v>
      </c>
      <c r="CH86" s="1" t="n">
        <v>0</v>
      </c>
      <c r="CI86" s="1" t="n">
        <v>306</v>
      </c>
      <c r="CJ86" s="1" t="n">
        <v>0</v>
      </c>
      <c r="CK86" s="1" t="n">
        <v>0</v>
      </c>
      <c r="CL86" s="1" t="n">
        <v>15</v>
      </c>
      <c r="CM86" s="1" t="n">
        <v>2</v>
      </c>
      <c r="CN86" s="1" t="n">
        <v>0</v>
      </c>
      <c r="CO86" s="1" t="n">
        <v>1</v>
      </c>
      <c r="CP86" s="1" t="n">
        <v>0</v>
      </c>
      <c r="CQ86" s="1" t="n">
        <v>0</v>
      </c>
      <c r="CR86" s="1" t="n">
        <v>4993</v>
      </c>
      <c r="CS86" s="1" t="n">
        <v>7</v>
      </c>
      <c r="CT86" s="1" t="n">
        <v>0</v>
      </c>
      <c r="CU86" s="1" t="n">
        <v>2</v>
      </c>
      <c r="CV86" s="1" t="n">
        <v>0</v>
      </c>
      <c r="CW86" s="1" t="n">
        <v>0</v>
      </c>
      <c r="CX86" s="1" t="n">
        <v>52908</v>
      </c>
      <c r="CY86" s="1" t="n">
        <v>7685</v>
      </c>
      <c r="CZ86" s="1" t="n">
        <v>0</v>
      </c>
      <c r="DA86" s="1" t="n">
        <v>1053</v>
      </c>
      <c r="DB86" s="1" t="n">
        <v>0</v>
      </c>
      <c r="DC86" s="1" t="n">
        <v>0</v>
      </c>
      <c r="DD86" s="1" t="n">
        <v>14</v>
      </c>
      <c r="DE86" s="1" t="n">
        <v>2</v>
      </c>
      <c r="DF86" s="1" t="n">
        <v>0</v>
      </c>
      <c r="DG86" s="1" t="n">
        <v>83</v>
      </c>
      <c r="DH86" s="1" t="n">
        <v>4</v>
      </c>
      <c r="DI86" s="1" t="n">
        <v>0</v>
      </c>
      <c r="DJ86" s="1" t="n">
        <v>58001</v>
      </c>
      <c r="DK86" s="1" t="n">
        <v>0</v>
      </c>
      <c r="DL86" s="1" t="n">
        <v>0</v>
      </c>
      <c r="DM86" s="1" t="n">
        <v>84</v>
      </c>
      <c r="DN86" s="1" t="n">
        <v>0</v>
      </c>
      <c r="DO86" s="1" t="n">
        <v>0</v>
      </c>
      <c r="DP86" s="1" t="n">
        <v>4</v>
      </c>
      <c r="DQ86" s="1" t="n">
        <v>5</v>
      </c>
      <c r="DR86" s="1" t="n">
        <v>0</v>
      </c>
      <c r="DS86" s="1" t="n">
        <v>13</v>
      </c>
      <c r="DT86" s="1" t="n">
        <v>0</v>
      </c>
      <c r="DU86" s="1" t="n">
        <v>0</v>
      </c>
      <c r="DV86" s="1" t="n">
        <v>464</v>
      </c>
      <c r="DW86" s="1" t="n">
        <v>1942</v>
      </c>
      <c r="DX86" s="1" t="n">
        <v>0</v>
      </c>
      <c r="DY86" s="1" t="n">
        <v>354</v>
      </c>
      <c r="DZ86" s="1" t="n">
        <v>0</v>
      </c>
      <c r="EA86" s="1" t="n">
        <v>0</v>
      </c>
      <c r="EB86" s="1" t="n">
        <v>14</v>
      </c>
      <c r="EC86" s="1" t="n">
        <v>3</v>
      </c>
      <c r="ED86" s="1" t="n">
        <v>0</v>
      </c>
      <c r="EE86" s="1" t="n">
        <v>1023</v>
      </c>
      <c r="EF86" s="1" t="n">
        <v>579</v>
      </c>
      <c r="EG86" s="1" t="n">
        <v>0</v>
      </c>
      <c r="EH86" s="1" t="n">
        <v>164024</v>
      </c>
      <c r="EI86" s="1" t="n">
        <v>67</v>
      </c>
      <c r="EJ86" s="1" t="n">
        <v>0</v>
      </c>
      <c r="EK86" s="1" t="n">
        <v>1633</v>
      </c>
      <c r="EL86" s="1" t="n">
        <v>0</v>
      </c>
      <c r="EM86" s="1" t="n">
        <v>0</v>
      </c>
      <c r="EN86" s="1" t="n">
        <v>21</v>
      </c>
      <c r="EO86" s="1" t="n">
        <v>1</v>
      </c>
      <c r="EP86" s="1" t="n">
        <v>0</v>
      </c>
      <c r="EQ86" s="1" t="n">
        <v>0</v>
      </c>
      <c r="ER86" s="1" t="n">
        <v>2</v>
      </c>
      <c r="ES86" s="1" t="n">
        <v>0</v>
      </c>
      <c r="ET86" s="1" t="n">
        <v>13</v>
      </c>
      <c r="EU86" s="1" t="n">
        <v>0</v>
      </c>
      <c r="EV86" s="1" t="n">
        <v>0</v>
      </c>
      <c r="EW86" s="1" t="n">
        <v>759</v>
      </c>
      <c r="EX86" s="1" t="n">
        <v>0</v>
      </c>
      <c r="EY86" s="1" t="n">
        <v>0</v>
      </c>
      <c r="EZ86" s="1" t="n">
        <v>4</v>
      </c>
      <c r="FA86" s="1" t="n">
        <v>0</v>
      </c>
      <c r="FB86" s="1" t="n">
        <v>0</v>
      </c>
      <c r="FC86" s="1" t="n">
        <v>776</v>
      </c>
      <c r="FD86" s="1" t="n">
        <v>18</v>
      </c>
      <c r="FE86" s="1" t="n">
        <v>0</v>
      </c>
      <c r="FF86" s="1" t="n">
        <v>2</v>
      </c>
      <c r="FG86" s="1" t="n">
        <v>0</v>
      </c>
      <c r="FH86" s="1" t="n">
        <v>0</v>
      </c>
      <c r="FI86" s="1" t="n">
        <v>8</v>
      </c>
      <c r="FJ86" s="1" t="n">
        <v>1</v>
      </c>
      <c r="FK86" s="1" t="n">
        <v>0</v>
      </c>
      <c r="FL86" s="1" t="n">
        <v>4347</v>
      </c>
      <c r="FM86" s="1" t="n">
        <v>20</v>
      </c>
      <c r="FN86" s="1" t="n">
        <v>0</v>
      </c>
      <c r="FO86" s="1" t="n">
        <v>2</v>
      </c>
      <c r="FP86" s="1" t="n">
        <v>0</v>
      </c>
      <c r="FQ86" s="1" t="n">
        <v>0</v>
      </c>
      <c r="FR86" s="1" t="n">
        <v>3</v>
      </c>
      <c r="FS86" s="1" t="n">
        <v>0</v>
      </c>
      <c r="FT86" s="1" t="n">
        <v>0</v>
      </c>
      <c r="FU86" s="1" t="n">
        <v>2</v>
      </c>
      <c r="FV86" s="1" t="n">
        <v>0</v>
      </c>
      <c r="FW86" s="1" t="n">
        <v>0</v>
      </c>
      <c r="FX86" s="1" t="n">
        <v>735</v>
      </c>
      <c r="FY86" s="1" t="n">
        <v>1</v>
      </c>
      <c r="FZ86" s="1" t="n">
        <v>0</v>
      </c>
      <c r="GA86" s="1" t="n">
        <v>17</v>
      </c>
      <c r="GB86" s="1" t="n">
        <v>1</v>
      </c>
      <c r="GC86" s="1" t="n">
        <v>0</v>
      </c>
      <c r="GD86" s="1" t="n">
        <v>2</v>
      </c>
      <c r="GE86" s="1" t="n">
        <v>0</v>
      </c>
      <c r="GF86" s="1" t="n">
        <v>0</v>
      </c>
      <c r="GG86" s="1" t="n">
        <v>59</v>
      </c>
      <c r="GH86" s="1" t="n">
        <v>7682</v>
      </c>
      <c r="GI86" s="1" t="n">
        <v>0</v>
      </c>
      <c r="GJ86" s="1" t="n">
        <f aca="false">CX86</f>
        <v>52908</v>
      </c>
      <c r="GK86" s="1" t="n">
        <f aca="false">CY86</f>
        <v>7685</v>
      </c>
      <c r="GL86" s="1" t="n">
        <f aca="false">GJ86/(GJ86+GK86)</f>
        <v>0.873170168171241</v>
      </c>
      <c r="GM86" s="1" t="n">
        <f aca="false">CI86+DA86+DM86+DY86+FX86+EK86</f>
        <v>4165</v>
      </c>
      <c r="GN86" s="1" t="n">
        <f aca="false">CJ86+DB86+DN86+DZ86+FY86+EL86</f>
        <v>1</v>
      </c>
      <c r="GO86" s="1" t="n">
        <f aca="false">GM86/(GM86+GN86)</f>
        <v>0.999759961593855</v>
      </c>
      <c r="GP86" s="1" t="n">
        <f aca="false">FC86+CF86+DP86+CR86+DJ86+DG86+EW86+EH86+CC86+FO86+EE86</f>
        <v>230042</v>
      </c>
      <c r="GQ86" s="1" t="n">
        <f aca="false">FD86+CG86+DQ86+CS86+DK86+DH86+EX86+EI86+CD86+FP86+EF86</f>
        <v>1413</v>
      </c>
      <c r="GR86" s="1" t="n">
        <f aca="false">GP86/(GP86+GQ86)</f>
        <v>0.9938951416042</v>
      </c>
      <c r="GS86" s="1" t="n">
        <f aca="false">EN86+BZ86+GD86+GA86+FU86+DD86+ET86+FF86+DS86</f>
        <v>240</v>
      </c>
      <c r="GT86" s="1" t="n">
        <f aca="false">EO86+CA86+GE86+GB86+FV86+DE86+EU86+FG86+DT86</f>
        <v>6</v>
      </c>
      <c r="GU86" s="1" t="n">
        <f aca="false">GS86/(GS86+GT86)</f>
        <v>0.975609756097561</v>
      </c>
      <c r="GV86" s="1" t="n">
        <f aca="false">FR86+FL86+BZ86+CO86+GA86+CL86+CU86+EB86+GG86+DV86+EQ86+FI86+EZ86</f>
        <v>5090</v>
      </c>
      <c r="GW86" s="1" t="n">
        <f aca="false">FS86+FM86+CA86+CP86+GB86+CM86+CV86+EC86+GH86+DW86+ER86+FJ86+FA86</f>
        <v>9655</v>
      </c>
      <c r="GX86" s="1" t="n">
        <f aca="false">GV86/(GV86+GW86)</f>
        <v>0.345201763309596</v>
      </c>
      <c r="GY86" s="1" t="n">
        <f aca="false">FR86+FL86+BZ86+CO86+GA86+CL86+CU86+EB86+EQ86+FI86+EZ86</f>
        <v>4567</v>
      </c>
      <c r="GZ86" s="1" t="n">
        <f aca="false">FS86+FM86+CA86+CP86+GB86+CM86+CV86+EC86+ER86+FJ86+FA86</f>
        <v>31</v>
      </c>
      <c r="HA86" s="1" t="n">
        <f aca="false">GY86/(GY86+GZ86)</f>
        <v>0.993257938234015</v>
      </c>
      <c r="HB86" s="1" t="n">
        <f aca="false">GJ86+GM86+GP86+GS86+GV86</f>
        <v>292445</v>
      </c>
      <c r="HC86" s="1" t="n">
        <f aca="false">GK86+GN86+GQ86+GT86+GW86</f>
        <v>18760</v>
      </c>
      <c r="HD86" s="1" t="n">
        <f aca="false">HB86/(HB86+HC86)</f>
        <v>0.939718192188429</v>
      </c>
    </row>
    <row r="87" customFormat="false" ht="12.75" hidden="false" customHeight="false" outlineLevel="0" collapsed="false">
      <c r="A87" s="2" t="n">
        <v>38017</v>
      </c>
      <c r="B87" s="3" t="n">
        <v>0.140902777777778</v>
      </c>
      <c r="C87" s="1" t="s">
        <v>211</v>
      </c>
      <c r="D87" s="1" t="s">
        <v>212</v>
      </c>
      <c r="G87" s="2" t="n">
        <v>38005</v>
      </c>
      <c r="H87" s="1" t="n">
        <v>12000</v>
      </c>
      <c r="I87" s="1" t="s">
        <v>313</v>
      </c>
      <c r="J87" s="1" t="s">
        <v>313</v>
      </c>
      <c r="K87" s="1" t="n">
        <v>10</v>
      </c>
      <c r="L87" s="1" t="b">
        <f aca="false">TRUE()</f>
        <v>1</v>
      </c>
      <c r="M87" s="1" t="s">
        <v>214</v>
      </c>
      <c r="N87" s="1" t="b">
        <f aca="false">TRUE()</f>
        <v>1</v>
      </c>
      <c r="O87" s="1" t="b">
        <f aca="false">FALSE()</f>
        <v>0</v>
      </c>
      <c r="P87" s="1" t="b">
        <f aca="false">FALSE()</f>
        <v>0</v>
      </c>
      <c r="Q87" s="1" t="n">
        <v>4</v>
      </c>
      <c r="R87" s="1" t="n">
        <v>1</v>
      </c>
      <c r="S87" s="1" t="n">
        <v>1</v>
      </c>
      <c r="T87" s="1" t="n">
        <v>311029</v>
      </c>
      <c r="U87" s="1" t="s">
        <v>2120</v>
      </c>
      <c r="V87" s="1" t="s">
        <v>2121</v>
      </c>
      <c r="W87" s="1" t="n">
        <v>63562</v>
      </c>
      <c r="X87" s="1" t="n">
        <v>0</v>
      </c>
      <c r="Y87" s="1" t="n">
        <v>247467</v>
      </c>
      <c r="Z87" s="1" t="n">
        <v>239211</v>
      </c>
      <c r="AA87" s="1" t="n">
        <v>52337</v>
      </c>
      <c r="AB87" s="1" t="n">
        <v>11225</v>
      </c>
      <c r="AC87" s="1" t="n">
        <v>8256</v>
      </c>
      <c r="AD87" s="1" t="n">
        <f aca="false">Z87/(Z87+AB87)</f>
        <v>0.955178169272788</v>
      </c>
      <c r="AE87" s="1" t="n">
        <f aca="false">AC87/(AC87+AA87)</f>
        <v>0.13625336259964</v>
      </c>
      <c r="AF87" s="1" t="n">
        <f aca="false">(Z87+AA87)/(Z87+AA87+AB87+AC87)</f>
        <v>0.937365969089699</v>
      </c>
      <c r="AG87" s="1" t="n">
        <v>0</v>
      </c>
      <c r="AH87" s="1" t="n">
        <v>972781</v>
      </c>
      <c r="AI87" s="1" t="s">
        <v>2122</v>
      </c>
      <c r="AJ87" s="1" t="s">
        <v>2123</v>
      </c>
      <c r="AK87" s="1" t="s">
        <v>1130</v>
      </c>
      <c r="AL87" s="1" t="n">
        <v>84</v>
      </c>
      <c r="AM87" s="1" t="s">
        <v>1946</v>
      </c>
      <c r="AN87" s="1" t="s">
        <v>1947</v>
      </c>
      <c r="AO87" s="1" t="s">
        <v>1948</v>
      </c>
      <c r="AP87" s="1" t="s">
        <v>1949</v>
      </c>
      <c r="AQ87" s="1" t="s">
        <v>1950</v>
      </c>
      <c r="AR87" s="1" t="s">
        <v>1951</v>
      </c>
      <c r="AS87" s="1" t="s">
        <v>1952</v>
      </c>
      <c r="AT87" s="1" t="s">
        <v>227</v>
      </c>
      <c r="AU87" s="1" t="s">
        <v>1953</v>
      </c>
      <c r="AV87" s="1" t="s">
        <v>1954</v>
      </c>
      <c r="AW87" s="1" t="s">
        <v>1955</v>
      </c>
      <c r="AX87" s="1" t="s">
        <v>1956</v>
      </c>
      <c r="AY87" s="1" t="n">
        <v>3345</v>
      </c>
      <c r="AZ87" s="1" t="n">
        <v>2477</v>
      </c>
      <c r="BA87" s="1" t="n">
        <v>1843</v>
      </c>
      <c r="BB87" s="1" t="n">
        <v>1336</v>
      </c>
      <c r="BC87" s="1" t="n">
        <v>871</v>
      </c>
      <c r="BD87" s="1" t="n">
        <v>618</v>
      </c>
      <c r="BE87" s="1" t="n">
        <v>423</v>
      </c>
      <c r="BF87" s="1" t="n">
        <v>283</v>
      </c>
      <c r="BG87" s="1" t="n">
        <v>165</v>
      </c>
      <c r="BH87" s="1" t="n">
        <v>84</v>
      </c>
      <c r="BI87" s="1" t="n">
        <v>23</v>
      </c>
      <c r="BJ87" s="1" t="n">
        <v>20</v>
      </c>
      <c r="BK87" s="1" t="n">
        <v>10</v>
      </c>
      <c r="BL87" s="1" t="n">
        <v>6</v>
      </c>
      <c r="BM87" s="1" t="n">
        <v>4</v>
      </c>
      <c r="BN87" s="1" t="n">
        <v>4</v>
      </c>
      <c r="BO87" s="1" t="s">
        <v>232</v>
      </c>
      <c r="BP87" s="1" t="s">
        <v>1957</v>
      </c>
      <c r="BQ87" s="1" t="s">
        <v>1958</v>
      </c>
      <c r="BR87" s="1" t="s">
        <v>1959</v>
      </c>
      <c r="BS87" s="1" t="s">
        <v>1722</v>
      </c>
      <c r="BT87" s="1" t="s">
        <v>1960</v>
      </c>
      <c r="BU87" s="1" t="s">
        <v>1433</v>
      </c>
      <c r="BV87" s="1" t="s">
        <v>1961</v>
      </c>
      <c r="BW87" s="1" t="s">
        <v>1962</v>
      </c>
      <c r="BX87" s="1" t="s">
        <v>1963</v>
      </c>
      <c r="BY87" s="1" t="s">
        <v>1791</v>
      </c>
      <c r="BZ87" s="1" t="n">
        <v>156</v>
      </c>
      <c r="CA87" s="1" t="n">
        <v>2</v>
      </c>
      <c r="CB87" s="1" t="n">
        <v>0</v>
      </c>
      <c r="CC87" s="1" t="n">
        <v>12</v>
      </c>
      <c r="CD87" s="1" t="n">
        <v>0</v>
      </c>
      <c r="CE87" s="1" t="n">
        <v>0</v>
      </c>
      <c r="CF87" s="1" t="n">
        <v>331</v>
      </c>
      <c r="CG87" s="1" t="n">
        <v>767</v>
      </c>
      <c r="CH87" s="1" t="n">
        <v>0</v>
      </c>
      <c r="CI87" s="1" t="n">
        <v>303</v>
      </c>
      <c r="CJ87" s="1" t="n">
        <v>3</v>
      </c>
      <c r="CK87" s="1" t="n">
        <v>0</v>
      </c>
      <c r="CL87" s="1" t="n">
        <v>15</v>
      </c>
      <c r="CM87" s="1" t="n">
        <v>2</v>
      </c>
      <c r="CN87" s="1" t="n">
        <v>0</v>
      </c>
      <c r="CO87" s="1" t="n">
        <v>1</v>
      </c>
      <c r="CP87" s="1" t="n">
        <v>0</v>
      </c>
      <c r="CQ87" s="1" t="n">
        <v>0</v>
      </c>
      <c r="CR87" s="1" t="n">
        <v>5000</v>
      </c>
      <c r="CS87" s="1" t="n">
        <v>0</v>
      </c>
      <c r="CT87" s="1" t="n">
        <v>0</v>
      </c>
      <c r="CU87" s="1" t="n">
        <v>2</v>
      </c>
      <c r="CV87" s="1" t="n">
        <v>0</v>
      </c>
      <c r="CW87" s="1" t="n">
        <v>0</v>
      </c>
      <c r="CX87" s="1" t="n">
        <v>52337</v>
      </c>
      <c r="CY87" s="1" t="n">
        <v>8256</v>
      </c>
      <c r="CZ87" s="1" t="n">
        <v>0</v>
      </c>
      <c r="DA87" s="1" t="n">
        <v>1053</v>
      </c>
      <c r="DB87" s="1" t="n">
        <v>0</v>
      </c>
      <c r="DC87" s="1" t="n">
        <v>0</v>
      </c>
      <c r="DD87" s="1" t="n">
        <v>14</v>
      </c>
      <c r="DE87" s="1" t="n">
        <v>2</v>
      </c>
      <c r="DF87" s="1" t="n">
        <v>0</v>
      </c>
      <c r="DG87" s="1" t="n">
        <v>83</v>
      </c>
      <c r="DH87" s="1" t="n">
        <v>4</v>
      </c>
      <c r="DI87" s="1" t="n">
        <v>0</v>
      </c>
      <c r="DJ87" s="1" t="n">
        <v>58001</v>
      </c>
      <c r="DK87" s="1" t="n">
        <v>0</v>
      </c>
      <c r="DL87" s="1" t="n">
        <v>0</v>
      </c>
      <c r="DM87" s="1" t="n">
        <v>84</v>
      </c>
      <c r="DN87" s="1" t="n">
        <v>0</v>
      </c>
      <c r="DO87" s="1" t="n">
        <v>0</v>
      </c>
      <c r="DP87" s="1" t="n">
        <v>4</v>
      </c>
      <c r="DQ87" s="1" t="n">
        <v>5</v>
      </c>
      <c r="DR87" s="1" t="n">
        <v>0</v>
      </c>
      <c r="DS87" s="1" t="n">
        <v>13</v>
      </c>
      <c r="DT87" s="1" t="n">
        <v>0</v>
      </c>
      <c r="DU87" s="1" t="n">
        <v>0</v>
      </c>
      <c r="DV87" s="1" t="n">
        <v>12</v>
      </c>
      <c r="DW87" s="1" t="n">
        <v>2394</v>
      </c>
      <c r="DX87" s="1" t="n">
        <v>0</v>
      </c>
      <c r="DY87" s="1" t="n">
        <v>354</v>
      </c>
      <c r="DZ87" s="1" t="n">
        <v>0</v>
      </c>
      <c r="EA87" s="1" t="n">
        <v>0</v>
      </c>
      <c r="EB87" s="1" t="n">
        <v>17</v>
      </c>
      <c r="EC87" s="1" t="n">
        <v>0</v>
      </c>
      <c r="ED87" s="1" t="n">
        <v>0</v>
      </c>
      <c r="EE87" s="1" t="n">
        <v>1403</v>
      </c>
      <c r="EF87" s="1" t="n">
        <v>199</v>
      </c>
      <c r="EG87" s="1" t="n">
        <v>0</v>
      </c>
      <c r="EH87" s="1" t="n">
        <v>164018</v>
      </c>
      <c r="EI87" s="1" t="n">
        <v>73</v>
      </c>
      <c r="EJ87" s="1" t="n">
        <v>0</v>
      </c>
      <c r="EK87" s="1" t="n">
        <v>1632</v>
      </c>
      <c r="EL87" s="1" t="n">
        <v>1</v>
      </c>
      <c r="EM87" s="1" t="n">
        <v>0</v>
      </c>
      <c r="EN87" s="1" t="n">
        <v>22</v>
      </c>
      <c r="EO87" s="1" t="n">
        <v>0</v>
      </c>
      <c r="EP87" s="1" t="n">
        <v>0</v>
      </c>
      <c r="EQ87" s="1" t="n">
        <v>2</v>
      </c>
      <c r="ER87" s="1" t="n">
        <v>0</v>
      </c>
      <c r="ES87" s="1" t="n">
        <v>0</v>
      </c>
      <c r="ET87" s="1" t="n">
        <v>11</v>
      </c>
      <c r="EU87" s="1" t="n">
        <v>2</v>
      </c>
      <c r="EV87" s="1" t="n">
        <v>0</v>
      </c>
      <c r="EW87" s="1" t="n">
        <v>759</v>
      </c>
      <c r="EX87" s="1" t="n">
        <v>0</v>
      </c>
      <c r="EY87" s="1" t="n">
        <v>0</v>
      </c>
      <c r="EZ87" s="1" t="n">
        <v>4</v>
      </c>
      <c r="FA87" s="1" t="n">
        <v>0</v>
      </c>
      <c r="FB87" s="1" t="n">
        <v>0</v>
      </c>
      <c r="FC87" s="1" t="n">
        <v>768</v>
      </c>
      <c r="FD87" s="1" t="n">
        <v>26</v>
      </c>
      <c r="FE87" s="1" t="n">
        <v>0</v>
      </c>
      <c r="FF87" s="1" t="n">
        <v>2</v>
      </c>
      <c r="FG87" s="1" t="n">
        <v>0</v>
      </c>
      <c r="FH87" s="1" t="n">
        <v>0</v>
      </c>
      <c r="FI87" s="1" t="n">
        <v>7</v>
      </c>
      <c r="FJ87" s="1" t="n">
        <v>2</v>
      </c>
      <c r="FK87" s="1" t="n">
        <v>0</v>
      </c>
      <c r="FL87" s="1" t="n">
        <v>4345</v>
      </c>
      <c r="FM87" s="1" t="n">
        <v>22</v>
      </c>
      <c r="FN87" s="1" t="n">
        <v>0</v>
      </c>
      <c r="FO87" s="1" t="n">
        <v>2</v>
      </c>
      <c r="FP87" s="1" t="n">
        <v>0</v>
      </c>
      <c r="FQ87" s="1" t="n">
        <v>0</v>
      </c>
      <c r="FR87" s="1" t="n">
        <v>3</v>
      </c>
      <c r="FS87" s="1" t="n">
        <v>0</v>
      </c>
      <c r="FT87" s="1" t="n">
        <v>0</v>
      </c>
      <c r="FU87" s="1" t="n">
        <v>2</v>
      </c>
      <c r="FV87" s="1" t="n">
        <v>0</v>
      </c>
      <c r="FW87" s="1" t="n">
        <v>0</v>
      </c>
      <c r="FX87" s="1" t="n">
        <v>735</v>
      </c>
      <c r="FY87" s="1" t="n">
        <v>1</v>
      </c>
      <c r="FZ87" s="1" t="n">
        <v>0</v>
      </c>
      <c r="GA87" s="1" t="n">
        <v>14</v>
      </c>
      <c r="GB87" s="1" t="n">
        <v>4</v>
      </c>
      <c r="GC87" s="1" t="n">
        <v>0</v>
      </c>
      <c r="GD87" s="1" t="n">
        <v>2</v>
      </c>
      <c r="GE87" s="1" t="n">
        <v>0</v>
      </c>
      <c r="GF87" s="1" t="n">
        <v>0</v>
      </c>
      <c r="GG87" s="1" t="n">
        <v>25</v>
      </c>
      <c r="GH87" s="1" t="n">
        <v>7716</v>
      </c>
      <c r="GI87" s="1" t="n">
        <v>0</v>
      </c>
      <c r="GJ87" s="1" t="n">
        <f aca="false">CX87</f>
        <v>52337</v>
      </c>
      <c r="GK87" s="1" t="n">
        <f aca="false">CY87</f>
        <v>8256</v>
      </c>
      <c r="GL87" s="1" t="n">
        <f aca="false">GJ87/(GJ87+GK87)</f>
        <v>0.86374663740036</v>
      </c>
      <c r="GM87" s="1" t="n">
        <f aca="false">CI87+DA87+DM87+DY87+FX87+EK87</f>
        <v>4161</v>
      </c>
      <c r="GN87" s="1" t="n">
        <f aca="false">CJ87+DB87+DN87+DZ87+FY87+EL87</f>
        <v>5</v>
      </c>
      <c r="GO87" s="1" t="n">
        <f aca="false">GM87/(GM87+GN87)</f>
        <v>0.998799807969275</v>
      </c>
      <c r="GP87" s="1" t="n">
        <f aca="false">FC87+CF87+DP87+CR87+DJ87+DG87+EW87+EH87+CC87+FO87+EE87</f>
        <v>230381</v>
      </c>
      <c r="GQ87" s="1" t="n">
        <f aca="false">FD87+CG87+DQ87+CS87+DK87+DH87+EX87+EI87+CD87+FP87+EF87</f>
        <v>1074</v>
      </c>
      <c r="GR87" s="1" t="n">
        <f aca="false">GP87/(GP87+GQ87)</f>
        <v>0.99535978915988</v>
      </c>
      <c r="GS87" s="1" t="n">
        <f aca="false">EN87+BZ87+GD87+GA87+FU87+DD87+ET87+FF87+DS87</f>
        <v>236</v>
      </c>
      <c r="GT87" s="1" t="n">
        <f aca="false">EO87+CA87+GE87+GB87+FV87+DE87+EU87+FG87+DT87</f>
        <v>10</v>
      </c>
      <c r="GU87" s="1" t="n">
        <f aca="false">GS87/(GS87+GT87)</f>
        <v>0.959349593495935</v>
      </c>
      <c r="GV87" s="1" t="n">
        <f aca="false">FR87+FL87+BZ87+CO87+GA87+CL87+CU87+EB87+GG87+DV87+EQ87+FI87+EZ87</f>
        <v>4603</v>
      </c>
      <c r="GW87" s="1" t="n">
        <f aca="false">FS87+FM87+CA87+CP87+GB87+CM87+CV87+EC87+GH87+DW87+ER87+FJ87+FA87</f>
        <v>10142</v>
      </c>
      <c r="GX87" s="1" t="n">
        <f aca="false">GV87/(GV87+GW87)</f>
        <v>0.312173618175653</v>
      </c>
      <c r="GY87" s="1" t="n">
        <f aca="false">FR87+FL87+BZ87+CO87+GA87+CL87+CU87+EB87+EQ87+FI87+EZ87</f>
        <v>4566</v>
      </c>
      <c r="GZ87" s="1" t="n">
        <f aca="false">FS87+FM87+CA87+CP87+GB87+CM87+CV87+EC87+ER87+FJ87+FA87</f>
        <v>32</v>
      </c>
      <c r="HA87" s="1" t="n">
        <f aca="false">GY87/(GY87+GZ87)</f>
        <v>0.993040452370596</v>
      </c>
      <c r="HB87" s="1" t="n">
        <f aca="false">GJ87+GM87+GP87+GS87+GV87</f>
        <v>291718</v>
      </c>
      <c r="HC87" s="1" t="n">
        <f aca="false">GK87+GN87+GQ87+GT87+GW87</f>
        <v>19487</v>
      </c>
      <c r="HD87" s="1" t="n">
        <f aca="false">HB87/(HB87+HC87)</f>
        <v>0.937382111469931</v>
      </c>
    </row>
    <row r="88" customFormat="false" ht="12.75" hidden="false" customHeight="false" outlineLevel="0" collapsed="false">
      <c r="A88" s="2" t="n">
        <v>38017</v>
      </c>
      <c r="B88" s="3" t="n">
        <v>0.583981481481482</v>
      </c>
      <c r="C88" s="1" t="s">
        <v>211</v>
      </c>
      <c r="D88" s="1" t="s">
        <v>212</v>
      </c>
      <c r="G88" s="2" t="n">
        <v>38005</v>
      </c>
      <c r="H88" s="1" t="n">
        <v>12000</v>
      </c>
      <c r="I88" s="1" t="s">
        <v>313</v>
      </c>
      <c r="J88" s="1" t="s">
        <v>313</v>
      </c>
      <c r="K88" s="1" t="n">
        <v>10</v>
      </c>
      <c r="L88" s="1" t="b">
        <f aca="false">TRUE()</f>
        <v>1</v>
      </c>
      <c r="M88" s="1" t="s">
        <v>214</v>
      </c>
      <c r="N88" s="1" t="b">
        <f aca="false">FALSE()</f>
        <v>0</v>
      </c>
      <c r="O88" s="1" t="b">
        <f aca="false">FALSE()</f>
        <v>0</v>
      </c>
      <c r="P88" s="1" t="b">
        <f aca="false">FALSE()</f>
        <v>0</v>
      </c>
      <c r="Q88" s="1" t="n">
        <v>1</v>
      </c>
      <c r="R88" s="1" t="n">
        <v>1</v>
      </c>
      <c r="S88" s="1" t="n">
        <v>1</v>
      </c>
      <c r="T88" s="1" t="n">
        <v>311029</v>
      </c>
      <c r="U88" s="1" t="s">
        <v>1792</v>
      </c>
      <c r="V88" s="1" t="s">
        <v>1793</v>
      </c>
      <c r="W88" s="1" t="n">
        <v>59543</v>
      </c>
      <c r="X88" s="1" t="n">
        <v>0</v>
      </c>
      <c r="Y88" s="1" t="n">
        <v>251486</v>
      </c>
      <c r="Z88" s="1" t="n">
        <v>241105</v>
      </c>
      <c r="AA88" s="1" t="n">
        <v>50212</v>
      </c>
      <c r="AB88" s="1" t="n">
        <v>9331</v>
      </c>
      <c r="AC88" s="1" t="n">
        <v>10381</v>
      </c>
      <c r="AD88" s="1" t="n">
        <f aca="false">Z88/(Z88+AB88)</f>
        <v>0.962740979731349</v>
      </c>
      <c r="AE88" s="1" t="n">
        <f aca="false">AC88/(AC88+AA88)</f>
        <v>0.171323420197052</v>
      </c>
      <c r="AF88" s="1" t="n">
        <f aca="false">(Z88+AA88)/(Z88+AA88+AB88+AC88)</f>
        <v>0.936623273071</v>
      </c>
      <c r="AG88" s="1" t="n">
        <v>0</v>
      </c>
      <c r="AH88" s="1" t="n">
        <v>972781</v>
      </c>
      <c r="AI88" s="1" t="s">
        <v>1794</v>
      </c>
      <c r="AJ88" s="1" t="s">
        <v>1795</v>
      </c>
      <c r="AK88" s="1" t="s">
        <v>219</v>
      </c>
      <c r="AL88" s="1" t="n">
        <v>79</v>
      </c>
      <c r="AM88" s="1" t="s">
        <v>1774</v>
      </c>
      <c r="AN88" s="1" t="s">
        <v>1775</v>
      </c>
      <c r="AO88" s="1" t="s">
        <v>1776</v>
      </c>
      <c r="AP88" s="1" t="s">
        <v>1777</v>
      </c>
      <c r="AQ88" s="1" t="s">
        <v>1778</v>
      </c>
      <c r="AR88" s="1" t="s">
        <v>1779</v>
      </c>
      <c r="AS88" s="1" t="s">
        <v>1780</v>
      </c>
      <c r="AT88" s="1" t="s">
        <v>227</v>
      </c>
      <c r="AU88" s="1" t="s">
        <v>1781</v>
      </c>
      <c r="AV88" s="1" t="s">
        <v>1782</v>
      </c>
      <c r="AW88" s="1" t="s">
        <v>1783</v>
      </c>
      <c r="AX88" s="1" t="s">
        <v>1784</v>
      </c>
      <c r="AY88" s="1" t="n">
        <v>3361</v>
      </c>
      <c r="AZ88" s="1" t="n">
        <v>2455</v>
      </c>
      <c r="BA88" s="1" t="n">
        <v>1814</v>
      </c>
      <c r="BB88" s="1" t="n">
        <v>1340</v>
      </c>
      <c r="BC88" s="1" t="n">
        <v>949</v>
      </c>
      <c r="BD88" s="1" t="n">
        <v>652</v>
      </c>
      <c r="BE88" s="1" t="n">
        <v>502</v>
      </c>
      <c r="BF88" s="1" t="n">
        <v>306</v>
      </c>
      <c r="BG88" s="1" t="n">
        <v>178</v>
      </c>
      <c r="BH88" s="1" t="n">
        <v>71</v>
      </c>
      <c r="BI88" s="1" t="n">
        <v>33</v>
      </c>
      <c r="BJ88" s="1" t="n">
        <v>21</v>
      </c>
      <c r="BK88" s="1" t="n">
        <v>13</v>
      </c>
      <c r="BL88" s="1" t="n">
        <v>6</v>
      </c>
      <c r="BM88" s="1" t="n">
        <v>3</v>
      </c>
      <c r="BN88" s="1" t="n">
        <v>5</v>
      </c>
      <c r="BO88" s="1" t="s">
        <v>232</v>
      </c>
      <c r="BP88" s="1" t="s">
        <v>1785</v>
      </c>
      <c r="BQ88" s="1" t="s">
        <v>1786</v>
      </c>
      <c r="BR88" s="1" t="s">
        <v>1703</v>
      </c>
      <c r="BS88" s="1" t="s">
        <v>1787</v>
      </c>
      <c r="BT88" s="1" t="s">
        <v>617</v>
      </c>
      <c r="BU88" s="1" t="s">
        <v>1788</v>
      </c>
      <c r="BV88" s="1" t="s">
        <v>1789</v>
      </c>
      <c r="BW88" s="1" t="s">
        <v>1790</v>
      </c>
      <c r="BX88" s="1" t="s">
        <v>720</v>
      </c>
      <c r="BY88" s="1" t="s">
        <v>1791</v>
      </c>
      <c r="BZ88" s="1" t="n">
        <v>157</v>
      </c>
      <c r="CA88" s="1" t="n">
        <v>1</v>
      </c>
      <c r="CB88" s="1" t="n">
        <v>0</v>
      </c>
      <c r="CC88" s="1" t="n">
        <v>12</v>
      </c>
      <c r="CD88" s="1" t="n">
        <v>0</v>
      </c>
      <c r="CE88" s="1" t="n">
        <v>0</v>
      </c>
      <c r="CF88" s="1" t="n">
        <v>427</v>
      </c>
      <c r="CG88" s="1" t="n">
        <v>671</v>
      </c>
      <c r="CH88" s="1" t="n">
        <v>0</v>
      </c>
      <c r="CI88" s="1" t="n">
        <v>306</v>
      </c>
      <c r="CJ88" s="1" t="n">
        <v>0</v>
      </c>
      <c r="CK88" s="1" t="n">
        <v>0</v>
      </c>
      <c r="CL88" s="1" t="n">
        <v>17</v>
      </c>
      <c r="CM88" s="1" t="n">
        <v>0</v>
      </c>
      <c r="CN88" s="1" t="n">
        <v>0</v>
      </c>
      <c r="CO88" s="1" t="n">
        <v>1</v>
      </c>
      <c r="CP88" s="1" t="n">
        <v>0</v>
      </c>
      <c r="CQ88" s="1" t="n">
        <v>0</v>
      </c>
      <c r="CR88" s="1" t="n">
        <v>5000</v>
      </c>
      <c r="CS88" s="1" t="n">
        <v>0</v>
      </c>
      <c r="CT88" s="1" t="n">
        <v>0</v>
      </c>
      <c r="CU88" s="1" t="n">
        <v>2</v>
      </c>
      <c r="CV88" s="1" t="n">
        <v>0</v>
      </c>
      <c r="CW88" s="1" t="n">
        <v>0</v>
      </c>
      <c r="CX88" s="1" t="n">
        <v>50212</v>
      </c>
      <c r="CY88" s="1" t="n">
        <v>10381</v>
      </c>
      <c r="CZ88" s="1" t="n">
        <v>0</v>
      </c>
      <c r="DA88" s="1" t="n">
        <v>1053</v>
      </c>
      <c r="DB88" s="1" t="n">
        <v>0</v>
      </c>
      <c r="DC88" s="1" t="n">
        <v>0</v>
      </c>
      <c r="DD88" s="1" t="n">
        <v>14</v>
      </c>
      <c r="DE88" s="1" t="n">
        <v>2</v>
      </c>
      <c r="DF88" s="1" t="n">
        <v>0</v>
      </c>
      <c r="DG88" s="1" t="n">
        <v>85</v>
      </c>
      <c r="DH88" s="1" t="n">
        <v>2</v>
      </c>
      <c r="DI88" s="1" t="n">
        <v>0</v>
      </c>
      <c r="DJ88" s="1" t="n">
        <v>58001</v>
      </c>
      <c r="DK88" s="1" t="n">
        <v>0</v>
      </c>
      <c r="DL88" s="1" t="n">
        <v>0</v>
      </c>
      <c r="DM88" s="1" t="n">
        <v>84</v>
      </c>
      <c r="DN88" s="1" t="n">
        <v>0</v>
      </c>
      <c r="DO88" s="1" t="n">
        <v>0</v>
      </c>
      <c r="DP88" s="1" t="n">
        <v>6</v>
      </c>
      <c r="DQ88" s="1" t="n">
        <v>3</v>
      </c>
      <c r="DR88" s="1" t="n">
        <v>0</v>
      </c>
      <c r="DS88" s="1" t="n">
        <v>13</v>
      </c>
      <c r="DT88" s="1" t="n">
        <v>0</v>
      </c>
      <c r="DU88" s="1" t="n">
        <v>0</v>
      </c>
      <c r="DV88" s="1" t="n">
        <v>1365</v>
      </c>
      <c r="DW88" s="1" t="n">
        <v>1041</v>
      </c>
      <c r="DX88" s="1" t="n">
        <v>0</v>
      </c>
      <c r="DY88" s="1" t="n">
        <v>354</v>
      </c>
      <c r="DZ88" s="1" t="n">
        <v>0</v>
      </c>
      <c r="EA88" s="1" t="n">
        <v>0</v>
      </c>
      <c r="EB88" s="1" t="n">
        <v>16</v>
      </c>
      <c r="EC88" s="1" t="n">
        <v>1</v>
      </c>
      <c r="ED88" s="1" t="n">
        <v>0</v>
      </c>
      <c r="EE88" s="1" t="n">
        <v>1364</v>
      </c>
      <c r="EF88" s="1" t="n">
        <v>238</v>
      </c>
      <c r="EG88" s="1" t="n">
        <v>0</v>
      </c>
      <c r="EH88" s="1" t="n">
        <v>164070</v>
      </c>
      <c r="EI88" s="1" t="n">
        <v>21</v>
      </c>
      <c r="EJ88" s="1" t="n">
        <v>0</v>
      </c>
      <c r="EK88" s="1" t="n">
        <v>1633</v>
      </c>
      <c r="EL88" s="1" t="n">
        <v>0</v>
      </c>
      <c r="EM88" s="1" t="n">
        <v>0</v>
      </c>
      <c r="EN88" s="1" t="n">
        <v>21</v>
      </c>
      <c r="EO88" s="1" t="n">
        <v>1</v>
      </c>
      <c r="EP88" s="1" t="n">
        <v>0</v>
      </c>
      <c r="EQ88" s="1" t="n">
        <v>0</v>
      </c>
      <c r="ER88" s="1" t="n">
        <v>2</v>
      </c>
      <c r="ES88" s="1" t="n">
        <v>0</v>
      </c>
      <c r="ET88" s="1" t="n">
        <v>13</v>
      </c>
      <c r="EU88" s="1" t="n">
        <v>0</v>
      </c>
      <c r="EV88" s="1" t="n">
        <v>0</v>
      </c>
      <c r="EW88" s="1" t="n">
        <v>759</v>
      </c>
      <c r="EX88" s="1" t="n">
        <v>0</v>
      </c>
      <c r="EY88" s="1" t="n">
        <v>0</v>
      </c>
      <c r="EZ88" s="1" t="n">
        <v>4</v>
      </c>
      <c r="FA88" s="1" t="n">
        <v>0</v>
      </c>
      <c r="FB88" s="1" t="n">
        <v>0</v>
      </c>
      <c r="FC88" s="1" t="n">
        <v>786</v>
      </c>
      <c r="FD88" s="1" t="n">
        <v>8</v>
      </c>
      <c r="FE88" s="1" t="n">
        <v>0</v>
      </c>
      <c r="FF88" s="1" t="n">
        <v>2</v>
      </c>
      <c r="FG88" s="1" t="n">
        <v>0</v>
      </c>
      <c r="FH88" s="1" t="n">
        <v>0</v>
      </c>
      <c r="FI88" s="1" t="n">
        <v>8</v>
      </c>
      <c r="FJ88" s="1" t="n">
        <v>1</v>
      </c>
      <c r="FK88" s="1" t="n">
        <v>0</v>
      </c>
      <c r="FL88" s="1" t="n">
        <v>4349</v>
      </c>
      <c r="FM88" s="1" t="n">
        <v>18</v>
      </c>
      <c r="FN88" s="1" t="n">
        <v>0</v>
      </c>
      <c r="FO88" s="1" t="n">
        <v>2</v>
      </c>
      <c r="FP88" s="1" t="n">
        <v>0</v>
      </c>
      <c r="FQ88" s="1" t="n">
        <v>0</v>
      </c>
      <c r="FR88" s="1" t="n">
        <v>3</v>
      </c>
      <c r="FS88" s="1" t="n">
        <v>0</v>
      </c>
      <c r="FT88" s="1" t="n">
        <v>0</v>
      </c>
      <c r="FU88" s="1" t="n">
        <v>2</v>
      </c>
      <c r="FV88" s="1" t="n">
        <v>0</v>
      </c>
      <c r="FW88" s="1" t="n">
        <v>0</v>
      </c>
      <c r="FX88" s="1" t="n">
        <v>736</v>
      </c>
      <c r="FY88" s="1" t="n">
        <v>0</v>
      </c>
      <c r="FZ88" s="1" t="n">
        <v>0</v>
      </c>
      <c r="GA88" s="1" t="n">
        <v>18</v>
      </c>
      <c r="GB88" s="1" t="n">
        <v>0</v>
      </c>
      <c r="GC88" s="1" t="n">
        <v>0</v>
      </c>
      <c r="GD88" s="1" t="n">
        <v>2</v>
      </c>
      <c r="GE88" s="1" t="n">
        <v>0</v>
      </c>
      <c r="GF88" s="1" t="n">
        <v>0</v>
      </c>
      <c r="GG88" s="1" t="n">
        <v>420</v>
      </c>
      <c r="GH88" s="1" t="n">
        <v>7321</v>
      </c>
      <c r="GI88" s="1" t="n">
        <v>0</v>
      </c>
      <c r="GJ88" s="1" t="n">
        <f aca="false">CX88</f>
        <v>50212</v>
      </c>
      <c r="GK88" s="1" t="n">
        <f aca="false">CY88</f>
        <v>10381</v>
      </c>
      <c r="GL88" s="1" t="n">
        <f aca="false">GJ88/(GJ88+GK88)</f>
        <v>0.828676579802948</v>
      </c>
      <c r="GM88" s="1" t="n">
        <f aca="false">CI88+DA88+DM88+DY88+FX88+EK88</f>
        <v>4166</v>
      </c>
      <c r="GN88" s="1" t="n">
        <f aca="false">CJ88+DB88+DN88+DZ88+FY88+EL88</f>
        <v>0</v>
      </c>
      <c r="GO88" s="1" t="n">
        <f aca="false">GM88/(GM88+GN88)</f>
        <v>1</v>
      </c>
      <c r="GP88" s="1" t="n">
        <f aca="false">FC88+CF88+DP88+CR88+DJ88+DG88+EW88+EH88+CC88+FO88+EE88</f>
        <v>230512</v>
      </c>
      <c r="GQ88" s="1" t="n">
        <f aca="false">FD88+CG88+DQ88+CS88+DK88+DH88+EX88+EI88+CD88+FP88+EF88</f>
        <v>943</v>
      </c>
      <c r="GR88" s="1" t="n">
        <f aca="false">GP88/(GP88+GQ88)</f>
        <v>0.995925773908535</v>
      </c>
      <c r="GS88" s="1" t="n">
        <f aca="false">EN88+BZ88+GD88+GA88+FU88+DD88+ET88+FF88+DS88</f>
        <v>242</v>
      </c>
      <c r="GT88" s="1" t="n">
        <f aca="false">EO88+CA88+GE88+GB88+FV88+DE88+EU88+FG88+DT88</f>
        <v>4</v>
      </c>
      <c r="GU88" s="1" t="n">
        <f aca="false">GS88/(GS88+GT88)</f>
        <v>0.983739837398374</v>
      </c>
      <c r="GV88" s="1" t="n">
        <f aca="false">FR88+FL88+BZ88+CO88+GA88+CL88+CU88+EB88+GG88+DV88+EQ88+FI88+EZ88</f>
        <v>6360</v>
      </c>
      <c r="GW88" s="1" t="n">
        <f aca="false">FS88+FM88+CA88+CP88+GB88+CM88+CV88+EC88+GH88+DW88+ER88+FJ88+FA88</f>
        <v>8385</v>
      </c>
      <c r="GX88" s="1" t="n">
        <f aca="false">GV88/(GV88+GW88)</f>
        <v>0.431332655137335</v>
      </c>
      <c r="GY88" s="1" t="n">
        <f aca="false">FR88+FL88+BZ88+CO88+GA88+CL88+CU88+EB88+EQ88+FI88+EZ88</f>
        <v>4575</v>
      </c>
      <c r="GZ88" s="1" t="n">
        <f aca="false">FS88+FM88+CA88+CP88+GB88+CM88+CV88+EC88+ER88+FJ88+FA88</f>
        <v>23</v>
      </c>
      <c r="HA88" s="1" t="n">
        <f aca="false">GY88/(GY88+GZ88)</f>
        <v>0.994997825141366</v>
      </c>
      <c r="HB88" s="1" t="n">
        <f aca="false">GJ88+GM88+GP88+GS88+GV88</f>
        <v>291492</v>
      </c>
      <c r="HC88" s="1" t="n">
        <f aca="false">GK88+GN88+GQ88+GT88+GW88</f>
        <v>19713</v>
      </c>
      <c r="HD88" s="1" t="n">
        <f aca="false">HB88/(HB88+HC88)</f>
        <v>0.936655902058129</v>
      </c>
    </row>
    <row r="89" customFormat="false" ht="12.75" hidden="false" customHeight="false" outlineLevel="0" collapsed="false">
      <c r="A89" s="2" t="n">
        <v>38017</v>
      </c>
      <c r="B89" s="3" t="n">
        <v>0.0564236111111111</v>
      </c>
      <c r="C89" s="1" t="s">
        <v>211</v>
      </c>
      <c r="D89" s="1" t="s">
        <v>212</v>
      </c>
      <c r="G89" s="2" t="n">
        <v>38005</v>
      </c>
      <c r="H89" s="1" t="n">
        <v>12000</v>
      </c>
      <c r="I89" s="1" t="s">
        <v>313</v>
      </c>
      <c r="J89" s="1" t="s">
        <v>313</v>
      </c>
      <c r="K89" s="1" t="n">
        <v>10</v>
      </c>
      <c r="L89" s="1" t="b">
        <f aca="false">TRUE()</f>
        <v>1</v>
      </c>
      <c r="M89" s="1" t="s">
        <v>214</v>
      </c>
      <c r="N89" s="1" t="b">
        <f aca="false">FALSE()</f>
        <v>0</v>
      </c>
      <c r="O89" s="1" t="b">
        <f aca="false">FALSE()</f>
        <v>0</v>
      </c>
      <c r="P89" s="1" t="b">
        <f aca="false">FALSE()</f>
        <v>0</v>
      </c>
      <c r="Q89" s="1" t="n">
        <v>3</v>
      </c>
      <c r="R89" s="1" t="n">
        <v>1</v>
      </c>
      <c r="S89" s="1" t="n">
        <v>1</v>
      </c>
      <c r="T89" s="1" t="n">
        <v>311029</v>
      </c>
      <c r="U89" s="1" t="s">
        <v>1894</v>
      </c>
      <c r="V89" s="1" t="s">
        <v>1895</v>
      </c>
      <c r="W89" s="1" t="n">
        <v>38968</v>
      </c>
      <c r="X89" s="1" t="n">
        <v>0</v>
      </c>
      <c r="Y89" s="1" t="n">
        <v>272061</v>
      </c>
      <c r="Z89" s="1" t="n">
        <v>249410</v>
      </c>
      <c r="AA89" s="1" t="n">
        <v>37942</v>
      </c>
      <c r="AB89" s="1" t="n">
        <v>1026</v>
      </c>
      <c r="AC89" s="1" t="n">
        <v>22651</v>
      </c>
      <c r="AD89" s="1" t="n">
        <f aca="false">Z89/(Z89+AB89)</f>
        <v>0.995903144915268</v>
      </c>
      <c r="AE89" s="1" t="n">
        <f aca="false">AC89/(AC89+AA89)</f>
        <v>0.37382205865364</v>
      </c>
      <c r="AF89" s="1" t="n">
        <f aca="false">(Z89+AA89)/(Z89+AA89+AB89+AC89)</f>
        <v>0.92387526565047</v>
      </c>
      <c r="AG89" s="1" t="n">
        <v>0</v>
      </c>
      <c r="AH89" s="1" t="n">
        <v>972781</v>
      </c>
      <c r="AI89" s="1" t="s">
        <v>1896</v>
      </c>
      <c r="AJ89" s="1" t="s">
        <v>1897</v>
      </c>
      <c r="AK89" s="1" t="s">
        <v>539</v>
      </c>
      <c r="AL89" s="1" t="n">
        <v>134</v>
      </c>
      <c r="AM89" s="1" t="s">
        <v>540</v>
      </c>
      <c r="AN89" s="1" t="s">
        <v>541</v>
      </c>
      <c r="AO89" s="1" t="s">
        <v>542</v>
      </c>
      <c r="AP89" s="1" t="s">
        <v>543</v>
      </c>
      <c r="AQ89" s="1" t="s">
        <v>544</v>
      </c>
      <c r="AR89" s="1" t="s">
        <v>545</v>
      </c>
      <c r="AS89" s="1" t="s">
        <v>546</v>
      </c>
      <c r="AT89" s="1" t="s">
        <v>227</v>
      </c>
      <c r="AU89" s="1" t="s">
        <v>547</v>
      </c>
      <c r="AV89" s="1" t="s">
        <v>548</v>
      </c>
      <c r="AW89" s="1" t="s">
        <v>549</v>
      </c>
      <c r="AX89" s="1" t="s">
        <v>550</v>
      </c>
      <c r="AY89" s="1" t="n">
        <v>4705</v>
      </c>
      <c r="AZ89" s="1" t="n">
        <v>2482</v>
      </c>
      <c r="BA89" s="1" t="n">
        <v>1595</v>
      </c>
      <c r="BB89" s="1" t="n">
        <v>1069</v>
      </c>
      <c r="BC89" s="1" t="n">
        <v>752</v>
      </c>
      <c r="BD89" s="1" t="n">
        <v>467</v>
      </c>
      <c r="BE89" s="1" t="n">
        <v>321</v>
      </c>
      <c r="BF89" s="1" t="n">
        <v>191</v>
      </c>
      <c r="BG89" s="1" t="n">
        <v>143</v>
      </c>
      <c r="BH89" s="1" t="n">
        <v>96</v>
      </c>
      <c r="BI89" s="1" t="n">
        <v>47</v>
      </c>
      <c r="BJ89" s="1" t="n">
        <v>16</v>
      </c>
      <c r="BK89" s="1" t="n">
        <v>13</v>
      </c>
      <c r="BL89" s="1" t="n">
        <v>4</v>
      </c>
      <c r="BM89" s="1" t="n">
        <v>4</v>
      </c>
      <c r="BN89" s="1" t="n">
        <v>5</v>
      </c>
      <c r="BO89" s="1" t="s">
        <v>232</v>
      </c>
      <c r="BP89" s="1" t="s">
        <v>232</v>
      </c>
      <c r="BQ89" s="1" t="s">
        <v>610</v>
      </c>
      <c r="BR89" s="1" t="s">
        <v>611</v>
      </c>
      <c r="BS89" s="1" t="s">
        <v>612</v>
      </c>
      <c r="BT89" s="1" t="s">
        <v>613</v>
      </c>
      <c r="BU89" s="1" t="s">
        <v>614</v>
      </c>
      <c r="BV89" s="1" t="s">
        <v>615</v>
      </c>
      <c r="BW89" s="1" t="s">
        <v>616</v>
      </c>
      <c r="BX89" s="1" t="s">
        <v>617</v>
      </c>
      <c r="BY89" s="1" t="s">
        <v>618</v>
      </c>
      <c r="BZ89" s="1" t="n">
        <v>158</v>
      </c>
      <c r="CA89" s="1" t="n">
        <v>0</v>
      </c>
      <c r="CB89" s="1" t="n">
        <v>0</v>
      </c>
      <c r="CC89" s="1" t="n">
        <v>12</v>
      </c>
      <c r="CD89" s="1" t="n">
        <v>0</v>
      </c>
      <c r="CE89" s="1" t="n">
        <v>0</v>
      </c>
      <c r="CF89" s="1" t="n">
        <v>515</v>
      </c>
      <c r="CG89" s="1" t="n">
        <v>583</v>
      </c>
      <c r="CH89" s="1" t="n">
        <v>0</v>
      </c>
      <c r="CI89" s="1" t="n">
        <v>306</v>
      </c>
      <c r="CJ89" s="1" t="n">
        <v>0</v>
      </c>
      <c r="CK89" s="1" t="n">
        <v>0</v>
      </c>
      <c r="CL89" s="1" t="n">
        <v>17</v>
      </c>
      <c r="CM89" s="1" t="n">
        <v>0</v>
      </c>
      <c r="CN89" s="1" t="n">
        <v>0</v>
      </c>
      <c r="CO89" s="1" t="n">
        <v>1</v>
      </c>
      <c r="CP89" s="1" t="n">
        <v>0</v>
      </c>
      <c r="CQ89" s="1" t="n">
        <v>0</v>
      </c>
      <c r="CR89" s="1" t="n">
        <v>5000</v>
      </c>
      <c r="CS89" s="1" t="n">
        <v>0</v>
      </c>
      <c r="CT89" s="1" t="n">
        <v>0</v>
      </c>
      <c r="CU89" s="1" t="n">
        <v>2</v>
      </c>
      <c r="CV89" s="1" t="n">
        <v>0</v>
      </c>
      <c r="CW89" s="1" t="n">
        <v>0</v>
      </c>
      <c r="CX89" s="1" t="n">
        <v>37942</v>
      </c>
      <c r="CY89" s="1" t="n">
        <v>22651</v>
      </c>
      <c r="CZ89" s="1" t="n">
        <v>0</v>
      </c>
      <c r="DA89" s="1" t="n">
        <v>1053</v>
      </c>
      <c r="DB89" s="1" t="n">
        <v>0</v>
      </c>
      <c r="DC89" s="1" t="n">
        <v>0</v>
      </c>
      <c r="DD89" s="1" t="n">
        <v>14</v>
      </c>
      <c r="DE89" s="1" t="n">
        <v>2</v>
      </c>
      <c r="DF89" s="1" t="n">
        <v>0</v>
      </c>
      <c r="DG89" s="1" t="n">
        <v>85</v>
      </c>
      <c r="DH89" s="1" t="n">
        <v>2</v>
      </c>
      <c r="DI89" s="1" t="n">
        <v>0</v>
      </c>
      <c r="DJ89" s="1" t="n">
        <v>58001</v>
      </c>
      <c r="DK89" s="1" t="n">
        <v>0</v>
      </c>
      <c r="DL89" s="1" t="n">
        <v>0</v>
      </c>
      <c r="DM89" s="1" t="n">
        <v>84</v>
      </c>
      <c r="DN89" s="1" t="n">
        <v>0</v>
      </c>
      <c r="DO89" s="1" t="n">
        <v>0</v>
      </c>
      <c r="DP89" s="1" t="n">
        <v>9</v>
      </c>
      <c r="DQ89" s="1" t="n">
        <v>0</v>
      </c>
      <c r="DR89" s="1" t="n">
        <v>0</v>
      </c>
      <c r="DS89" s="1" t="n">
        <v>12</v>
      </c>
      <c r="DT89" s="1" t="n">
        <v>1</v>
      </c>
      <c r="DU89" s="1" t="n">
        <v>0</v>
      </c>
      <c r="DV89" s="1" t="n">
        <v>2406</v>
      </c>
      <c r="DW89" s="1" t="n">
        <v>0</v>
      </c>
      <c r="DX89" s="1" t="n">
        <v>0</v>
      </c>
      <c r="DY89" s="1" t="n">
        <v>354</v>
      </c>
      <c r="DZ89" s="1" t="n">
        <v>0</v>
      </c>
      <c r="EA89" s="1" t="n">
        <v>0</v>
      </c>
      <c r="EB89" s="1" t="n">
        <v>17</v>
      </c>
      <c r="EC89" s="1" t="n">
        <v>0</v>
      </c>
      <c r="ED89" s="1" t="n">
        <v>0</v>
      </c>
      <c r="EE89" s="1" t="n">
        <v>1332</v>
      </c>
      <c r="EF89" s="1" t="n">
        <v>270</v>
      </c>
      <c r="EG89" s="1" t="n">
        <v>0</v>
      </c>
      <c r="EH89" s="1" t="n">
        <v>164076</v>
      </c>
      <c r="EI89" s="1" t="n">
        <v>15</v>
      </c>
      <c r="EJ89" s="1" t="n">
        <v>0</v>
      </c>
      <c r="EK89" s="1" t="n">
        <v>1633</v>
      </c>
      <c r="EL89" s="1" t="n">
        <v>0</v>
      </c>
      <c r="EM89" s="1" t="n">
        <v>0</v>
      </c>
      <c r="EN89" s="1" t="n">
        <v>21</v>
      </c>
      <c r="EO89" s="1" t="n">
        <v>1</v>
      </c>
      <c r="EP89" s="1" t="n">
        <v>0</v>
      </c>
      <c r="EQ89" s="1" t="n">
        <v>2</v>
      </c>
      <c r="ER89" s="1" t="n">
        <v>0</v>
      </c>
      <c r="ES89" s="1" t="n">
        <v>0</v>
      </c>
      <c r="ET89" s="1" t="n">
        <v>11</v>
      </c>
      <c r="EU89" s="1" t="n">
        <v>2</v>
      </c>
      <c r="EV89" s="1" t="n">
        <v>0</v>
      </c>
      <c r="EW89" s="1" t="n">
        <v>759</v>
      </c>
      <c r="EX89" s="1" t="n">
        <v>0</v>
      </c>
      <c r="EY89" s="1" t="n">
        <v>0</v>
      </c>
      <c r="EZ89" s="1" t="n">
        <v>4</v>
      </c>
      <c r="FA89" s="1" t="n">
        <v>0</v>
      </c>
      <c r="FB89" s="1" t="n">
        <v>0</v>
      </c>
      <c r="FC89" s="1" t="n">
        <v>792</v>
      </c>
      <c r="FD89" s="1" t="n">
        <v>2</v>
      </c>
      <c r="FE89" s="1" t="n">
        <v>0</v>
      </c>
      <c r="FF89" s="1" t="n">
        <v>2</v>
      </c>
      <c r="FG89" s="1" t="n">
        <v>0</v>
      </c>
      <c r="FH89" s="1" t="n">
        <v>0</v>
      </c>
      <c r="FI89" s="1" t="n">
        <v>8</v>
      </c>
      <c r="FJ89" s="1" t="n">
        <v>1</v>
      </c>
      <c r="FK89" s="1" t="n">
        <v>0</v>
      </c>
      <c r="FL89" s="1" t="n">
        <v>4353</v>
      </c>
      <c r="FM89" s="1" t="n">
        <v>14</v>
      </c>
      <c r="FN89" s="1" t="n">
        <v>0</v>
      </c>
      <c r="FO89" s="1" t="n">
        <v>2</v>
      </c>
      <c r="FP89" s="1" t="n">
        <v>0</v>
      </c>
      <c r="FQ89" s="1" t="n">
        <v>0</v>
      </c>
      <c r="FR89" s="1" t="n">
        <v>2</v>
      </c>
      <c r="FS89" s="1" t="n">
        <v>1</v>
      </c>
      <c r="FT89" s="1" t="n">
        <v>0</v>
      </c>
      <c r="FU89" s="1" t="n">
        <v>2</v>
      </c>
      <c r="FV89" s="1" t="n">
        <v>0</v>
      </c>
      <c r="FW89" s="1" t="n">
        <v>0</v>
      </c>
      <c r="FX89" s="1" t="n">
        <v>736</v>
      </c>
      <c r="FY89" s="1" t="n">
        <v>0</v>
      </c>
      <c r="FZ89" s="1" t="n">
        <v>0</v>
      </c>
      <c r="GA89" s="1" t="n">
        <v>17</v>
      </c>
      <c r="GB89" s="1" t="n">
        <v>1</v>
      </c>
      <c r="GC89" s="1" t="n">
        <v>0</v>
      </c>
      <c r="GD89" s="1" t="n">
        <v>2</v>
      </c>
      <c r="GE89" s="1" t="n">
        <v>0</v>
      </c>
      <c r="GF89" s="1" t="n">
        <v>0</v>
      </c>
      <c r="GG89" s="1" t="n">
        <v>7610</v>
      </c>
      <c r="GH89" s="1" t="n">
        <v>131</v>
      </c>
      <c r="GI89" s="1" t="n">
        <v>0</v>
      </c>
      <c r="GJ89" s="1" t="n">
        <f aca="false">CX89</f>
        <v>37942</v>
      </c>
      <c r="GK89" s="1" t="n">
        <f aca="false">CY89</f>
        <v>22651</v>
      </c>
      <c r="GL89" s="1" t="n">
        <f aca="false">GJ89/(GJ89+GK89)</f>
        <v>0.62617794134636</v>
      </c>
      <c r="GM89" s="1" t="n">
        <f aca="false">CI89+DA89+DM89+DY89+FX89+EK89</f>
        <v>4166</v>
      </c>
      <c r="GN89" s="1" t="n">
        <f aca="false">CJ89+DB89+DN89+DZ89+FY89+EL89</f>
        <v>0</v>
      </c>
      <c r="GO89" s="1" t="n">
        <f aca="false">GM89/(GM89+GN89)</f>
        <v>1</v>
      </c>
      <c r="GP89" s="1" t="n">
        <f aca="false">FC89+CF89+DP89+CR89+DJ89+DG89+EW89+EH89+CC89+FO89+EE89</f>
        <v>230583</v>
      </c>
      <c r="GQ89" s="1" t="n">
        <f aca="false">FD89+CG89+DQ89+CS89+DK89+DH89+EX89+EI89+CD89+FP89+EF89</f>
        <v>872</v>
      </c>
      <c r="GR89" s="1" t="n">
        <f aca="false">GP89/(GP89+GQ89)</f>
        <v>0.996232529001318</v>
      </c>
      <c r="GS89" s="1" t="n">
        <f aca="false">EN89+BZ89+GD89+GA89+FU89+DD89+ET89+FF89+DS89</f>
        <v>239</v>
      </c>
      <c r="GT89" s="1" t="n">
        <f aca="false">EO89+CA89+GE89+GB89+FV89+DE89+EU89+FG89+DT89</f>
        <v>7</v>
      </c>
      <c r="GU89" s="1" t="n">
        <f aca="false">GS89/(GS89+GT89)</f>
        <v>0.971544715447155</v>
      </c>
      <c r="GV89" s="1" t="n">
        <f aca="false">FR89+FL89+BZ89+CO89+GA89+CL89+CU89+EB89+GG89+DV89+EQ89+FI89+EZ89</f>
        <v>14597</v>
      </c>
      <c r="GW89" s="1" t="n">
        <f aca="false">FS89+FM89+CA89+CP89+GB89+CM89+CV89+EC89+GH89+DW89+ER89+FJ89+FA89</f>
        <v>148</v>
      </c>
      <c r="GX89" s="1" t="n">
        <f aca="false">GV89/(GV89+GW89)</f>
        <v>0.989962699220075</v>
      </c>
      <c r="GY89" s="1" t="n">
        <f aca="false">FR89+FL89+BZ89+CO89+GA89+CL89+CU89+EB89+EQ89+FI89+EZ89</f>
        <v>4581</v>
      </c>
      <c r="GZ89" s="1" t="n">
        <f aca="false">FS89+FM89+CA89+CP89+GB89+CM89+CV89+EC89+ER89+FJ89+FA89</f>
        <v>17</v>
      </c>
      <c r="HA89" s="1" t="n">
        <f aca="false">GY89/(GY89+GZ89)</f>
        <v>0.996302740321879</v>
      </c>
      <c r="HB89" s="1" t="n">
        <f aca="false">GJ89+GM89+GP89+GS89+GV89</f>
        <v>287527</v>
      </c>
      <c r="HC89" s="1" t="n">
        <f aca="false">GK89+GN89+GQ89+GT89+GW89</f>
        <v>23678</v>
      </c>
      <c r="HD89" s="1" t="n">
        <f aca="false">HB89/(HB89+HC89)</f>
        <v>0.923915104191771</v>
      </c>
    </row>
    <row r="90" customFormat="false" ht="12.75" hidden="false" customHeight="false" outlineLevel="0" collapsed="false">
      <c r="A90" s="2" t="n">
        <v>38016</v>
      </c>
      <c r="B90" s="3" t="n">
        <v>0.763703703703704</v>
      </c>
      <c r="C90" s="1" t="s">
        <v>211</v>
      </c>
      <c r="D90" s="1" t="s">
        <v>212</v>
      </c>
      <c r="G90" s="2" t="n">
        <v>38005</v>
      </c>
      <c r="H90" s="1" t="n">
        <v>12000</v>
      </c>
      <c r="I90" s="1" t="s">
        <v>313</v>
      </c>
      <c r="J90" s="1" t="s">
        <v>313</v>
      </c>
      <c r="K90" s="1" t="n">
        <v>10</v>
      </c>
      <c r="L90" s="1" t="b">
        <f aca="false">TRUE()</f>
        <v>1</v>
      </c>
      <c r="M90" s="1" t="s">
        <v>214</v>
      </c>
      <c r="N90" s="1" t="b">
        <f aca="false">FALSE()</f>
        <v>0</v>
      </c>
      <c r="O90" s="1" t="b">
        <f aca="false">FALSE()</f>
        <v>0</v>
      </c>
      <c r="P90" s="1" t="b">
        <f aca="false">FALSE()</f>
        <v>0</v>
      </c>
      <c r="Q90" s="1" t="n">
        <v>2</v>
      </c>
      <c r="R90" s="1" t="n">
        <v>1</v>
      </c>
      <c r="S90" s="1" t="n">
        <v>1</v>
      </c>
      <c r="T90" s="1" t="n">
        <v>311029</v>
      </c>
      <c r="U90" s="1" t="s">
        <v>1844</v>
      </c>
      <c r="V90" s="1" t="s">
        <v>1845</v>
      </c>
      <c r="W90" s="1" t="n">
        <v>38968</v>
      </c>
      <c r="X90" s="1" t="n">
        <v>0</v>
      </c>
      <c r="Y90" s="1" t="n">
        <v>272061</v>
      </c>
      <c r="Z90" s="1" t="n">
        <v>249410</v>
      </c>
      <c r="AA90" s="1" t="n">
        <v>37942</v>
      </c>
      <c r="AB90" s="1" t="n">
        <v>1026</v>
      </c>
      <c r="AC90" s="1" t="n">
        <v>22651</v>
      </c>
      <c r="AD90" s="1" t="n">
        <f aca="false">Z90/(Z90+AB90)</f>
        <v>0.995903144915268</v>
      </c>
      <c r="AE90" s="1" t="n">
        <f aca="false">AC90/(AC90+AA90)</f>
        <v>0.37382205865364</v>
      </c>
      <c r="AF90" s="1" t="n">
        <f aca="false">(Z90+AA90)/(Z90+AA90+AB90+AC90)</f>
        <v>0.92387526565047</v>
      </c>
      <c r="AG90" s="1" t="n">
        <v>0</v>
      </c>
      <c r="AH90" s="1" t="n">
        <v>972781</v>
      </c>
      <c r="AI90" s="1" t="s">
        <v>1846</v>
      </c>
      <c r="AJ90" s="1" t="s">
        <v>1847</v>
      </c>
      <c r="AK90" s="1" t="s">
        <v>539</v>
      </c>
      <c r="AL90" s="1" t="n">
        <v>134</v>
      </c>
      <c r="AM90" s="1" t="s">
        <v>540</v>
      </c>
      <c r="AN90" s="1" t="s">
        <v>541</v>
      </c>
      <c r="AO90" s="1" t="s">
        <v>542</v>
      </c>
      <c r="AP90" s="1" t="s">
        <v>543</v>
      </c>
      <c r="AQ90" s="1" t="s">
        <v>544</v>
      </c>
      <c r="AR90" s="1" t="s">
        <v>545</v>
      </c>
      <c r="AS90" s="1" t="s">
        <v>546</v>
      </c>
      <c r="AT90" s="1" t="s">
        <v>227</v>
      </c>
      <c r="AU90" s="1" t="s">
        <v>547</v>
      </c>
      <c r="AV90" s="1" t="s">
        <v>548</v>
      </c>
      <c r="AW90" s="1" t="s">
        <v>549</v>
      </c>
      <c r="AX90" s="1" t="s">
        <v>550</v>
      </c>
      <c r="AY90" s="1" t="n">
        <v>4705</v>
      </c>
      <c r="AZ90" s="1" t="n">
        <v>2482</v>
      </c>
      <c r="BA90" s="1" t="n">
        <v>1595</v>
      </c>
      <c r="BB90" s="1" t="n">
        <v>1069</v>
      </c>
      <c r="BC90" s="1" t="n">
        <v>752</v>
      </c>
      <c r="BD90" s="1" t="n">
        <v>467</v>
      </c>
      <c r="BE90" s="1" t="n">
        <v>321</v>
      </c>
      <c r="BF90" s="1" t="n">
        <v>191</v>
      </c>
      <c r="BG90" s="1" t="n">
        <v>143</v>
      </c>
      <c r="BH90" s="1" t="n">
        <v>96</v>
      </c>
      <c r="BI90" s="1" t="n">
        <v>47</v>
      </c>
      <c r="BJ90" s="1" t="n">
        <v>16</v>
      </c>
      <c r="BK90" s="1" t="n">
        <v>13</v>
      </c>
      <c r="BL90" s="1" t="n">
        <v>4</v>
      </c>
      <c r="BM90" s="1" t="n">
        <v>4</v>
      </c>
      <c r="BN90" s="1" t="n">
        <v>5</v>
      </c>
      <c r="BO90" s="1" t="s">
        <v>232</v>
      </c>
      <c r="BP90" s="1" t="s">
        <v>232</v>
      </c>
      <c r="BQ90" s="1" t="s">
        <v>610</v>
      </c>
      <c r="BR90" s="1" t="s">
        <v>611</v>
      </c>
      <c r="BS90" s="1" t="s">
        <v>612</v>
      </c>
      <c r="BT90" s="1" t="s">
        <v>613</v>
      </c>
      <c r="BU90" s="1" t="s">
        <v>614</v>
      </c>
      <c r="BV90" s="1" t="s">
        <v>615</v>
      </c>
      <c r="BW90" s="1" t="s">
        <v>616</v>
      </c>
      <c r="BX90" s="1" t="s">
        <v>617</v>
      </c>
      <c r="BY90" s="1" t="s">
        <v>618</v>
      </c>
      <c r="BZ90" s="1" t="n">
        <v>158</v>
      </c>
      <c r="CA90" s="1" t="n">
        <v>0</v>
      </c>
      <c r="CB90" s="1" t="n">
        <v>0</v>
      </c>
      <c r="CC90" s="1" t="n">
        <v>12</v>
      </c>
      <c r="CD90" s="1" t="n">
        <v>0</v>
      </c>
      <c r="CE90" s="1" t="n">
        <v>0</v>
      </c>
      <c r="CF90" s="1" t="n">
        <v>515</v>
      </c>
      <c r="CG90" s="1" t="n">
        <v>583</v>
      </c>
      <c r="CH90" s="1" t="n">
        <v>0</v>
      </c>
      <c r="CI90" s="1" t="n">
        <v>306</v>
      </c>
      <c r="CJ90" s="1" t="n">
        <v>0</v>
      </c>
      <c r="CK90" s="1" t="n">
        <v>0</v>
      </c>
      <c r="CL90" s="1" t="n">
        <v>17</v>
      </c>
      <c r="CM90" s="1" t="n">
        <v>0</v>
      </c>
      <c r="CN90" s="1" t="n">
        <v>0</v>
      </c>
      <c r="CO90" s="1" t="n">
        <v>1</v>
      </c>
      <c r="CP90" s="1" t="n">
        <v>0</v>
      </c>
      <c r="CQ90" s="1" t="n">
        <v>0</v>
      </c>
      <c r="CR90" s="1" t="n">
        <v>5000</v>
      </c>
      <c r="CS90" s="1" t="n">
        <v>0</v>
      </c>
      <c r="CT90" s="1" t="n">
        <v>0</v>
      </c>
      <c r="CU90" s="1" t="n">
        <v>2</v>
      </c>
      <c r="CV90" s="1" t="n">
        <v>0</v>
      </c>
      <c r="CW90" s="1" t="n">
        <v>0</v>
      </c>
      <c r="CX90" s="1" t="n">
        <v>37942</v>
      </c>
      <c r="CY90" s="1" t="n">
        <v>22651</v>
      </c>
      <c r="CZ90" s="1" t="n">
        <v>0</v>
      </c>
      <c r="DA90" s="1" t="n">
        <v>1053</v>
      </c>
      <c r="DB90" s="1" t="n">
        <v>0</v>
      </c>
      <c r="DC90" s="1" t="n">
        <v>0</v>
      </c>
      <c r="DD90" s="1" t="n">
        <v>14</v>
      </c>
      <c r="DE90" s="1" t="n">
        <v>2</v>
      </c>
      <c r="DF90" s="1" t="n">
        <v>0</v>
      </c>
      <c r="DG90" s="1" t="n">
        <v>85</v>
      </c>
      <c r="DH90" s="1" t="n">
        <v>2</v>
      </c>
      <c r="DI90" s="1" t="n">
        <v>0</v>
      </c>
      <c r="DJ90" s="1" t="n">
        <v>58001</v>
      </c>
      <c r="DK90" s="1" t="n">
        <v>0</v>
      </c>
      <c r="DL90" s="1" t="n">
        <v>0</v>
      </c>
      <c r="DM90" s="1" t="n">
        <v>84</v>
      </c>
      <c r="DN90" s="1" t="n">
        <v>0</v>
      </c>
      <c r="DO90" s="1" t="n">
        <v>0</v>
      </c>
      <c r="DP90" s="1" t="n">
        <v>9</v>
      </c>
      <c r="DQ90" s="1" t="n">
        <v>0</v>
      </c>
      <c r="DR90" s="1" t="n">
        <v>0</v>
      </c>
      <c r="DS90" s="1" t="n">
        <v>12</v>
      </c>
      <c r="DT90" s="1" t="n">
        <v>1</v>
      </c>
      <c r="DU90" s="1" t="n">
        <v>0</v>
      </c>
      <c r="DV90" s="1" t="n">
        <v>2406</v>
      </c>
      <c r="DW90" s="1" t="n">
        <v>0</v>
      </c>
      <c r="DX90" s="1" t="n">
        <v>0</v>
      </c>
      <c r="DY90" s="1" t="n">
        <v>354</v>
      </c>
      <c r="DZ90" s="1" t="n">
        <v>0</v>
      </c>
      <c r="EA90" s="1" t="n">
        <v>0</v>
      </c>
      <c r="EB90" s="1" t="n">
        <v>17</v>
      </c>
      <c r="EC90" s="1" t="n">
        <v>0</v>
      </c>
      <c r="ED90" s="1" t="n">
        <v>0</v>
      </c>
      <c r="EE90" s="1" t="n">
        <v>1332</v>
      </c>
      <c r="EF90" s="1" t="n">
        <v>270</v>
      </c>
      <c r="EG90" s="1" t="n">
        <v>0</v>
      </c>
      <c r="EH90" s="1" t="n">
        <v>164076</v>
      </c>
      <c r="EI90" s="1" t="n">
        <v>15</v>
      </c>
      <c r="EJ90" s="1" t="n">
        <v>0</v>
      </c>
      <c r="EK90" s="1" t="n">
        <v>1633</v>
      </c>
      <c r="EL90" s="1" t="n">
        <v>0</v>
      </c>
      <c r="EM90" s="1" t="n">
        <v>0</v>
      </c>
      <c r="EN90" s="1" t="n">
        <v>21</v>
      </c>
      <c r="EO90" s="1" t="n">
        <v>1</v>
      </c>
      <c r="EP90" s="1" t="n">
        <v>0</v>
      </c>
      <c r="EQ90" s="1" t="n">
        <v>2</v>
      </c>
      <c r="ER90" s="1" t="n">
        <v>0</v>
      </c>
      <c r="ES90" s="1" t="n">
        <v>0</v>
      </c>
      <c r="ET90" s="1" t="n">
        <v>11</v>
      </c>
      <c r="EU90" s="1" t="n">
        <v>2</v>
      </c>
      <c r="EV90" s="1" t="n">
        <v>0</v>
      </c>
      <c r="EW90" s="1" t="n">
        <v>759</v>
      </c>
      <c r="EX90" s="1" t="n">
        <v>0</v>
      </c>
      <c r="EY90" s="1" t="n">
        <v>0</v>
      </c>
      <c r="EZ90" s="1" t="n">
        <v>4</v>
      </c>
      <c r="FA90" s="1" t="n">
        <v>0</v>
      </c>
      <c r="FB90" s="1" t="n">
        <v>0</v>
      </c>
      <c r="FC90" s="1" t="n">
        <v>792</v>
      </c>
      <c r="FD90" s="1" t="n">
        <v>2</v>
      </c>
      <c r="FE90" s="1" t="n">
        <v>0</v>
      </c>
      <c r="FF90" s="1" t="n">
        <v>2</v>
      </c>
      <c r="FG90" s="1" t="n">
        <v>0</v>
      </c>
      <c r="FH90" s="1" t="n">
        <v>0</v>
      </c>
      <c r="FI90" s="1" t="n">
        <v>8</v>
      </c>
      <c r="FJ90" s="1" t="n">
        <v>1</v>
      </c>
      <c r="FK90" s="1" t="n">
        <v>0</v>
      </c>
      <c r="FL90" s="1" t="n">
        <v>4353</v>
      </c>
      <c r="FM90" s="1" t="n">
        <v>14</v>
      </c>
      <c r="FN90" s="1" t="n">
        <v>0</v>
      </c>
      <c r="FO90" s="1" t="n">
        <v>2</v>
      </c>
      <c r="FP90" s="1" t="n">
        <v>0</v>
      </c>
      <c r="FQ90" s="1" t="n">
        <v>0</v>
      </c>
      <c r="FR90" s="1" t="n">
        <v>2</v>
      </c>
      <c r="FS90" s="1" t="n">
        <v>1</v>
      </c>
      <c r="FT90" s="1" t="n">
        <v>0</v>
      </c>
      <c r="FU90" s="1" t="n">
        <v>2</v>
      </c>
      <c r="FV90" s="1" t="n">
        <v>0</v>
      </c>
      <c r="FW90" s="1" t="n">
        <v>0</v>
      </c>
      <c r="FX90" s="1" t="n">
        <v>736</v>
      </c>
      <c r="FY90" s="1" t="n">
        <v>0</v>
      </c>
      <c r="FZ90" s="1" t="n">
        <v>0</v>
      </c>
      <c r="GA90" s="1" t="n">
        <v>17</v>
      </c>
      <c r="GB90" s="1" t="n">
        <v>1</v>
      </c>
      <c r="GC90" s="1" t="n">
        <v>0</v>
      </c>
      <c r="GD90" s="1" t="n">
        <v>2</v>
      </c>
      <c r="GE90" s="1" t="n">
        <v>0</v>
      </c>
      <c r="GF90" s="1" t="n">
        <v>0</v>
      </c>
      <c r="GG90" s="1" t="n">
        <v>7610</v>
      </c>
      <c r="GH90" s="1" t="n">
        <v>131</v>
      </c>
      <c r="GI90" s="1" t="n">
        <v>0</v>
      </c>
      <c r="GJ90" s="1" t="n">
        <f aca="false">CX90</f>
        <v>37942</v>
      </c>
      <c r="GK90" s="1" t="n">
        <f aca="false">CY90</f>
        <v>22651</v>
      </c>
      <c r="GL90" s="1" t="n">
        <f aca="false">GJ90/(GJ90+GK90)</f>
        <v>0.62617794134636</v>
      </c>
      <c r="GM90" s="1" t="n">
        <f aca="false">CI90+DA90+DM90+DY90+FX90+EK90</f>
        <v>4166</v>
      </c>
      <c r="GN90" s="1" t="n">
        <f aca="false">CJ90+DB90+DN90+DZ90+FY90+EL90</f>
        <v>0</v>
      </c>
      <c r="GO90" s="1" t="n">
        <f aca="false">GM90/(GM90+GN90)</f>
        <v>1</v>
      </c>
      <c r="GP90" s="1" t="n">
        <f aca="false">FC90+CF90+DP90+CR90+DJ90+DG90+EW90+EH90+CC90+FO90+EE90</f>
        <v>230583</v>
      </c>
      <c r="GQ90" s="1" t="n">
        <f aca="false">FD90+CG90+DQ90+CS90+DK90+DH90+EX90+EI90+CD90+FP90+EF90</f>
        <v>872</v>
      </c>
      <c r="GR90" s="1" t="n">
        <f aca="false">GP90/(GP90+GQ90)</f>
        <v>0.996232529001318</v>
      </c>
      <c r="GS90" s="1" t="n">
        <f aca="false">EN90+BZ90+GD90+GA90+FU90+DD90+ET90+FF90+DS90</f>
        <v>239</v>
      </c>
      <c r="GT90" s="1" t="n">
        <f aca="false">EO90+CA90+GE90+GB90+FV90+DE90+EU90+FG90+DT90</f>
        <v>7</v>
      </c>
      <c r="GU90" s="1" t="n">
        <f aca="false">GS90/(GS90+GT90)</f>
        <v>0.971544715447155</v>
      </c>
      <c r="GV90" s="1" t="n">
        <f aca="false">FR90+FL90+BZ90+CO90+GA90+CL90+CU90+EB90+GG90+DV90+EQ90+FI90+EZ90</f>
        <v>14597</v>
      </c>
      <c r="GW90" s="1" t="n">
        <f aca="false">FS90+FM90+CA90+CP90+GB90+CM90+CV90+EC90+GH90+DW90+ER90+FJ90+FA90</f>
        <v>148</v>
      </c>
      <c r="GX90" s="1" t="n">
        <f aca="false">GV90/(GV90+GW90)</f>
        <v>0.989962699220075</v>
      </c>
      <c r="GY90" s="1" t="n">
        <f aca="false">FR90+FL90+BZ90+CO90+GA90+CL90+CU90+EB90+EQ90+FI90+EZ90</f>
        <v>4581</v>
      </c>
      <c r="GZ90" s="1" t="n">
        <f aca="false">FS90+FM90+CA90+CP90+GB90+CM90+CV90+EC90+ER90+FJ90+FA90</f>
        <v>17</v>
      </c>
      <c r="HA90" s="1" t="n">
        <f aca="false">GY90/(GY90+GZ90)</f>
        <v>0.996302740321879</v>
      </c>
      <c r="HB90" s="1" t="n">
        <f aca="false">GJ90+GM90+GP90+GS90+GV90</f>
        <v>287527</v>
      </c>
      <c r="HC90" s="1" t="n">
        <f aca="false">GK90+GN90+GQ90+GT90+GW90</f>
        <v>23678</v>
      </c>
      <c r="HD90" s="1" t="n">
        <f aca="false">HB90/(HB90+HC90)</f>
        <v>0.923915104191771</v>
      </c>
    </row>
    <row r="91" customFormat="false" ht="12.75" hidden="false" customHeight="false" outlineLevel="0" collapsed="false">
      <c r="A91" s="2" t="n">
        <v>38017</v>
      </c>
      <c r="B91" s="3" t="n">
        <v>0.344664351851852</v>
      </c>
      <c r="C91" s="1" t="s">
        <v>211</v>
      </c>
      <c r="D91" s="1" t="s">
        <v>212</v>
      </c>
      <c r="G91" s="2" t="n">
        <v>38005</v>
      </c>
      <c r="H91" s="1" t="n">
        <v>12000</v>
      </c>
      <c r="I91" s="1" t="s">
        <v>313</v>
      </c>
      <c r="J91" s="1" t="s">
        <v>313</v>
      </c>
      <c r="K91" s="1" t="n">
        <v>10</v>
      </c>
      <c r="L91" s="1" t="b">
        <f aca="false">TRUE()</f>
        <v>1</v>
      </c>
      <c r="M91" s="1" t="s">
        <v>214</v>
      </c>
      <c r="N91" s="1" t="b">
        <f aca="false">FALSE()</f>
        <v>0</v>
      </c>
      <c r="O91" s="1" t="b">
        <f aca="false">FALSE()</f>
        <v>0</v>
      </c>
      <c r="P91" s="1" t="b">
        <f aca="false">FALSE()</f>
        <v>0</v>
      </c>
      <c r="Q91" s="1" t="n">
        <v>4</v>
      </c>
      <c r="R91" s="1" t="n">
        <v>1</v>
      </c>
      <c r="S91" s="1" t="n">
        <v>1</v>
      </c>
      <c r="T91" s="1" t="n">
        <v>311029</v>
      </c>
      <c r="U91" s="1" t="s">
        <v>1964</v>
      </c>
      <c r="V91" s="1" t="s">
        <v>1965</v>
      </c>
      <c r="W91" s="1" t="n">
        <v>37535</v>
      </c>
      <c r="X91" s="1" t="n">
        <v>0</v>
      </c>
      <c r="Y91" s="1" t="n">
        <v>273494</v>
      </c>
      <c r="Z91" s="1" t="n">
        <v>249536</v>
      </c>
      <c r="AA91" s="1" t="n">
        <v>36635</v>
      </c>
      <c r="AB91" s="1" t="n">
        <v>900</v>
      </c>
      <c r="AC91" s="1" t="n">
        <v>23958</v>
      </c>
      <c r="AD91" s="1" t="n">
        <f aca="false">Z91/(Z91+AB91)</f>
        <v>0.996406267469533</v>
      </c>
      <c r="AE91" s="1" t="n">
        <f aca="false">AC91/(AC91+AA91)</f>
        <v>0.395392207020613</v>
      </c>
      <c r="AF91" s="1" t="n">
        <f aca="false">(Z91+AA91)/(Z91+AA91+AB91+AC91)</f>
        <v>0.920078192065692</v>
      </c>
      <c r="AG91" s="1" t="n">
        <v>0</v>
      </c>
      <c r="AH91" s="1" t="n">
        <v>972781</v>
      </c>
      <c r="AI91" s="1" t="s">
        <v>1966</v>
      </c>
      <c r="AJ91" s="1" t="s">
        <v>1967</v>
      </c>
      <c r="AK91" s="1" t="s">
        <v>1130</v>
      </c>
      <c r="AL91" s="1" t="n">
        <v>84</v>
      </c>
      <c r="AM91" s="1" t="s">
        <v>1946</v>
      </c>
      <c r="AN91" s="1" t="s">
        <v>1947</v>
      </c>
      <c r="AO91" s="1" t="s">
        <v>1948</v>
      </c>
      <c r="AP91" s="1" t="s">
        <v>1949</v>
      </c>
      <c r="AQ91" s="1" t="s">
        <v>1950</v>
      </c>
      <c r="AR91" s="1" t="s">
        <v>1951</v>
      </c>
      <c r="AS91" s="1" t="s">
        <v>1952</v>
      </c>
      <c r="AT91" s="1" t="s">
        <v>227</v>
      </c>
      <c r="AU91" s="1" t="s">
        <v>1953</v>
      </c>
      <c r="AV91" s="1" t="s">
        <v>1954</v>
      </c>
      <c r="AW91" s="1" t="s">
        <v>1955</v>
      </c>
      <c r="AX91" s="1" t="s">
        <v>1956</v>
      </c>
      <c r="AY91" s="1" t="n">
        <v>3345</v>
      </c>
      <c r="AZ91" s="1" t="n">
        <v>2477</v>
      </c>
      <c r="BA91" s="1" t="n">
        <v>1843</v>
      </c>
      <c r="BB91" s="1" t="n">
        <v>1336</v>
      </c>
      <c r="BC91" s="1" t="n">
        <v>871</v>
      </c>
      <c r="BD91" s="1" t="n">
        <v>618</v>
      </c>
      <c r="BE91" s="1" t="n">
        <v>423</v>
      </c>
      <c r="BF91" s="1" t="n">
        <v>283</v>
      </c>
      <c r="BG91" s="1" t="n">
        <v>165</v>
      </c>
      <c r="BH91" s="1" t="n">
        <v>84</v>
      </c>
      <c r="BI91" s="1" t="n">
        <v>23</v>
      </c>
      <c r="BJ91" s="1" t="n">
        <v>20</v>
      </c>
      <c r="BK91" s="1" t="n">
        <v>10</v>
      </c>
      <c r="BL91" s="1" t="n">
        <v>6</v>
      </c>
      <c r="BM91" s="1" t="n">
        <v>4</v>
      </c>
      <c r="BN91" s="1" t="n">
        <v>4</v>
      </c>
      <c r="BO91" s="1" t="s">
        <v>232</v>
      </c>
      <c r="BP91" s="1" t="s">
        <v>1957</v>
      </c>
      <c r="BQ91" s="1" t="s">
        <v>1958</v>
      </c>
      <c r="BR91" s="1" t="s">
        <v>1959</v>
      </c>
      <c r="BS91" s="1" t="s">
        <v>1722</v>
      </c>
      <c r="BT91" s="1" t="s">
        <v>1960</v>
      </c>
      <c r="BU91" s="1" t="s">
        <v>1433</v>
      </c>
      <c r="BV91" s="1" t="s">
        <v>1961</v>
      </c>
      <c r="BW91" s="1" t="s">
        <v>1962</v>
      </c>
      <c r="BX91" s="1" t="s">
        <v>1963</v>
      </c>
      <c r="BY91" s="1" t="s">
        <v>1791</v>
      </c>
      <c r="BZ91" s="1" t="n">
        <v>157</v>
      </c>
      <c r="CA91" s="1" t="n">
        <v>1</v>
      </c>
      <c r="CB91" s="1" t="n">
        <v>0</v>
      </c>
      <c r="CC91" s="1" t="n">
        <v>12</v>
      </c>
      <c r="CD91" s="1" t="n">
        <v>0</v>
      </c>
      <c r="CE91" s="1" t="n">
        <v>0</v>
      </c>
      <c r="CF91" s="1" t="n">
        <v>539</v>
      </c>
      <c r="CG91" s="1" t="n">
        <v>559</v>
      </c>
      <c r="CH91" s="1" t="n">
        <v>0</v>
      </c>
      <c r="CI91" s="1" t="n">
        <v>306</v>
      </c>
      <c r="CJ91" s="1" t="n">
        <v>0</v>
      </c>
      <c r="CK91" s="1" t="n">
        <v>0</v>
      </c>
      <c r="CL91" s="1" t="n">
        <v>16</v>
      </c>
      <c r="CM91" s="1" t="n">
        <v>1</v>
      </c>
      <c r="CN91" s="1" t="n">
        <v>0</v>
      </c>
      <c r="CO91" s="1" t="n">
        <v>1</v>
      </c>
      <c r="CP91" s="1" t="n">
        <v>0</v>
      </c>
      <c r="CQ91" s="1" t="n">
        <v>0</v>
      </c>
      <c r="CR91" s="1" t="n">
        <v>5000</v>
      </c>
      <c r="CS91" s="1" t="n">
        <v>0</v>
      </c>
      <c r="CT91" s="1" t="n">
        <v>0</v>
      </c>
      <c r="CU91" s="1" t="n">
        <v>2</v>
      </c>
      <c r="CV91" s="1" t="n">
        <v>0</v>
      </c>
      <c r="CW91" s="1" t="n">
        <v>0</v>
      </c>
      <c r="CX91" s="1" t="n">
        <v>36635</v>
      </c>
      <c r="CY91" s="1" t="n">
        <v>23958</v>
      </c>
      <c r="CZ91" s="1" t="n">
        <v>0</v>
      </c>
      <c r="DA91" s="1" t="n">
        <v>1053</v>
      </c>
      <c r="DB91" s="1" t="n">
        <v>0</v>
      </c>
      <c r="DC91" s="1" t="n">
        <v>0</v>
      </c>
      <c r="DD91" s="1" t="n">
        <v>14</v>
      </c>
      <c r="DE91" s="1" t="n">
        <v>2</v>
      </c>
      <c r="DF91" s="1" t="n">
        <v>0</v>
      </c>
      <c r="DG91" s="1" t="n">
        <v>85</v>
      </c>
      <c r="DH91" s="1" t="n">
        <v>2</v>
      </c>
      <c r="DI91" s="1" t="n">
        <v>0</v>
      </c>
      <c r="DJ91" s="1" t="n">
        <v>58001</v>
      </c>
      <c r="DK91" s="1" t="n">
        <v>0</v>
      </c>
      <c r="DL91" s="1" t="n">
        <v>0</v>
      </c>
      <c r="DM91" s="1" t="n">
        <v>84</v>
      </c>
      <c r="DN91" s="1" t="n">
        <v>0</v>
      </c>
      <c r="DO91" s="1" t="n">
        <v>0</v>
      </c>
      <c r="DP91" s="1" t="n">
        <v>6</v>
      </c>
      <c r="DQ91" s="1" t="n">
        <v>3</v>
      </c>
      <c r="DR91" s="1" t="n">
        <v>0</v>
      </c>
      <c r="DS91" s="1" t="n">
        <v>13</v>
      </c>
      <c r="DT91" s="1" t="n">
        <v>0</v>
      </c>
      <c r="DU91" s="1" t="n">
        <v>0</v>
      </c>
      <c r="DV91" s="1" t="n">
        <v>2406</v>
      </c>
      <c r="DW91" s="1" t="n">
        <v>0</v>
      </c>
      <c r="DX91" s="1" t="n">
        <v>0</v>
      </c>
      <c r="DY91" s="1" t="n">
        <v>354</v>
      </c>
      <c r="DZ91" s="1" t="n">
        <v>0</v>
      </c>
      <c r="EA91" s="1" t="n">
        <v>0</v>
      </c>
      <c r="EB91" s="1" t="n">
        <v>17</v>
      </c>
      <c r="EC91" s="1" t="n">
        <v>0</v>
      </c>
      <c r="ED91" s="1" t="n">
        <v>0</v>
      </c>
      <c r="EE91" s="1" t="n">
        <v>1439</v>
      </c>
      <c r="EF91" s="1" t="n">
        <v>163</v>
      </c>
      <c r="EG91" s="1" t="n">
        <v>0</v>
      </c>
      <c r="EH91" s="1" t="n">
        <v>164081</v>
      </c>
      <c r="EI91" s="1" t="n">
        <v>10</v>
      </c>
      <c r="EJ91" s="1" t="n">
        <v>0</v>
      </c>
      <c r="EK91" s="1" t="n">
        <v>1633</v>
      </c>
      <c r="EL91" s="1" t="n">
        <v>0</v>
      </c>
      <c r="EM91" s="1" t="n">
        <v>0</v>
      </c>
      <c r="EN91" s="1" t="n">
        <v>22</v>
      </c>
      <c r="EO91" s="1" t="n">
        <v>0</v>
      </c>
      <c r="EP91" s="1" t="n">
        <v>0</v>
      </c>
      <c r="EQ91" s="1" t="n">
        <v>2</v>
      </c>
      <c r="ER91" s="1" t="n">
        <v>0</v>
      </c>
      <c r="ES91" s="1" t="n">
        <v>0</v>
      </c>
      <c r="ET91" s="1" t="n">
        <v>13</v>
      </c>
      <c r="EU91" s="1" t="n">
        <v>0</v>
      </c>
      <c r="EV91" s="1" t="n">
        <v>0</v>
      </c>
      <c r="EW91" s="1" t="n">
        <v>759</v>
      </c>
      <c r="EX91" s="1" t="n">
        <v>0</v>
      </c>
      <c r="EY91" s="1" t="n">
        <v>0</v>
      </c>
      <c r="EZ91" s="1" t="n">
        <v>4</v>
      </c>
      <c r="FA91" s="1" t="n">
        <v>0</v>
      </c>
      <c r="FB91" s="1" t="n">
        <v>0</v>
      </c>
      <c r="FC91" s="1" t="n">
        <v>786</v>
      </c>
      <c r="FD91" s="1" t="n">
        <v>8</v>
      </c>
      <c r="FE91" s="1" t="n">
        <v>0</v>
      </c>
      <c r="FF91" s="1" t="n">
        <v>2</v>
      </c>
      <c r="FG91" s="1" t="n">
        <v>0</v>
      </c>
      <c r="FH91" s="1" t="n">
        <v>0</v>
      </c>
      <c r="FI91" s="1" t="n">
        <v>9</v>
      </c>
      <c r="FJ91" s="1" t="n">
        <v>0</v>
      </c>
      <c r="FK91" s="1" t="n">
        <v>0</v>
      </c>
      <c r="FL91" s="1" t="n">
        <v>4351</v>
      </c>
      <c r="FM91" s="1" t="n">
        <v>16</v>
      </c>
      <c r="FN91" s="1" t="n">
        <v>0</v>
      </c>
      <c r="FO91" s="1" t="n">
        <v>2</v>
      </c>
      <c r="FP91" s="1" t="n">
        <v>0</v>
      </c>
      <c r="FQ91" s="1" t="n">
        <v>0</v>
      </c>
      <c r="FR91" s="1" t="n">
        <v>3</v>
      </c>
      <c r="FS91" s="1" t="n">
        <v>0</v>
      </c>
      <c r="FT91" s="1" t="n">
        <v>0</v>
      </c>
      <c r="FU91" s="1" t="n">
        <v>2</v>
      </c>
      <c r="FV91" s="1" t="n">
        <v>0</v>
      </c>
      <c r="FW91" s="1" t="n">
        <v>0</v>
      </c>
      <c r="FX91" s="1" t="n">
        <v>736</v>
      </c>
      <c r="FY91" s="1" t="n">
        <v>0</v>
      </c>
      <c r="FZ91" s="1" t="n">
        <v>0</v>
      </c>
      <c r="GA91" s="1" t="n">
        <v>18</v>
      </c>
      <c r="GB91" s="1" t="n">
        <v>0</v>
      </c>
      <c r="GC91" s="1" t="n">
        <v>0</v>
      </c>
      <c r="GD91" s="1" t="n">
        <v>2</v>
      </c>
      <c r="GE91" s="1" t="n">
        <v>0</v>
      </c>
      <c r="GF91" s="1" t="n">
        <v>0</v>
      </c>
      <c r="GG91" s="1" t="n">
        <v>7606</v>
      </c>
      <c r="GH91" s="1" t="n">
        <v>135</v>
      </c>
      <c r="GI91" s="1" t="n">
        <v>0</v>
      </c>
      <c r="GJ91" s="1" t="n">
        <f aca="false">CX91</f>
        <v>36635</v>
      </c>
      <c r="GK91" s="1" t="n">
        <f aca="false">CY91</f>
        <v>23958</v>
      </c>
      <c r="GL91" s="1" t="n">
        <f aca="false">GJ91/(GJ91+GK91)</f>
        <v>0.604607792979387</v>
      </c>
      <c r="GM91" s="1" t="n">
        <f aca="false">CI91+DA91+DM91+DY91+FX91+EK91</f>
        <v>4166</v>
      </c>
      <c r="GN91" s="1" t="n">
        <f aca="false">CJ91+DB91+DN91+DZ91+FY91+EL91</f>
        <v>0</v>
      </c>
      <c r="GO91" s="1" t="n">
        <f aca="false">GM91/(GM91+GN91)</f>
        <v>1</v>
      </c>
      <c r="GP91" s="1" t="n">
        <f aca="false">FC91+CF91+DP91+CR91+DJ91+DG91+EW91+EH91+CC91+FO91+EE91</f>
        <v>230710</v>
      </c>
      <c r="GQ91" s="1" t="n">
        <f aca="false">FD91+CG91+DQ91+CS91+DK91+DH91+EX91+EI91+CD91+FP91+EF91</f>
        <v>745</v>
      </c>
      <c r="GR91" s="1" t="n">
        <f aca="false">GP91/(GP91+GQ91)</f>
        <v>0.996781231772915</v>
      </c>
      <c r="GS91" s="1" t="n">
        <f aca="false">EN91+BZ91+GD91+GA91+FU91+DD91+ET91+FF91+DS91</f>
        <v>243</v>
      </c>
      <c r="GT91" s="1" t="n">
        <f aca="false">EO91+CA91+GE91+GB91+FV91+DE91+EU91+FG91+DT91</f>
        <v>3</v>
      </c>
      <c r="GU91" s="1" t="n">
        <f aca="false">GS91/(GS91+GT91)</f>
        <v>0.987804878048781</v>
      </c>
      <c r="GV91" s="1" t="n">
        <f aca="false">FR91+FL91+BZ91+CO91+GA91+CL91+CU91+EB91+GG91+DV91+EQ91+FI91+EZ91</f>
        <v>14592</v>
      </c>
      <c r="GW91" s="1" t="n">
        <f aca="false">FS91+FM91+CA91+CP91+GB91+CM91+CV91+EC91+GH91+DW91+ER91+FJ91+FA91</f>
        <v>153</v>
      </c>
      <c r="GX91" s="1" t="n">
        <f aca="false">GV91/(GV91+GW91)</f>
        <v>0.989623601220753</v>
      </c>
      <c r="GY91" s="1" t="n">
        <f aca="false">FR91+FL91+BZ91+CO91+GA91+CL91+CU91+EB91+EQ91+FI91+EZ91</f>
        <v>4580</v>
      </c>
      <c r="GZ91" s="1" t="n">
        <f aca="false">FS91+FM91+CA91+CP91+GB91+CM91+CV91+EC91+ER91+FJ91+FA91</f>
        <v>18</v>
      </c>
      <c r="HA91" s="1" t="n">
        <f aca="false">GY91/(GY91+GZ91)</f>
        <v>0.99608525445846</v>
      </c>
      <c r="HB91" s="1" t="n">
        <f aca="false">GJ91+GM91+GP91+GS91+GV91</f>
        <v>286346</v>
      </c>
      <c r="HC91" s="1" t="n">
        <f aca="false">GK91+GN91+GQ91+GT91+GW91</f>
        <v>24859</v>
      </c>
      <c r="HD91" s="1" t="n">
        <f aca="false">HB91/(HB91+HC91)</f>
        <v>0.920120178017705</v>
      </c>
    </row>
    <row r="92" customFormat="false" ht="12.75" hidden="false" customHeight="false" outlineLevel="0" collapsed="false">
      <c r="A92" s="2" t="n">
        <v>38014</v>
      </c>
      <c r="B92" s="3" t="n">
        <v>0.542303240740741</v>
      </c>
      <c r="C92" s="1" t="s">
        <v>534</v>
      </c>
      <c r="D92" s="1" t="s">
        <v>212</v>
      </c>
      <c r="G92" s="2" t="n">
        <v>38005</v>
      </c>
      <c r="H92" s="1" t="n">
        <v>12000</v>
      </c>
      <c r="I92" s="1" t="s">
        <v>308</v>
      </c>
      <c r="J92" s="1" t="s">
        <v>308</v>
      </c>
      <c r="K92" s="1" t="n">
        <v>10</v>
      </c>
      <c r="L92" s="1" t="b">
        <f aca="false">TRUE()</f>
        <v>1</v>
      </c>
      <c r="M92" s="1" t="s">
        <v>214</v>
      </c>
      <c r="N92" s="1" t="b">
        <f aca="false">TRUE()</f>
        <v>1</v>
      </c>
      <c r="O92" s="1" t="b">
        <f aca="false">FALSE()</f>
        <v>0</v>
      </c>
      <c r="P92" s="1" t="b">
        <f aca="false">FALSE()</f>
        <v>0</v>
      </c>
      <c r="Q92" s="1" t="n">
        <v>2</v>
      </c>
      <c r="R92" s="1" t="n">
        <v>1</v>
      </c>
      <c r="S92" s="1" t="n">
        <v>1</v>
      </c>
      <c r="T92" s="1" t="n">
        <v>311029</v>
      </c>
      <c r="U92" s="1" t="s">
        <v>643</v>
      </c>
      <c r="V92" s="1" t="s">
        <v>644</v>
      </c>
      <c r="W92" s="1" t="n">
        <v>70959</v>
      </c>
      <c r="X92" s="1" t="n">
        <v>0</v>
      </c>
      <c r="Y92" s="1" t="n">
        <v>240070</v>
      </c>
      <c r="Z92" s="1" t="n">
        <v>237854</v>
      </c>
      <c r="AA92" s="1" t="n">
        <v>58377</v>
      </c>
      <c r="AB92" s="1" t="n">
        <v>12582</v>
      </c>
      <c r="AC92" s="1" t="n">
        <v>2216</v>
      </c>
      <c r="AD92" s="1" t="n">
        <f aca="false">Z92/(Z92+AB92)</f>
        <v>0.949759619224073</v>
      </c>
      <c r="AE92" s="1" t="n">
        <f aca="false">AC92/(AC92+AA92)</f>
        <v>0.0365718812404073</v>
      </c>
      <c r="AF92" s="1" t="n">
        <f aca="false">(Z92+AA92)/(Z92+AA92+AB92+AC92)</f>
        <v>0.952422442923329</v>
      </c>
      <c r="AG92" s="1" t="n">
        <v>0</v>
      </c>
      <c r="AH92" s="1" t="n">
        <v>972781</v>
      </c>
      <c r="AI92" s="1" t="s">
        <v>645</v>
      </c>
      <c r="AJ92" s="1" t="s">
        <v>646</v>
      </c>
      <c r="AK92" s="1" t="s">
        <v>539</v>
      </c>
      <c r="AL92" s="1" t="n">
        <v>134</v>
      </c>
      <c r="AM92" s="1" t="s">
        <v>540</v>
      </c>
      <c r="AN92" s="1" t="s">
        <v>541</v>
      </c>
      <c r="AO92" s="1" t="s">
        <v>542</v>
      </c>
      <c r="AP92" s="1" t="s">
        <v>543</v>
      </c>
      <c r="AQ92" s="1" t="s">
        <v>544</v>
      </c>
      <c r="AR92" s="1" t="s">
        <v>545</v>
      </c>
      <c r="AS92" s="1" t="s">
        <v>546</v>
      </c>
      <c r="AT92" s="1" t="s">
        <v>227</v>
      </c>
      <c r="AU92" s="1" t="s">
        <v>547</v>
      </c>
      <c r="AV92" s="1" t="s">
        <v>548</v>
      </c>
      <c r="AW92" s="1" t="s">
        <v>549</v>
      </c>
      <c r="AX92" s="1" t="s">
        <v>550</v>
      </c>
      <c r="AY92" s="1" t="n">
        <v>4705</v>
      </c>
      <c r="AZ92" s="1" t="n">
        <v>2482</v>
      </c>
      <c r="BA92" s="1" t="n">
        <v>1595</v>
      </c>
      <c r="BB92" s="1" t="n">
        <v>1069</v>
      </c>
      <c r="BC92" s="1" t="n">
        <v>752</v>
      </c>
      <c r="BD92" s="1" t="n">
        <v>467</v>
      </c>
      <c r="BE92" s="1" t="n">
        <v>321</v>
      </c>
      <c r="BF92" s="1" t="n">
        <v>191</v>
      </c>
      <c r="BG92" s="1" t="n">
        <v>143</v>
      </c>
      <c r="BH92" s="1" t="n">
        <v>96</v>
      </c>
      <c r="BI92" s="1" t="n">
        <v>47</v>
      </c>
      <c r="BJ92" s="1" t="n">
        <v>16</v>
      </c>
      <c r="BK92" s="1" t="n">
        <v>13</v>
      </c>
      <c r="BL92" s="1" t="n">
        <v>4</v>
      </c>
      <c r="BM92" s="1" t="n">
        <v>4</v>
      </c>
      <c r="BN92" s="1" t="n">
        <v>5</v>
      </c>
      <c r="BO92" s="1" t="s">
        <v>232</v>
      </c>
      <c r="BP92" s="1" t="s">
        <v>232</v>
      </c>
      <c r="BQ92" s="1" t="s">
        <v>610</v>
      </c>
      <c r="BR92" s="1" t="s">
        <v>611</v>
      </c>
      <c r="BS92" s="1" t="s">
        <v>612</v>
      </c>
      <c r="BT92" s="1" t="s">
        <v>613</v>
      </c>
      <c r="BU92" s="1" t="s">
        <v>614</v>
      </c>
      <c r="BV92" s="1" t="s">
        <v>615</v>
      </c>
      <c r="BW92" s="1" t="s">
        <v>616</v>
      </c>
      <c r="BX92" s="1" t="s">
        <v>617</v>
      </c>
      <c r="BY92" s="1" t="s">
        <v>618</v>
      </c>
      <c r="BZ92" s="1" t="n">
        <v>155</v>
      </c>
      <c r="CA92" s="1" t="n">
        <v>3</v>
      </c>
      <c r="CB92" s="1" t="n">
        <v>0</v>
      </c>
      <c r="CC92" s="1" t="n">
        <v>12</v>
      </c>
      <c r="CD92" s="1" t="n">
        <v>0</v>
      </c>
      <c r="CE92" s="1" t="n">
        <v>0</v>
      </c>
      <c r="CF92" s="1" t="n">
        <v>47</v>
      </c>
      <c r="CG92" s="1" t="n">
        <v>1051</v>
      </c>
      <c r="CH92" s="1" t="n">
        <v>0</v>
      </c>
      <c r="CI92" s="1" t="n">
        <v>300</v>
      </c>
      <c r="CJ92" s="1" t="n">
        <v>6</v>
      </c>
      <c r="CK92" s="1" t="n">
        <v>0</v>
      </c>
      <c r="CL92" s="1" t="n">
        <v>15</v>
      </c>
      <c r="CM92" s="1" t="n">
        <v>2</v>
      </c>
      <c r="CN92" s="1" t="n">
        <v>0</v>
      </c>
      <c r="CO92" s="1" t="n">
        <v>1</v>
      </c>
      <c r="CP92" s="1" t="n">
        <v>0</v>
      </c>
      <c r="CQ92" s="1" t="n">
        <v>0</v>
      </c>
      <c r="CR92" s="1" t="n">
        <v>4939</v>
      </c>
      <c r="CS92" s="1" t="n">
        <v>61</v>
      </c>
      <c r="CT92" s="1" t="n">
        <v>0</v>
      </c>
      <c r="CU92" s="1" t="n">
        <v>2</v>
      </c>
      <c r="CV92" s="1" t="n">
        <v>0</v>
      </c>
      <c r="CW92" s="1" t="n">
        <v>0</v>
      </c>
      <c r="CX92" s="1" t="n">
        <v>58377</v>
      </c>
      <c r="CY92" s="1" t="n">
        <v>2216</v>
      </c>
      <c r="CZ92" s="1" t="n">
        <v>0</v>
      </c>
      <c r="DA92" s="1" t="n">
        <v>1052</v>
      </c>
      <c r="DB92" s="1" t="n">
        <v>1</v>
      </c>
      <c r="DC92" s="1" t="n">
        <v>0</v>
      </c>
      <c r="DD92" s="1" t="n">
        <v>12</v>
      </c>
      <c r="DE92" s="1" t="n">
        <v>4</v>
      </c>
      <c r="DF92" s="1" t="n">
        <v>0</v>
      </c>
      <c r="DG92" s="1" t="n">
        <v>83</v>
      </c>
      <c r="DH92" s="1" t="n">
        <v>4</v>
      </c>
      <c r="DI92" s="1" t="n">
        <v>0</v>
      </c>
      <c r="DJ92" s="1" t="n">
        <v>58001</v>
      </c>
      <c r="DK92" s="1" t="n">
        <v>0</v>
      </c>
      <c r="DL92" s="1" t="n">
        <v>0</v>
      </c>
      <c r="DM92" s="1" t="n">
        <v>84</v>
      </c>
      <c r="DN92" s="1" t="n">
        <v>0</v>
      </c>
      <c r="DO92" s="1" t="n">
        <v>0</v>
      </c>
      <c r="DP92" s="1" t="n">
        <v>9</v>
      </c>
      <c r="DQ92" s="1" t="n">
        <v>0</v>
      </c>
      <c r="DR92" s="1" t="n">
        <v>0</v>
      </c>
      <c r="DS92" s="1" t="n">
        <v>11</v>
      </c>
      <c r="DT92" s="1" t="n">
        <v>2</v>
      </c>
      <c r="DU92" s="1" t="n">
        <v>0</v>
      </c>
      <c r="DV92" s="1" t="n">
        <v>9</v>
      </c>
      <c r="DW92" s="1" t="n">
        <v>2397</v>
      </c>
      <c r="DX92" s="1" t="n">
        <v>0</v>
      </c>
      <c r="DY92" s="1" t="n">
        <v>354</v>
      </c>
      <c r="DZ92" s="1" t="n">
        <v>0</v>
      </c>
      <c r="EA92" s="1" t="n">
        <v>0</v>
      </c>
      <c r="EB92" s="1" t="n">
        <v>6</v>
      </c>
      <c r="EC92" s="1" t="n">
        <v>11</v>
      </c>
      <c r="ED92" s="1" t="n">
        <v>0</v>
      </c>
      <c r="EE92" s="1" t="n">
        <v>543</v>
      </c>
      <c r="EF92" s="1" t="n">
        <v>1059</v>
      </c>
      <c r="EG92" s="1" t="n">
        <v>0</v>
      </c>
      <c r="EH92" s="1" t="n">
        <v>163963</v>
      </c>
      <c r="EI92" s="1" t="n">
        <v>128</v>
      </c>
      <c r="EJ92" s="1" t="n">
        <v>0</v>
      </c>
      <c r="EK92" s="1" t="n">
        <v>1628</v>
      </c>
      <c r="EL92" s="1" t="n">
        <v>5</v>
      </c>
      <c r="EM92" s="1" t="n">
        <v>0</v>
      </c>
      <c r="EN92" s="1" t="n">
        <v>17</v>
      </c>
      <c r="EO92" s="1" t="n">
        <v>5</v>
      </c>
      <c r="EP92" s="1" t="n">
        <v>0</v>
      </c>
      <c r="EQ92" s="1" t="n">
        <v>0</v>
      </c>
      <c r="ER92" s="1" t="n">
        <v>2</v>
      </c>
      <c r="ES92" s="1" t="n">
        <v>0</v>
      </c>
      <c r="ET92" s="1" t="n">
        <v>3</v>
      </c>
      <c r="EU92" s="1" t="n">
        <v>10</v>
      </c>
      <c r="EV92" s="1" t="n">
        <v>0</v>
      </c>
      <c r="EW92" s="1" t="n">
        <v>759</v>
      </c>
      <c r="EX92" s="1" t="n">
        <v>0</v>
      </c>
      <c r="EY92" s="1" t="n">
        <v>0</v>
      </c>
      <c r="EZ92" s="1" t="n">
        <v>4</v>
      </c>
      <c r="FA92" s="1" t="n">
        <v>0</v>
      </c>
      <c r="FB92" s="1" t="n">
        <v>0</v>
      </c>
      <c r="FC92" s="1" t="n">
        <v>789</v>
      </c>
      <c r="FD92" s="1" t="n">
        <v>5</v>
      </c>
      <c r="FE92" s="1" t="n">
        <v>0</v>
      </c>
      <c r="FF92" s="1" t="n">
        <v>2</v>
      </c>
      <c r="FG92" s="1" t="n">
        <v>0</v>
      </c>
      <c r="FH92" s="1" t="n">
        <v>0</v>
      </c>
      <c r="FI92" s="1" t="n">
        <v>4</v>
      </c>
      <c r="FJ92" s="1" t="n">
        <v>5</v>
      </c>
      <c r="FK92" s="1" t="n">
        <v>0</v>
      </c>
      <c r="FL92" s="1" t="n">
        <v>4276</v>
      </c>
      <c r="FM92" s="1" t="n">
        <v>91</v>
      </c>
      <c r="FN92" s="1" t="n">
        <v>0</v>
      </c>
      <c r="FO92" s="1" t="n">
        <v>2</v>
      </c>
      <c r="FP92" s="1" t="n">
        <v>0</v>
      </c>
      <c r="FQ92" s="1" t="n">
        <v>0</v>
      </c>
      <c r="FR92" s="1" t="n">
        <v>2</v>
      </c>
      <c r="FS92" s="1" t="n">
        <v>1</v>
      </c>
      <c r="FT92" s="1" t="n">
        <v>0</v>
      </c>
      <c r="FU92" s="1" t="n">
        <v>2</v>
      </c>
      <c r="FV92" s="1" t="n">
        <v>0</v>
      </c>
      <c r="FW92" s="1" t="n">
        <v>0</v>
      </c>
      <c r="FX92" s="1" t="n">
        <v>732</v>
      </c>
      <c r="FY92" s="1" t="n">
        <v>4</v>
      </c>
      <c r="FZ92" s="1" t="n">
        <v>0</v>
      </c>
      <c r="GA92" s="1" t="n">
        <v>9</v>
      </c>
      <c r="GB92" s="1" t="n">
        <v>9</v>
      </c>
      <c r="GC92" s="1" t="n">
        <v>0</v>
      </c>
      <c r="GD92" s="1" t="n">
        <v>2</v>
      </c>
      <c r="GE92" s="1" t="n">
        <v>0</v>
      </c>
      <c r="GF92" s="1" t="n">
        <v>0</v>
      </c>
      <c r="GG92" s="1" t="n">
        <v>25</v>
      </c>
      <c r="GH92" s="1" t="n">
        <v>7716</v>
      </c>
      <c r="GI92" s="1" t="n">
        <v>0</v>
      </c>
      <c r="GJ92" s="1" t="n">
        <f aca="false">CX92</f>
        <v>58377</v>
      </c>
      <c r="GK92" s="1" t="n">
        <f aca="false">CY92</f>
        <v>2216</v>
      </c>
      <c r="GL92" s="1" t="n">
        <f aca="false">GJ92/(GJ92+GK92)</f>
        <v>0.963428118759593</v>
      </c>
      <c r="GM92" s="1" t="n">
        <f aca="false">CI92+DA92+DM92+DY92+FX92+EK92</f>
        <v>4150</v>
      </c>
      <c r="GN92" s="1" t="n">
        <f aca="false">CJ92+DB92+DN92+DZ92+FY92+EL92</f>
        <v>16</v>
      </c>
      <c r="GO92" s="1" t="n">
        <f aca="false">GM92/(GM92+GN92)</f>
        <v>0.99615938550168</v>
      </c>
      <c r="GP92" s="1" t="n">
        <f aca="false">FC92+CF92+DP92+CR92+DJ92+DG92+EW92+EH92+CC92+FO92+EE92</f>
        <v>229147</v>
      </c>
      <c r="GQ92" s="1" t="n">
        <f aca="false">FD92+CG92+DQ92+CS92+DK92+DH92+EX92+EI92+CD92+FP92+EF92</f>
        <v>2308</v>
      </c>
      <c r="GR92" s="1" t="n">
        <f aca="false">GP92/(GP92+GQ92)</f>
        <v>0.990028299237433</v>
      </c>
      <c r="GS92" s="1" t="n">
        <f aca="false">EN92+BZ92+GD92+GA92+FU92+DD92+ET92+FF92+DS92</f>
        <v>213</v>
      </c>
      <c r="GT92" s="1" t="n">
        <f aca="false">EO92+CA92+GE92+GB92+FV92+DE92+EU92+FG92+DT92</f>
        <v>33</v>
      </c>
      <c r="GU92" s="1" t="n">
        <f aca="false">GS92/(GS92+GT92)</f>
        <v>0.865853658536585</v>
      </c>
      <c r="GV92" s="1" t="n">
        <f aca="false">FR92+FL92+BZ92+CO92+GA92+CL92+CU92+EB92+GG92+DV92+EQ92+FI92+EZ92</f>
        <v>4508</v>
      </c>
      <c r="GW92" s="1" t="n">
        <f aca="false">FS92+FM92+CA92+CP92+GB92+CM92+CV92+EC92+GH92+DW92+ER92+FJ92+FA92</f>
        <v>10237</v>
      </c>
      <c r="GX92" s="1" t="n">
        <f aca="false">GV92/(GV92+GW92)</f>
        <v>0.305730756188539</v>
      </c>
      <c r="GY92" s="1" t="n">
        <f aca="false">FR92+FL92+BZ92+CO92+GA92+CL92+CU92+EB92+EQ92+FI92+EZ92</f>
        <v>4474</v>
      </c>
      <c r="GZ92" s="1" t="n">
        <f aca="false">FS92+FM92+CA92+CP92+GB92+CM92+CV92+EC92+ER92+FJ92+FA92</f>
        <v>124</v>
      </c>
      <c r="HA92" s="1" t="n">
        <f aca="false">GY92/(GY92+GZ92)</f>
        <v>0.973031752936059</v>
      </c>
      <c r="HB92" s="1" t="n">
        <f aca="false">GJ92+GM92+GP92+GS92+GV92</f>
        <v>296395</v>
      </c>
      <c r="HC92" s="1" t="n">
        <f aca="false">GK92+GN92+GQ92+GT92+GW92</f>
        <v>14810</v>
      </c>
      <c r="HD92" s="1" t="n">
        <f aca="false">HB92/(HB92+HC92)</f>
        <v>0.952410790315066</v>
      </c>
    </row>
    <row r="93" customFormat="false" ht="12.75" hidden="false" customHeight="false" outlineLevel="0" collapsed="false">
      <c r="A93" s="2" t="n">
        <v>38016</v>
      </c>
      <c r="B93" s="3" t="n">
        <v>0.875601851851852</v>
      </c>
      <c r="C93" s="1" t="s">
        <v>211</v>
      </c>
      <c r="D93" s="1" t="s">
        <v>212</v>
      </c>
      <c r="G93" s="2" t="n">
        <v>38005</v>
      </c>
      <c r="H93" s="1" t="n">
        <v>12000</v>
      </c>
      <c r="I93" s="1" t="s">
        <v>308</v>
      </c>
      <c r="J93" s="1" t="s">
        <v>308</v>
      </c>
      <c r="K93" s="1" t="n">
        <v>10</v>
      </c>
      <c r="L93" s="1" t="b">
        <f aca="false">TRUE()</f>
        <v>1</v>
      </c>
      <c r="M93" s="1" t="s">
        <v>214</v>
      </c>
      <c r="N93" s="1" t="b">
        <f aca="false">TRUE()</f>
        <v>1</v>
      </c>
      <c r="O93" s="1" t="b">
        <f aca="false">FALSE()</f>
        <v>0</v>
      </c>
      <c r="P93" s="1" t="b">
        <f aca="false">FALSE()</f>
        <v>0</v>
      </c>
      <c r="Q93" s="1" t="n">
        <v>3</v>
      </c>
      <c r="R93" s="1" t="n">
        <v>1</v>
      </c>
      <c r="S93" s="1" t="n">
        <v>1</v>
      </c>
      <c r="T93" s="1" t="n">
        <v>311029</v>
      </c>
      <c r="U93" s="1" t="s">
        <v>2072</v>
      </c>
      <c r="V93" s="1" t="s">
        <v>2073</v>
      </c>
      <c r="W93" s="1" t="n">
        <v>70959</v>
      </c>
      <c r="X93" s="1" t="n">
        <v>0</v>
      </c>
      <c r="Y93" s="1" t="n">
        <v>240070</v>
      </c>
      <c r="Z93" s="1" t="n">
        <v>237854</v>
      </c>
      <c r="AA93" s="1" t="n">
        <v>58377</v>
      </c>
      <c r="AB93" s="1" t="n">
        <v>12582</v>
      </c>
      <c r="AC93" s="1" t="n">
        <v>2216</v>
      </c>
      <c r="AD93" s="1" t="n">
        <f aca="false">Z93/(Z93+AB93)</f>
        <v>0.949759619224073</v>
      </c>
      <c r="AE93" s="1" t="n">
        <f aca="false">AC93/(AC93+AA93)</f>
        <v>0.0365718812404073</v>
      </c>
      <c r="AF93" s="1" t="n">
        <f aca="false">(Z93+AA93)/(Z93+AA93+AB93+AC93)</f>
        <v>0.952422442923329</v>
      </c>
      <c r="AG93" s="1" t="n">
        <v>0</v>
      </c>
      <c r="AH93" s="1" t="n">
        <v>972781</v>
      </c>
      <c r="AI93" s="1" t="s">
        <v>2074</v>
      </c>
      <c r="AJ93" s="1" t="s">
        <v>2075</v>
      </c>
      <c r="AK93" s="1" t="s">
        <v>539</v>
      </c>
      <c r="AL93" s="1" t="n">
        <v>134</v>
      </c>
      <c r="AM93" s="1" t="s">
        <v>540</v>
      </c>
      <c r="AN93" s="1" t="s">
        <v>541</v>
      </c>
      <c r="AO93" s="1" t="s">
        <v>542</v>
      </c>
      <c r="AP93" s="1" t="s">
        <v>543</v>
      </c>
      <c r="AQ93" s="1" t="s">
        <v>544</v>
      </c>
      <c r="AR93" s="1" t="s">
        <v>545</v>
      </c>
      <c r="AS93" s="1" t="s">
        <v>546</v>
      </c>
      <c r="AT93" s="1" t="s">
        <v>227</v>
      </c>
      <c r="AU93" s="1" t="s">
        <v>547</v>
      </c>
      <c r="AV93" s="1" t="s">
        <v>548</v>
      </c>
      <c r="AW93" s="1" t="s">
        <v>549</v>
      </c>
      <c r="AX93" s="1" t="s">
        <v>550</v>
      </c>
      <c r="AY93" s="1" t="n">
        <v>4705</v>
      </c>
      <c r="AZ93" s="1" t="n">
        <v>2482</v>
      </c>
      <c r="BA93" s="1" t="n">
        <v>1595</v>
      </c>
      <c r="BB93" s="1" t="n">
        <v>1069</v>
      </c>
      <c r="BC93" s="1" t="n">
        <v>752</v>
      </c>
      <c r="BD93" s="1" t="n">
        <v>467</v>
      </c>
      <c r="BE93" s="1" t="n">
        <v>321</v>
      </c>
      <c r="BF93" s="1" t="n">
        <v>191</v>
      </c>
      <c r="BG93" s="1" t="n">
        <v>143</v>
      </c>
      <c r="BH93" s="1" t="n">
        <v>96</v>
      </c>
      <c r="BI93" s="1" t="n">
        <v>47</v>
      </c>
      <c r="BJ93" s="1" t="n">
        <v>16</v>
      </c>
      <c r="BK93" s="1" t="n">
        <v>13</v>
      </c>
      <c r="BL93" s="1" t="n">
        <v>4</v>
      </c>
      <c r="BM93" s="1" t="n">
        <v>4</v>
      </c>
      <c r="BN93" s="1" t="n">
        <v>5</v>
      </c>
      <c r="BO93" s="1" t="s">
        <v>232</v>
      </c>
      <c r="BP93" s="1" t="s">
        <v>232</v>
      </c>
      <c r="BQ93" s="1" t="s">
        <v>610</v>
      </c>
      <c r="BR93" s="1" t="s">
        <v>611</v>
      </c>
      <c r="BS93" s="1" t="s">
        <v>612</v>
      </c>
      <c r="BT93" s="1" t="s">
        <v>613</v>
      </c>
      <c r="BU93" s="1" t="s">
        <v>614</v>
      </c>
      <c r="BV93" s="1" t="s">
        <v>615</v>
      </c>
      <c r="BW93" s="1" t="s">
        <v>616</v>
      </c>
      <c r="BX93" s="1" t="s">
        <v>617</v>
      </c>
      <c r="BY93" s="1" t="s">
        <v>618</v>
      </c>
      <c r="BZ93" s="1" t="n">
        <v>155</v>
      </c>
      <c r="CA93" s="1" t="n">
        <v>3</v>
      </c>
      <c r="CB93" s="1" t="n">
        <v>0</v>
      </c>
      <c r="CC93" s="1" t="n">
        <v>12</v>
      </c>
      <c r="CD93" s="1" t="n">
        <v>0</v>
      </c>
      <c r="CE93" s="1" t="n">
        <v>0</v>
      </c>
      <c r="CF93" s="1" t="n">
        <v>47</v>
      </c>
      <c r="CG93" s="1" t="n">
        <v>1051</v>
      </c>
      <c r="CH93" s="1" t="n">
        <v>0</v>
      </c>
      <c r="CI93" s="1" t="n">
        <v>300</v>
      </c>
      <c r="CJ93" s="1" t="n">
        <v>6</v>
      </c>
      <c r="CK93" s="1" t="n">
        <v>0</v>
      </c>
      <c r="CL93" s="1" t="n">
        <v>15</v>
      </c>
      <c r="CM93" s="1" t="n">
        <v>2</v>
      </c>
      <c r="CN93" s="1" t="n">
        <v>0</v>
      </c>
      <c r="CO93" s="1" t="n">
        <v>1</v>
      </c>
      <c r="CP93" s="1" t="n">
        <v>0</v>
      </c>
      <c r="CQ93" s="1" t="n">
        <v>0</v>
      </c>
      <c r="CR93" s="1" t="n">
        <v>4939</v>
      </c>
      <c r="CS93" s="1" t="n">
        <v>61</v>
      </c>
      <c r="CT93" s="1" t="n">
        <v>0</v>
      </c>
      <c r="CU93" s="1" t="n">
        <v>2</v>
      </c>
      <c r="CV93" s="1" t="n">
        <v>0</v>
      </c>
      <c r="CW93" s="1" t="n">
        <v>0</v>
      </c>
      <c r="CX93" s="1" t="n">
        <v>58377</v>
      </c>
      <c r="CY93" s="1" t="n">
        <v>2216</v>
      </c>
      <c r="CZ93" s="1" t="n">
        <v>0</v>
      </c>
      <c r="DA93" s="1" t="n">
        <v>1052</v>
      </c>
      <c r="DB93" s="1" t="n">
        <v>1</v>
      </c>
      <c r="DC93" s="1" t="n">
        <v>0</v>
      </c>
      <c r="DD93" s="1" t="n">
        <v>12</v>
      </c>
      <c r="DE93" s="1" t="n">
        <v>4</v>
      </c>
      <c r="DF93" s="1" t="n">
        <v>0</v>
      </c>
      <c r="DG93" s="1" t="n">
        <v>83</v>
      </c>
      <c r="DH93" s="1" t="n">
        <v>4</v>
      </c>
      <c r="DI93" s="1" t="n">
        <v>0</v>
      </c>
      <c r="DJ93" s="1" t="n">
        <v>58001</v>
      </c>
      <c r="DK93" s="1" t="n">
        <v>0</v>
      </c>
      <c r="DL93" s="1" t="n">
        <v>0</v>
      </c>
      <c r="DM93" s="1" t="n">
        <v>84</v>
      </c>
      <c r="DN93" s="1" t="n">
        <v>0</v>
      </c>
      <c r="DO93" s="1" t="n">
        <v>0</v>
      </c>
      <c r="DP93" s="1" t="n">
        <v>9</v>
      </c>
      <c r="DQ93" s="1" t="n">
        <v>0</v>
      </c>
      <c r="DR93" s="1" t="n">
        <v>0</v>
      </c>
      <c r="DS93" s="1" t="n">
        <v>11</v>
      </c>
      <c r="DT93" s="1" t="n">
        <v>2</v>
      </c>
      <c r="DU93" s="1" t="n">
        <v>0</v>
      </c>
      <c r="DV93" s="1" t="n">
        <v>9</v>
      </c>
      <c r="DW93" s="1" t="n">
        <v>2397</v>
      </c>
      <c r="DX93" s="1" t="n">
        <v>0</v>
      </c>
      <c r="DY93" s="1" t="n">
        <v>354</v>
      </c>
      <c r="DZ93" s="1" t="n">
        <v>0</v>
      </c>
      <c r="EA93" s="1" t="n">
        <v>0</v>
      </c>
      <c r="EB93" s="1" t="n">
        <v>6</v>
      </c>
      <c r="EC93" s="1" t="n">
        <v>11</v>
      </c>
      <c r="ED93" s="1" t="n">
        <v>0</v>
      </c>
      <c r="EE93" s="1" t="n">
        <v>543</v>
      </c>
      <c r="EF93" s="1" t="n">
        <v>1059</v>
      </c>
      <c r="EG93" s="1" t="n">
        <v>0</v>
      </c>
      <c r="EH93" s="1" t="n">
        <v>163963</v>
      </c>
      <c r="EI93" s="1" t="n">
        <v>128</v>
      </c>
      <c r="EJ93" s="1" t="n">
        <v>0</v>
      </c>
      <c r="EK93" s="1" t="n">
        <v>1628</v>
      </c>
      <c r="EL93" s="1" t="n">
        <v>5</v>
      </c>
      <c r="EM93" s="1" t="n">
        <v>0</v>
      </c>
      <c r="EN93" s="1" t="n">
        <v>17</v>
      </c>
      <c r="EO93" s="1" t="n">
        <v>5</v>
      </c>
      <c r="EP93" s="1" t="n">
        <v>0</v>
      </c>
      <c r="EQ93" s="1" t="n">
        <v>0</v>
      </c>
      <c r="ER93" s="1" t="n">
        <v>2</v>
      </c>
      <c r="ES93" s="1" t="n">
        <v>0</v>
      </c>
      <c r="ET93" s="1" t="n">
        <v>3</v>
      </c>
      <c r="EU93" s="1" t="n">
        <v>10</v>
      </c>
      <c r="EV93" s="1" t="n">
        <v>0</v>
      </c>
      <c r="EW93" s="1" t="n">
        <v>759</v>
      </c>
      <c r="EX93" s="1" t="n">
        <v>0</v>
      </c>
      <c r="EY93" s="1" t="n">
        <v>0</v>
      </c>
      <c r="EZ93" s="1" t="n">
        <v>4</v>
      </c>
      <c r="FA93" s="1" t="n">
        <v>0</v>
      </c>
      <c r="FB93" s="1" t="n">
        <v>0</v>
      </c>
      <c r="FC93" s="1" t="n">
        <v>789</v>
      </c>
      <c r="FD93" s="1" t="n">
        <v>5</v>
      </c>
      <c r="FE93" s="1" t="n">
        <v>0</v>
      </c>
      <c r="FF93" s="1" t="n">
        <v>2</v>
      </c>
      <c r="FG93" s="1" t="n">
        <v>0</v>
      </c>
      <c r="FH93" s="1" t="n">
        <v>0</v>
      </c>
      <c r="FI93" s="1" t="n">
        <v>4</v>
      </c>
      <c r="FJ93" s="1" t="n">
        <v>5</v>
      </c>
      <c r="FK93" s="1" t="n">
        <v>0</v>
      </c>
      <c r="FL93" s="1" t="n">
        <v>4276</v>
      </c>
      <c r="FM93" s="1" t="n">
        <v>91</v>
      </c>
      <c r="FN93" s="1" t="n">
        <v>0</v>
      </c>
      <c r="FO93" s="1" t="n">
        <v>2</v>
      </c>
      <c r="FP93" s="1" t="n">
        <v>0</v>
      </c>
      <c r="FQ93" s="1" t="n">
        <v>0</v>
      </c>
      <c r="FR93" s="1" t="n">
        <v>2</v>
      </c>
      <c r="FS93" s="1" t="n">
        <v>1</v>
      </c>
      <c r="FT93" s="1" t="n">
        <v>0</v>
      </c>
      <c r="FU93" s="1" t="n">
        <v>2</v>
      </c>
      <c r="FV93" s="1" t="n">
        <v>0</v>
      </c>
      <c r="FW93" s="1" t="n">
        <v>0</v>
      </c>
      <c r="FX93" s="1" t="n">
        <v>732</v>
      </c>
      <c r="FY93" s="1" t="n">
        <v>4</v>
      </c>
      <c r="FZ93" s="1" t="n">
        <v>0</v>
      </c>
      <c r="GA93" s="1" t="n">
        <v>9</v>
      </c>
      <c r="GB93" s="1" t="n">
        <v>9</v>
      </c>
      <c r="GC93" s="1" t="n">
        <v>0</v>
      </c>
      <c r="GD93" s="1" t="n">
        <v>2</v>
      </c>
      <c r="GE93" s="1" t="n">
        <v>0</v>
      </c>
      <c r="GF93" s="1" t="n">
        <v>0</v>
      </c>
      <c r="GG93" s="1" t="n">
        <v>25</v>
      </c>
      <c r="GH93" s="1" t="n">
        <v>7716</v>
      </c>
      <c r="GI93" s="1" t="n">
        <v>0</v>
      </c>
      <c r="GJ93" s="1" t="n">
        <f aca="false">CX93</f>
        <v>58377</v>
      </c>
      <c r="GK93" s="1" t="n">
        <f aca="false">CY93</f>
        <v>2216</v>
      </c>
      <c r="GL93" s="1" t="n">
        <f aca="false">GJ93/(GJ93+GK93)</f>
        <v>0.963428118759593</v>
      </c>
      <c r="GM93" s="1" t="n">
        <f aca="false">CI93+DA93+DM93+DY93+FX93+EK93</f>
        <v>4150</v>
      </c>
      <c r="GN93" s="1" t="n">
        <f aca="false">CJ93+DB93+DN93+DZ93+FY93+EL93</f>
        <v>16</v>
      </c>
      <c r="GO93" s="1" t="n">
        <f aca="false">GM93/(GM93+GN93)</f>
        <v>0.99615938550168</v>
      </c>
      <c r="GP93" s="1" t="n">
        <f aca="false">FC93+CF93+DP93+CR93+DJ93+DG93+EW93+EH93+CC93+FO93+EE93</f>
        <v>229147</v>
      </c>
      <c r="GQ93" s="1" t="n">
        <f aca="false">FD93+CG93+DQ93+CS93+DK93+DH93+EX93+EI93+CD93+FP93+EF93</f>
        <v>2308</v>
      </c>
      <c r="GR93" s="1" t="n">
        <f aca="false">GP93/(GP93+GQ93)</f>
        <v>0.990028299237433</v>
      </c>
      <c r="GS93" s="1" t="n">
        <f aca="false">EN93+BZ93+GD93+GA93+FU93+DD93+ET93+FF93+DS93</f>
        <v>213</v>
      </c>
      <c r="GT93" s="1" t="n">
        <f aca="false">EO93+CA93+GE93+GB93+FV93+DE93+EU93+FG93+DT93</f>
        <v>33</v>
      </c>
      <c r="GU93" s="1" t="n">
        <f aca="false">GS93/(GS93+GT93)</f>
        <v>0.865853658536585</v>
      </c>
      <c r="GV93" s="1" t="n">
        <f aca="false">FR93+FL93+BZ93+CO93+GA93+CL93+CU93+EB93+GG93+DV93+EQ93+FI93+EZ93</f>
        <v>4508</v>
      </c>
      <c r="GW93" s="1" t="n">
        <f aca="false">FS93+FM93+CA93+CP93+GB93+CM93+CV93+EC93+GH93+DW93+ER93+FJ93+FA93</f>
        <v>10237</v>
      </c>
      <c r="GX93" s="1" t="n">
        <f aca="false">GV93/(GV93+GW93)</f>
        <v>0.305730756188539</v>
      </c>
      <c r="GY93" s="1" t="n">
        <f aca="false">FR93+FL93+BZ93+CO93+GA93+CL93+CU93+EB93+EQ93+FI93+EZ93</f>
        <v>4474</v>
      </c>
      <c r="GZ93" s="1" t="n">
        <f aca="false">FS93+FM93+CA93+CP93+GB93+CM93+CV93+EC93+ER93+FJ93+FA93</f>
        <v>124</v>
      </c>
      <c r="HA93" s="1" t="n">
        <f aca="false">GY93/(GY93+GZ93)</f>
        <v>0.973031752936059</v>
      </c>
      <c r="HB93" s="1" t="n">
        <f aca="false">GJ93+GM93+GP93+GS93+GV93</f>
        <v>296395</v>
      </c>
      <c r="HC93" s="1" t="n">
        <f aca="false">GK93+GN93+GQ93+GT93+GW93</f>
        <v>14810</v>
      </c>
      <c r="HD93" s="1" t="n">
        <f aca="false">HB93/(HB93+HC93)</f>
        <v>0.952410790315066</v>
      </c>
    </row>
    <row r="94" customFormat="false" ht="12.75" hidden="false" customHeight="false" outlineLevel="0" collapsed="false">
      <c r="A94" s="2" t="n">
        <v>38017</v>
      </c>
      <c r="B94" s="3" t="n">
        <v>0.159305555555556</v>
      </c>
      <c r="C94" s="1" t="s">
        <v>211</v>
      </c>
      <c r="D94" s="1" t="s">
        <v>212</v>
      </c>
      <c r="G94" s="2" t="n">
        <v>38005</v>
      </c>
      <c r="H94" s="1" t="n">
        <v>12000</v>
      </c>
      <c r="I94" s="1" t="s">
        <v>308</v>
      </c>
      <c r="J94" s="1" t="s">
        <v>308</v>
      </c>
      <c r="K94" s="1" t="n">
        <v>10</v>
      </c>
      <c r="L94" s="1" t="b">
        <f aca="false">TRUE()</f>
        <v>1</v>
      </c>
      <c r="M94" s="1" t="s">
        <v>214</v>
      </c>
      <c r="N94" s="1" t="b">
        <f aca="false">TRUE()</f>
        <v>1</v>
      </c>
      <c r="O94" s="1" t="b">
        <f aca="false">FALSE()</f>
        <v>0</v>
      </c>
      <c r="P94" s="1" t="b">
        <f aca="false">FALSE()</f>
        <v>0</v>
      </c>
      <c r="Q94" s="1" t="n">
        <v>4</v>
      </c>
      <c r="R94" s="1" t="n">
        <v>1</v>
      </c>
      <c r="S94" s="1" t="n">
        <v>1</v>
      </c>
      <c r="T94" s="1" t="n">
        <v>311029</v>
      </c>
      <c r="U94" s="1" t="s">
        <v>2124</v>
      </c>
      <c r="V94" s="1" t="s">
        <v>2125</v>
      </c>
      <c r="W94" s="1" t="n">
        <v>67128</v>
      </c>
      <c r="X94" s="1" t="n">
        <v>0</v>
      </c>
      <c r="Y94" s="1" t="n">
        <v>243901</v>
      </c>
      <c r="Z94" s="1" t="n">
        <v>238495</v>
      </c>
      <c r="AA94" s="1" t="n">
        <v>55187</v>
      </c>
      <c r="AB94" s="1" t="n">
        <v>11941</v>
      </c>
      <c r="AC94" s="1" t="n">
        <v>5406</v>
      </c>
      <c r="AD94" s="1" t="n">
        <f aca="false">Z94/(Z94+AB94)</f>
        <v>0.952319155392995</v>
      </c>
      <c r="AE94" s="1" t="n">
        <f aca="false">AC94/(AC94+AA94)</f>
        <v>0.0892182265278168</v>
      </c>
      <c r="AF94" s="1" t="n">
        <f aca="false">(Z94+AA94)/(Z94+AA94+AB94+AC94)</f>
        <v>0.944227065643397</v>
      </c>
      <c r="AG94" s="1" t="n">
        <v>0</v>
      </c>
      <c r="AH94" s="1" t="n">
        <v>972781</v>
      </c>
      <c r="AI94" s="1" t="s">
        <v>2126</v>
      </c>
      <c r="AJ94" s="1" t="s">
        <v>2127</v>
      </c>
      <c r="AK94" s="1" t="s">
        <v>1130</v>
      </c>
      <c r="AL94" s="1" t="n">
        <v>84</v>
      </c>
      <c r="AM94" s="1" t="s">
        <v>1946</v>
      </c>
      <c r="AN94" s="1" t="s">
        <v>1947</v>
      </c>
      <c r="AO94" s="1" t="s">
        <v>1948</v>
      </c>
      <c r="AP94" s="1" t="s">
        <v>1949</v>
      </c>
      <c r="AQ94" s="1" t="s">
        <v>1950</v>
      </c>
      <c r="AR94" s="1" t="s">
        <v>1951</v>
      </c>
      <c r="AS94" s="1" t="s">
        <v>1952</v>
      </c>
      <c r="AT94" s="1" t="s">
        <v>227</v>
      </c>
      <c r="AU94" s="1" t="s">
        <v>1953</v>
      </c>
      <c r="AV94" s="1" t="s">
        <v>1954</v>
      </c>
      <c r="AW94" s="1" t="s">
        <v>1955</v>
      </c>
      <c r="AX94" s="1" t="s">
        <v>1956</v>
      </c>
      <c r="AY94" s="1" t="n">
        <v>3345</v>
      </c>
      <c r="AZ94" s="1" t="n">
        <v>2477</v>
      </c>
      <c r="BA94" s="1" t="n">
        <v>1843</v>
      </c>
      <c r="BB94" s="1" t="n">
        <v>1336</v>
      </c>
      <c r="BC94" s="1" t="n">
        <v>871</v>
      </c>
      <c r="BD94" s="1" t="n">
        <v>618</v>
      </c>
      <c r="BE94" s="1" t="n">
        <v>423</v>
      </c>
      <c r="BF94" s="1" t="n">
        <v>283</v>
      </c>
      <c r="BG94" s="1" t="n">
        <v>165</v>
      </c>
      <c r="BH94" s="1" t="n">
        <v>84</v>
      </c>
      <c r="BI94" s="1" t="n">
        <v>23</v>
      </c>
      <c r="BJ94" s="1" t="n">
        <v>20</v>
      </c>
      <c r="BK94" s="1" t="n">
        <v>10</v>
      </c>
      <c r="BL94" s="1" t="n">
        <v>6</v>
      </c>
      <c r="BM94" s="1" t="n">
        <v>4</v>
      </c>
      <c r="BN94" s="1" t="n">
        <v>4</v>
      </c>
      <c r="BO94" s="1" t="s">
        <v>232</v>
      </c>
      <c r="BP94" s="1" t="s">
        <v>1957</v>
      </c>
      <c r="BQ94" s="1" t="s">
        <v>1958</v>
      </c>
      <c r="BR94" s="1" t="s">
        <v>1959</v>
      </c>
      <c r="BS94" s="1" t="s">
        <v>1722</v>
      </c>
      <c r="BT94" s="1" t="s">
        <v>1960</v>
      </c>
      <c r="BU94" s="1" t="s">
        <v>1433</v>
      </c>
      <c r="BV94" s="1" t="s">
        <v>1961</v>
      </c>
      <c r="BW94" s="1" t="s">
        <v>1962</v>
      </c>
      <c r="BX94" s="1" t="s">
        <v>1963</v>
      </c>
      <c r="BY94" s="1" t="s">
        <v>1791</v>
      </c>
      <c r="BZ94" s="1" t="n">
        <v>156</v>
      </c>
      <c r="CA94" s="1" t="n">
        <v>2</v>
      </c>
      <c r="CB94" s="1" t="n">
        <v>0</v>
      </c>
      <c r="CC94" s="1" t="n">
        <v>12</v>
      </c>
      <c r="CD94" s="1" t="n">
        <v>0</v>
      </c>
      <c r="CE94" s="1" t="n">
        <v>0</v>
      </c>
      <c r="CF94" s="1" t="n">
        <v>112</v>
      </c>
      <c r="CG94" s="1" t="n">
        <v>986</v>
      </c>
      <c r="CH94" s="1" t="n">
        <v>0</v>
      </c>
      <c r="CI94" s="1" t="n">
        <v>302</v>
      </c>
      <c r="CJ94" s="1" t="n">
        <v>4</v>
      </c>
      <c r="CK94" s="1" t="n">
        <v>0</v>
      </c>
      <c r="CL94" s="1" t="n">
        <v>15</v>
      </c>
      <c r="CM94" s="1" t="n">
        <v>2</v>
      </c>
      <c r="CN94" s="1" t="n">
        <v>0</v>
      </c>
      <c r="CO94" s="1" t="n">
        <v>1</v>
      </c>
      <c r="CP94" s="1" t="n">
        <v>0</v>
      </c>
      <c r="CQ94" s="1" t="n">
        <v>0</v>
      </c>
      <c r="CR94" s="1" t="n">
        <v>5000</v>
      </c>
      <c r="CS94" s="1" t="n">
        <v>0</v>
      </c>
      <c r="CT94" s="1" t="n">
        <v>0</v>
      </c>
      <c r="CU94" s="1" t="n">
        <v>2</v>
      </c>
      <c r="CV94" s="1" t="n">
        <v>0</v>
      </c>
      <c r="CW94" s="1" t="n">
        <v>0</v>
      </c>
      <c r="CX94" s="1" t="n">
        <v>55187</v>
      </c>
      <c r="CY94" s="1" t="n">
        <v>5406</v>
      </c>
      <c r="CZ94" s="1" t="n">
        <v>0</v>
      </c>
      <c r="DA94" s="1" t="n">
        <v>1053</v>
      </c>
      <c r="DB94" s="1" t="n">
        <v>0</v>
      </c>
      <c r="DC94" s="1" t="n">
        <v>0</v>
      </c>
      <c r="DD94" s="1" t="n">
        <v>13</v>
      </c>
      <c r="DE94" s="1" t="n">
        <v>3</v>
      </c>
      <c r="DF94" s="1" t="n">
        <v>0</v>
      </c>
      <c r="DG94" s="1" t="n">
        <v>83</v>
      </c>
      <c r="DH94" s="1" t="n">
        <v>4</v>
      </c>
      <c r="DI94" s="1" t="n">
        <v>0</v>
      </c>
      <c r="DJ94" s="1" t="n">
        <v>58001</v>
      </c>
      <c r="DK94" s="1" t="n">
        <v>0</v>
      </c>
      <c r="DL94" s="1" t="n">
        <v>0</v>
      </c>
      <c r="DM94" s="1" t="n">
        <v>84</v>
      </c>
      <c r="DN94" s="1" t="n">
        <v>0</v>
      </c>
      <c r="DO94" s="1" t="n">
        <v>0</v>
      </c>
      <c r="DP94" s="1" t="n">
        <v>4</v>
      </c>
      <c r="DQ94" s="1" t="n">
        <v>5</v>
      </c>
      <c r="DR94" s="1" t="n">
        <v>0</v>
      </c>
      <c r="DS94" s="1" t="n">
        <v>13</v>
      </c>
      <c r="DT94" s="1" t="n">
        <v>0</v>
      </c>
      <c r="DU94" s="1" t="n">
        <v>0</v>
      </c>
      <c r="DV94" s="1" t="n">
        <v>12</v>
      </c>
      <c r="DW94" s="1" t="n">
        <v>2394</v>
      </c>
      <c r="DX94" s="1" t="n">
        <v>0</v>
      </c>
      <c r="DY94" s="1" t="n">
        <v>354</v>
      </c>
      <c r="DZ94" s="1" t="n">
        <v>0</v>
      </c>
      <c r="EA94" s="1" t="n">
        <v>0</v>
      </c>
      <c r="EB94" s="1" t="n">
        <v>16</v>
      </c>
      <c r="EC94" s="1" t="n">
        <v>1</v>
      </c>
      <c r="ED94" s="1" t="n">
        <v>0</v>
      </c>
      <c r="EE94" s="1" t="n">
        <v>952</v>
      </c>
      <c r="EF94" s="1" t="n">
        <v>650</v>
      </c>
      <c r="EG94" s="1" t="n">
        <v>0</v>
      </c>
      <c r="EH94" s="1" t="n">
        <v>164008</v>
      </c>
      <c r="EI94" s="1" t="n">
        <v>83</v>
      </c>
      <c r="EJ94" s="1" t="n">
        <v>0</v>
      </c>
      <c r="EK94" s="1" t="n">
        <v>1632</v>
      </c>
      <c r="EL94" s="1" t="n">
        <v>1</v>
      </c>
      <c r="EM94" s="1" t="n">
        <v>0</v>
      </c>
      <c r="EN94" s="1" t="n">
        <v>22</v>
      </c>
      <c r="EO94" s="1" t="n">
        <v>0</v>
      </c>
      <c r="EP94" s="1" t="n">
        <v>0</v>
      </c>
      <c r="EQ94" s="1" t="n">
        <v>2</v>
      </c>
      <c r="ER94" s="1" t="n">
        <v>0</v>
      </c>
      <c r="ES94" s="1" t="n">
        <v>0</v>
      </c>
      <c r="ET94" s="1" t="n">
        <v>10</v>
      </c>
      <c r="EU94" s="1" t="n">
        <v>3</v>
      </c>
      <c r="EV94" s="1" t="n">
        <v>0</v>
      </c>
      <c r="EW94" s="1" t="n">
        <v>759</v>
      </c>
      <c r="EX94" s="1" t="n">
        <v>0</v>
      </c>
      <c r="EY94" s="1" t="n">
        <v>0</v>
      </c>
      <c r="EZ94" s="1" t="n">
        <v>4</v>
      </c>
      <c r="FA94" s="1" t="n">
        <v>0</v>
      </c>
      <c r="FB94" s="1" t="n">
        <v>0</v>
      </c>
      <c r="FC94" s="1" t="n">
        <v>749</v>
      </c>
      <c r="FD94" s="1" t="n">
        <v>45</v>
      </c>
      <c r="FE94" s="1" t="n">
        <v>0</v>
      </c>
      <c r="FF94" s="1" t="n">
        <v>2</v>
      </c>
      <c r="FG94" s="1" t="n">
        <v>0</v>
      </c>
      <c r="FH94" s="1" t="n">
        <v>0</v>
      </c>
      <c r="FI94" s="1" t="n">
        <v>7</v>
      </c>
      <c r="FJ94" s="1" t="n">
        <v>2</v>
      </c>
      <c r="FK94" s="1" t="n">
        <v>0</v>
      </c>
      <c r="FL94" s="1" t="n">
        <v>4340</v>
      </c>
      <c r="FM94" s="1" t="n">
        <v>27</v>
      </c>
      <c r="FN94" s="1" t="n">
        <v>0</v>
      </c>
      <c r="FO94" s="1" t="n">
        <v>2</v>
      </c>
      <c r="FP94" s="1" t="n">
        <v>0</v>
      </c>
      <c r="FQ94" s="1" t="n">
        <v>0</v>
      </c>
      <c r="FR94" s="1" t="n">
        <v>3</v>
      </c>
      <c r="FS94" s="1" t="n">
        <v>0</v>
      </c>
      <c r="FT94" s="1" t="n">
        <v>0</v>
      </c>
      <c r="FU94" s="1" t="n">
        <v>2</v>
      </c>
      <c r="FV94" s="1" t="n">
        <v>0</v>
      </c>
      <c r="FW94" s="1" t="n">
        <v>0</v>
      </c>
      <c r="FX94" s="1" t="n">
        <v>734</v>
      </c>
      <c r="FY94" s="1" t="n">
        <v>2</v>
      </c>
      <c r="FZ94" s="1" t="n">
        <v>0</v>
      </c>
      <c r="GA94" s="1" t="n">
        <v>14</v>
      </c>
      <c r="GB94" s="1" t="n">
        <v>4</v>
      </c>
      <c r="GC94" s="1" t="n">
        <v>0</v>
      </c>
      <c r="GD94" s="1" t="n">
        <v>2</v>
      </c>
      <c r="GE94" s="1" t="n">
        <v>0</v>
      </c>
      <c r="GF94" s="1" t="n">
        <v>0</v>
      </c>
      <c r="GG94" s="1" t="n">
        <v>18</v>
      </c>
      <c r="GH94" s="1" t="n">
        <v>7723</v>
      </c>
      <c r="GI94" s="1" t="n">
        <v>0</v>
      </c>
      <c r="GJ94" s="1" t="n">
        <f aca="false">CX94</f>
        <v>55187</v>
      </c>
      <c r="GK94" s="1" t="n">
        <f aca="false">CY94</f>
        <v>5406</v>
      </c>
      <c r="GL94" s="1" t="n">
        <f aca="false">GJ94/(GJ94+GK94)</f>
        <v>0.910781773472183</v>
      </c>
      <c r="GM94" s="1" t="n">
        <f aca="false">CI94+DA94+DM94+DY94+FX94+EK94</f>
        <v>4159</v>
      </c>
      <c r="GN94" s="1" t="n">
        <f aca="false">CJ94+DB94+DN94+DZ94+FY94+EL94</f>
        <v>7</v>
      </c>
      <c r="GO94" s="1" t="n">
        <f aca="false">GM94/(GM94+GN94)</f>
        <v>0.998319731156985</v>
      </c>
      <c r="GP94" s="1" t="n">
        <f aca="false">FC94+CF94+DP94+CR94+DJ94+DG94+EW94+EH94+CC94+FO94+EE94</f>
        <v>229682</v>
      </c>
      <c r="GQ94" s="1" t="n">
        <f aca="false">FD94+CG94+DQ94+CS94+DK94+DH94+EX94+EI94+CD94+FP94+EF94</f>
        <v>1773</v>
      </c>
      <c r="GR94" s="1" t="n">
        <f aca="false">GP94/(GP94+GQ94)</f>
        <v>0.992339763668964</v>
      </c>
      <c r="GS94" s="1" t="n">
        <f aca="false">EN94+BZ94+GD94+GA94+FU94+DD94+ET94+FF94+DS94</f>
        <v>234</v>
      </c>
      <c r="GT94" s="1" t="n">
        <f aca="false">EO94+CA94+GE94+GB94+FV94+DE94+EU94+FG94+DT94</f>
        <v>12</v>
      </c>
      <c r="GU94" s="1" t="n">
        <f aca="false">GS94/(GS94+GT94)</f>
        <v>0.951219512195122</v>
      </c>
      <c r="GV94" s="1" t="n">
        <f aca="false">FR94+FL94+BZ94+CO94+GA94+CL94+CU94+EB94+GG94+DV94+EQ94+FI94+EZ94</f>
        <v>4590</v>
      </c>
      <c r="GW94" s="1" t="n">
        <f aca="false">FS94+FM94+CA94+CP94+GB94+CM94+CV94+EC94+GH94+DW94+ER94+FJ94+FA94</f>
        <v>10155</v>
      </c>
      <c r="GX94" s="1" t="n">
        <f aca="false">GV94/(GV94+GW94)</f>
        <v>0.311291963377416</v>
      </c>
      <c r="GY94" s="1" t="n">
        <f aca="false">FR94+FL94+BZ94+CO94+GA94+CL94+CU94+EB94+EQ94+FI94+EZ94</f>
        <v>4560</v>
      </c>
      <c r="GZ94" s="1" t="n">
        <f aca="false">FS94+FM94+CA94+CP94+GB94+CM94+CV94+EC94+ER94+FJ94+FA94</f>
        <v>38</v>
      </c>
      <c r="HA94" s="1" t="n">
        <f aca="false">GY94/(GY94+GZ94)</f>
        <v>0.991735537190083</v>
      </c>
      <c r="HB94" s="1" t="n">
        <f aca="false">GJ94+GM94+GP94+GS94+GV94</f>
        <v>293852</v>
      </c>
      <c r="HC94" s="1" t="n">
        <f aca="false">GK94+GN94+GQ94+GT94+GW94</f>
        <v>17353</v>
      </c>
      <c r="HD94" s="1" t="n">
        <f aca="false">HB94/(HB94+HC94)</f>
        <v>0.944239327774297</v>
      </c>
    </row>
    <row r="95" customFormat="false" ht="12.75" hidden="false" customHeight="false" outlineLevel="0" collapsed="false">
      <c r="A95" s="2" t="n">
        <v>38017</v>
      </c>
      <c r="B95" s="3" t="n">
        <v>0.397199074074074</v>
      </c>
      <c r="C95" s="1" t="s">
        <v>211</v>
      </c>
      <c r="D95" s="1" t="s">
        <v>212</v>
      </c>
      <c r="G95" s="2" t="n">
        <v>38005</v>
      </c>
      <c r="H95" s="1" t="n">
        <v>12000</v>
      </c>
      <c r="I95" s="1" t="s">
        <v>308</v>
      </c>
      <c r="J95" s="1" t="s">
        <v>308</v>
      </c>
      <c r="K95" s="1" t="n">
        <v>10</v>
      </c>
      <c r="L95" s="1" t="b">
        <f aca="false">TRUE()</f>
        <v>1</v>
      </c>
      <c r="M95" s="1" t="s">
        <v>214</v>
      </c>
      <c r="N95" s="1" t="b">
        <f aca="false">TRUE()</f>
        <v>1</v>
      </c>
      <c r="O95" s="1" t="b">
        <f aca="false">FALSE()</f>
        <v>0</v>
      </c>
      <c r="P95" s="1" t="b">
        <f aca="false">FALSE()</f>
        <v>0</v>
      </c>
      <c r="Q95" s="1" t="n">
        <v>1</v>
      </c>
      <c r="R95" s="1" t="n">
        <v>1</v>
      </c>
      <c r="S95" s="1" t="n">
        <v>1</v>
      </c>
      <c r="T95" s="1" t="n">
        <v>311029</v>
      </c>
      <c r="U95" s="1" t="s">
        <v>2020</v>
      </c>
      <c r="V95" s="1" t="s">
        <v>2021</v>
      </c>
      <c r="W95" s="1" t="n">
        <v>67034</v>
      </c>
      <c r="X95" s="1" t="n">
        <v>0</v>
      </c>
      <c r="Y95" s="1" t="n">
        <v>243995</v>
      </c>
      <c r="Z95" s="1" t="n">
        <v>238557</v>
      </c>
      <c r="AA95" s="1" t="n">
        <v>55155</v>
      </c>
      <c r="AB95" s="1" t="n">
        <v>11879</v>
      </c>
      <c r="AC95" s="1" t="n">
        <v>5438</v>
      </c>
      <c r="AD95" s="1" t="n">
        <f aca="false">Z95/(Z95+AB95)</f>
        <v>0.952566723633982</v>
      </c>
      <c r="AE95" s="1" t="n">
        <f aca="false">AC95/(AC95+AA95)</f>
        <v>0.0897463403363425</v>
      </c>
      <c r="AF95" s="1" t="n">
        <f aca="false">(Z95+AA95)/(Z95+AA95+AB95+AC95)</f>
        <v>0.944323519671799</v>
      </c>
      <c r="AG95" s="1" t="n">
        <v>0</v>
      </c>
      <c r="AH95" s="1" t="n">
        <v>972781</v>
      </c>
      <c r="AI95" s="1" t="s">
        <v>2022</v>
      </c>
      <c r="AJ95" s="1" t="s">
        <v>2023</v>
      </c>
      <c r="AK95" s="1" t="s">
        <v>219</v>
      </c>
      <c r="AL95" s="1" t="n">
        <v>79</v>
      </c>
      <c r="AM95" s="1" t="s">
        <v>1774</v>
      </c>
      <c r="AN95" s="1" t="s">
        <v>1775</v>
      </c>
      <c r="AO95" s="1" t="s">
        <v>1776</v>
      </c>
      <c r="AP95" s="1" t="s">
        <v>1777</v>
      </c>
      <c r="AQ95" s="1" t="s">
        <v>1778</v>
      </c>
      <c r="AR95" s="1" t="s">
        <v>1779</v>
      </c>
      <c r="AS95" s="1" t="s">
        <v>1780</v>
      </c>
      <c r="AT95" s="1" t="s">
        <v>227</v>
      </c>
      <c r="AU95" s="1" t="s">
        <v>1781</v>
      </c>
      <c r="AV95" s="1" t="s">
        <v>1782</v>
      </c>
      <c r="AW95" s="1" t="s">
        <v>1783</v>
      </c>
      <c r="AX95" s="1" t="s">
        <v>1784</v>
      </c>
      <c r="AY95" s="1" t="n">
        <v>3361</v>
      </c>
      <c r="AZ95" s="1" t="n">
        <v>2455</v>
      </c>
      <c r="BA95" s="1" t="n">
        <v>1814</v>
      </c>
      <c r="BB95" s="1" t="n">
        <v>1340</v>
      </c>
      <c r="BC95" s="1" t="n">
        <v>949</v>
      </c>
      <c r="BD95" s="1" t="n">
        <v>652</v>
      </c>
      <c r="BE95" s="1" t="n">
        <v>502</v>
      </c>
      <c r="BF95" s="1" t="n">
        <v>306</v>
      </c>
      <c r="BG95" s="1" t="n">
        <v>178</v>
      </c>
      <c r="BH95" s="1" t="n">
        <v>71</v>
      </c>
      <c r="BI95" s="1" t="n">
        <v>33</v>
      </c>
      <c r="BJ95" s="1" t="n">
        <v>21</v>
      </c>
      <c r="BK95" s="1" t="n">
        <v>13</v>
      </c>
      <c r="BL95" s="1" t="n">
        <v>6</v>
      </c>
      <c r="BM95" s="1" t="n">
        <v>3</v>
      </c>
      <c r="BN95" s="1" t="n">
        <v>5</v>
      </c>
      <c r="BO95" s="1" t="s">
        <v>232</v>
      </c>
      <c r="BP95" s="1" t="s">
        <v>1785</v>
      </c>
      <c r="BQ95" s="1" t="s">
        <v>1786</v>
      </c>
      <c r="BR95" s="1" t="s">
        <v>1703</v>
      </c>
      <c r="BS95" s="1" t="s">
        <v>1787</v>
      </c>
      <c r="BT95" s="1" t="s">
        <v>617</v>
      </c>
      <c r="BU95" s="1" t="s">
        <v>1788</v>
      </c>
      <c r="BV95" s="1" t="s">
        <v>1789</v>
      </c>
      <c r="BW95" s="1" t="s">
        <v>1790</v>
      </c>
      <c r="BX95" s="1" t="s">
        <v>720</v>
      </c>
      <c r="BY95" s="1" t="s">
        <v>1791</v>
      </c>
      <c r="BZ95" s="1" t="n">
        <v>156</v>
      </c>
      <c r="CA95" s="1" t="n">
        <v>2</v>
      </c>
      <c r="CB95" s="1" t="n">
        <v>0</v>
      </c>
      <c r="CC95" s="1" t="n">
        <v>12</v>
      </c>
      <c r="CD95" s="1" t="n">
        <v>0</v>
      </c>
      <c r="CE95" s="1" t="n">
        <v>0</v>
      </c>
      <c r="CF95" s="1" t="n">
        <v>151</v>
      </c>
      <c r="CG95" s="1" t="n">
        <v>947</v>
      </c>
      <c r="CH95" s="1" t="n">
        <v>0</v>
      </c>
      <c r="CI95" s="1" t="n">
        <v>304</v>
      </c>
      <c r="CJ95" s="1" t="n">
        <v>2</v>
      </c>
      <c r="CK95" s="1" t="n">
        <v>0</v>
      </c>
      <c r="CL95" s="1" t="n">
        <v>15</v>
      </c>
      <c r="CM95" s="1" t="n">
        <v>2</v>
      </c>
      <c r="CN95" s="1" t="n">
        <v>0</v>
      </c>
      <c r="CO95" s="1" t="n">
        <v>1</v>
      </c>
      <c r="CP95" s="1" t="n">
        <v>0</v>
      </c>
      <c r="CQ95" s="1" t="n">
        <v>0</v>
      </c>
      <c r="CR95" s="1" t="n">
        <v>4981</v>
      </c>
      <c r="CS95" s="1" t="n">
        <v>19</v>
      </c>
      <c r="CT95" s="1" t="n">
        <v>0</v>
      </c>
      <c r="CU95" s="1" t="n">
        <v>2</v>
      </c>
      <c r="CV95" s="1" t="n">
        <v>0</v>
      </c>
      <c r="CW95" s="1" t="n">
        <v>0</v>
      </c>
      <c r="CX95" s="1" t="n">
        <v>55155</v>
      </c>
      <c r="CY95" s="1" t="n">
        <v>5438</v>
      </c>
      <c r="CZ95" s="1" t="n">
        <v>0</v>
      </c>
      <c r="DA95" s="1" t="n">
        <v>1053</v>
      </c>
      <c r="DB95" s="1" t="n">
        <v>0</v>
      </c>
      <c r="DC95" s="1" t="n">
        <v>0</v>
      </c>
      <c r="DD95" s="1" t="n">
        <v>13</v>
      </c>
      <c r="DE95" s="1" t="n">
        <v>3</v>
      </c>
      <c r="DF95" s="1" t="n">
        <v>0</v>
      </c>
      <c r="DG95" s="1" t="n">
        <v>83</v>
      </c>
      <c r="DH95" s="1" t="n">
        <v>4</v>
      </c>
      <c r="DI95" s="1" t="n">
        <v>0</v>
      </c>
      <c r="DJ95" s="1" t="n">
        <v>58001</v>
      </c>
      <c r="DK95" s="1" t="n">
        <v>0</v>
      </c>
      <c r="DL95" s="1" t="n">
        <v>0</v>
      </c>
      <c r="DM95" s="1" t="n">
        <v>84</v>
      </c>
      <c r="DN95" s="1" t="n">
        <v>0</v>
      </c>
      <c r="DO95" s="1" t="n">
        <v>0</v>
      </c>
      <c r="DP95" s="1" t="n">
        <v>4</v>
      </c>
      <c r="DQ95" s="1" t="n">
        <v>5</v>
      </c>
      <c r="DR95" s="1" t="n">
        <v>0</v>
      </c>
      <c r="DS95" s="1" t="n">
        <v>13</v>
      </c>
      <c r="DT95" s="1" t="n">
        <v>0</v>
      </c>
      <c r="DU95" s="1" t="n">
        <v>0</v>
      </c>
      <c r="DV95" s="1" t="n">
        <v>12</v>
      </c>
      <c r="DW95" s="1" t="n">
        <v>2394</v>
      </c>
      <c r="DX95" s="1" t="n">
        <v>0</v>
      </c>
      <c r="DY95" s="1" t="n">
        <v>354</v>
      </c>
      <c r="DZ95" s="1" t="n">
        <v>0</v>
      </c>
      <c r="EA95" s="1" t="n">
        <v>0</v>
      </c>
      <c r="EB95" s="1" t="n">
        <v>10</v>
      </c>
      <c r="EC95" s="1" t="n">
        <v>7</v>
      </c>
      <c r="ED95" s="1" t="n">
        <v>0</v>
      </c>
      <c r="EE95" s="1" t="n">
        <v>958</v>
      </c>
      <c r="EF95" s="1" t="n">
        <v>644</v>
      </c>
      <c r="EG95" s="1" t="n">
        <v>0</v>
      </c>
      <c r="EH95" s="1" t="n">
        <v>164012</v>
      </c>
      <c r="EI95" s="1" t="n">
        <v>79</v>
      </c>
      <c r="EJ95" s="1" t="n">
        <v>0</v>
      </c>
      <c r="EK95" s="1" t="n">
        <v>1632</v>
      </c>
      <c r="EL95" s="1" t="n">
        <v>1</v>
      </c>
      <c r="EM95" s="1" t="n">
        <v>0</v>
      </c>
      <c r="EN95" s="1" t="n">
        <v>21</v>
      </c>
      <c r="EO95" s="1" t="n">
        <v>1</v>
      </c>
      <c r="EP95" s="1" t="n">
        <v>0</v>
      </c>
      <c r="EQ95" s="1" t="n">
        <v>0</v>
      </c>
      <c r="ER95" s="1" t="n">
        <v>2</v>
      </c>
      <c r="ES95" s="1" t="n">
        <v>0</v>
      </c>
      <c r="ET95" s="1" t="n">
        <v>13</v>
      </c>
      <c r="EU95" s="1" t="n">
        <v>0</v>
      </c>
      <c r="EV95" s="1" t="n">
        <v>0</v>
      </c>
      <c r="EW95" s="1" t="n">
        <v>759</v>
      </c>
      <c r="EX95" s="1" t="n">
        <v>0</v>
      </c>
      <c r="EY95" s="1" t="n">
        <v>0</v>
      </c>
      <c r="EZ95" s="1" t="n">
        <v>4</v>
      </c>
      <c r="FA95" s="1" t="n">
        <v>0</v>
      </c>
      <c r="FB95" s="1" t="n">
        <v>0</v>
      </c>
      <c r="FC95" s="1" t="n">
        <v>753</v>
      </c>
      <c r="FD95" s="1" t="n">
        <v>41</v>
      </c>
      <c r="FE95" s="1" t="n">
        <v>0</v>
      </c>
      <c r="FF95" s="1" t="n">
        <v>2</v>
      </c>
      <c r="FG95" s="1" t="n">
        <v>0</v>
      </c>
      <c r="FH95" s="1" t="n">
        <v>0</v>
      </c>
      <c r="FI95" s="1" t="n">
        <v>8</v>
      </c>
      <c r="FJ95" s="1" t="n">
        <v>1</v>
      </c>
      <c r="FK95" s="1" t="n">
        <v>0</v>
      </c>
      <c r="FL95" s="1" t="n">
        <v>4340</v>
      </c>
      <c r="FM95" s="1" t="n">
        <v>27</v>
      </c>
      <c r="FN95" s="1" t="n">
        <v>0</v>
      </c>
      <c r="FO95" s="1" t="n">
        <v>2</v>
      </c>
      <c r="FP95" s="1" t="n">
        <v>0</v>
      </c>
      <c r="FQ95" s="1" t="n">
        <v>0</v>
      </c>
      <c r="FR95" s="1" t="n">
        <v>3</v>
      </c>
      <c r="FS95" s="1" t="n">
        <v>0</v>
      </c>
      <c r="FT95" s="1" t="n">
        <v>0</v>
      </c>
      <c r="FU95" s="1" t="n">
        <v>2</v>
      </c>
      <c r="FV95" s="1" t="n">
        <v>0</v>
      </c>
      <c r="FW95" s="1" t="n">
        <v>0</v>
      </c>
      <c r="FX95" s="1" t="n">
        <v>735</v>
      </c>
      <c r="FY95" s="1" t="n">
        <v>1</v>
      </c>
      <c r="FZ95" s="1" t="n">
        <v>0</v>
      </c>
      <c r="GA95" s="1" t="n">
        <v>16</v>
      </c>
      <c r="GB95" s="1" t="n">
        <v>2</v>
      </c>
      <c r="GC95" s="1" t="n">
        <v>0</v>
      </c>
      <c r="GD95" s="1" t="n">
        <v>2</v>
      </c>
      <c r="GE95" s="1" t="n">
        <v>0</v>
      </c>
      <c r="GF95" s="1" t="n">
        <v>0</v>
      </c>
      <c r="GG95" s="1" t="n">
        <v>46</v>
      </c>
      <c r="GH95" s="1" t="n">
        <v>7695</v>
      </c>
      <c r="GI95" s="1" t="n">
        <v>0</v>
      </c>
      <c r="GJ95" s="1" t="n">
        <f aca="false">CX95</f>
        <v>55155</v>
      </c>
      <c r="GK95" s="1" t="n">
        <f aca="false">CY95</f>
        <v>5438</v>
      </c>
      <c r="GL95" s="1" t="n">
        <f aca="false">GJ95/(GJ95+GK95)</f>
        <v>0.910253659663658</v>
      </c>
      <c r="GM95" s="1" t="n">
        <f aca="false">CI95+DA95+DM95+DY95+FX95+EK95</f>
        <v>4162</v>
      </c>
      <c r="GN95" s="1" t="n">
        <f aca="false">CJ95+DB95+DN95+DZ95+FY95+EL95</f>
        <v>4</v>
      </c>
      <c r="GO95" s="1" t="n">
        <f aca="false">GM95/(GM95+GN95)</f>
        <v>0.99903984637542</v>
      </c>
      <c r="GP95" s="1" t="n">
        <f aca="false">FC95+CF95+DP95+CR95+DJ95+DG95+EW95+EH95+CC95+FO95+EE95</f>
        <v>229716</v>
      </c>
      <c r="GQ95" s="1" t="n">
        <f aca="false">FD95+CG95+DQ95+CS95+DK95+DH95+EX95+EI95+CD95+FP95+EF95</f>
        <v>1739</v>
      </c>
      <c r="GR95" s="1" t="n">
        <f aca="false">GP95/(GP95+GQ95)</f>
        <v>0.992486660473958</v>
      </c>
      <c r="GS95" s="1" t="n">
        <f aca="false">EN95+BZ95+GD95+GA95+FU95+DD95+ET95+FF95+DS95</f>
        <v>238</v>
      </c>
      <c r="GT95" s="1" t="n">
        <f aca="false">EO95+CA95+GE95+GB95+FV95+DE95+EU95+FG95+DT95</f>
        <v>8</v>
      </c>
      <c r="GU95" s="1" t="n">
        <f aca="false">GS95/(GS95+GT95)</f>
        <v>0.967479674796748</v>
      </c>
      <c r="GV95" s="1" t="n">
        <f aca="false">FR95+FL95+BZ95+CO95+GA95+CL95+CU95+EB95+GG95+DV95+EQ95+FI95+EZ95</f>
        <v>4613</v>
      </c>
      <c r="GW95" s="1" t="n">
        <f aca="false">FS95+FM95+CA95+CP95+GB95+CM95+CV95+EC95+GH95+DW95+ER95+FJ95+FA95</f>
        <v>10132</v>
      </c>
      <c r="GX95" s="1" t="n">
        <f aca="false">GV95/(GV95+GW95)</f>
        <v>0.312851814174296</v>
      </c>
      <c r="GY95" s="1" t="n">
        <f aca="false">FR95+FL95+BZ95+CO95+GA95+CL95+CU95+EB95+EQ95+FI95+EZ95</f>
        <v>4555</v>
      </c>
      <c r="GZ95" s="1" t="n">
        <f aca="false">FS95+FM95+CA95+CP95+GB95+CM95+CV95+EC95+ER95+FJ95+FA95</f>
        <v>43</v>
      </c>
      <c r="HA95" s="1" t="n">
        <f aca="false">GY95/(GY95+GZ95)</f>
        <v>0.990648107872988</v>
      </c>
      <c r="HB95" s="1" t="n">
        <f aca="false">GJ95+GM95+GP95+GS95+GV95</f>
        <v>293884</v>
      </c>
      <c r="HC95" s="1" t="n">
        <f aca="false">GK95+GN95+GQ95+GT95+GW95</f>
        <v>17321</v>
      </c>
      <c r="HD95" s="1" t="n">
        <f aca="false">HB95/(HB95+HC95)</f>
        <v>0.944342153885702</v>
      </c>
    </row>
    <row r="96" customFormat="false" ht="12.75" hidden="false" customHeight="false" outlineLevel="0" collapsed="false">
      <c r="A96" s="2" t="n">
        <v>38014</v>
      </c>
      <c r="B96" s="3" t="n">
        <v>0.490104166666667</v>
      </c>
      <c r="C96" s="1" t="s">
        <v>534</v>
      </c>
      <c r="D96" s="1" t="s">
        <v>212</v>
      </c>
      <c r="G96" s="2" t="n">
        <v>38005</v>
      </c>
      <c r="H96" s="1" t="n">
        <v>12000</v>
      </c>
      <c r="I96" s="1" t="s">
        <v>308</v>
      </c>
      <c r="J96" s="1" t="s">
        <v>308</v>
      </c>
      <c r="K96" s="1" t="n">
        <v>10</v>
      </c>
      <c r="L96" s="1" t="b">
        <f aca="false">TRUE()</f>
        <v>1</v>
      </c>
      <c r="M96" s="1" t="s">
        <v>214</v>
      </c>
      <c r="N96" s="1" t="b">
        <f aca="false">TRUE()</f>
        <v>1</v>
      </c>
      <c r="O96" s="1" t="b">
        <f aca="false">FALSE()</f>
        <v>0</v>
      </c>
      <c r="P96" s="1" t="b">
        <f aca="false">FALSE()</f>
        <v>0</v>
      </c>
      <c r="Q96" s="1" t="n">
        <v>1</v>
      </c>
      <c r="R96" s="1" t="n">
        <v>1</v>
      </c>
      <c r="S96" s="1" t="n">
        <v>1</v>
      </c>
      <c r="T96" s="1" t="n">
        <v>311029</v>
      </c>
      <c r="U96" s="1" t="s">
        <v>2538</v>
      </c>
      <c r="V96" s="1" t="s">
        <v>2539</v>
      </c>
      <c r="W96" s="1" t="n">
        <v>67034</v>
      </c>
      <c r="X96" s="1" t="n">
        <v>0</v>
      </c>
      <c r="Y96" s="1" t="n">
        <v>243995</v>
      </c>
      <c r="Z96" s="1" t="n">
        <v>238557</v>
      </c>
      <c r="AA96" s="1" t="n">
        <v>55155</v>
      </c>
      <c r="AB96" s="1" t="n">
        <v>11879</v>
      </c>
      <c r="AC96" s="1" t="n">
        <v>5438</v>
      </c>
      <c r="AD96" s="1" t="n">
        <f aca="false">Z96/(Z96+AB96)</f>
        <v>0.952566723633982</v>
      </c>
      <c r="AE96" s="1" t="n">
        <f aca="false">AC96/(AC96+AA96)</f>
        <v>0.0897463403363425</v>
      </c>
      <c r="AF96" s="1" t="n">
        <f aca="false">(Z96+AA96)/(Z96+AA96+AB96+AC96)</f>
        <v>0.944323519671799</v>
      </c>
      <c r="AG96" s="1" t="n">
        <v>0</v>
      </c>
      <c r="AH96" s="1" t="n">
        <v>972781</v>
      </c>
      <c r="AI96" s="1" t="s">
        <v>2540</v>
      </c>
      <c r="AJ96" s="1" t="s">
        <v>2541</v>
      </c>
      <c r="AK96" s="1" t="s">
        <v>219</v>
      </c>
      <c r="AL96" s="1" t="n">
        <v>79</v>
      </c>
      <c r="AM96" s="1" t="s">
        <v>1774</v>
      </c>
      <c r="AN96" s="1" t="s">
        <v>1775</v>
      </c>
      <c r="AO96" s="1" t="s">
        <v>1776</v>
      </c>
      <c r="AP96" s="1" t="s">
        <v>1777</v>
      </c>
      <c r="AQ96" s="1" t="s">
        <v>1778</v>
      </c>
      <c r="AR96" s="1" t="s">
        <v>1779</v>
      </c>
      <c r="AS96" s="1" t="s">
        <v>1780</v>
      </c>
      <c r="AT96" s="1" t="s">
        <v>227</v>
      </c>
      <c r="AU96" s="1" t="s">
        <v>1781</v>
      </c>
      <c r="AV96" s="1" t="s">
        <v>1782</v>
      </c>
      <c r="AW96" s="1" t="s">
        <v>1783</v>
      </c>
      <c r="AX96" s="1" t="s">
        <v>1784</v>
      </c>
      <c r="AY96" s="1" t="n">
        <v>3361</v>
      </c>
      <c r="AZ96" s="1" t="n">
        <v>2455</v>
      </c>
      <c r="BA96" s="1" t="n">
        <v>1814</v>
      </c>
      <c r="BB96" s="1" t="n">
        <v>1340</v>
      </c>
      <c r="BC96" s="1" t="n">
        <v>949</v>
      </c>
      <c r="BD96" s="1" t="n">
        <v>652</v>
      </c>
      <c r="BE96" s="1" t="n">
        <v>502</v>
      </c>
      <c r="BF96" s="1" t="n">
        <v>306</v>
      </c>
      <c r="BG96" s="1" t="n">
        <v>178</v>
      </c>
      <c r="BH96" s="1" t="n">
        <v>71</v>
      </c>
      <c r="BI96" s="1" t="n">
        <v>33</v>
      </c>
      <c r="BJ96" s="1" t="n">
        <v>21</v>
      </c>
      <c r="BK96" s="1" t="n">
        <v>13</v>
      </c>
      <c r="BL96" s="1" t="n">
        <v>6</v>
      </c>
      <c r="BM96" s="1" t="n">
        <v>3</v>
      </c>
      <c r="BN96" s="1" t="n">
        <v>5</v>
      </c>
      <c r="BO96" s="1" t="s">
        <v>232</v>
      </c>
      <c r="BP96" s="1" t="s">
        <v>1785</v>
      </c>
      <c r="BQ96" s="1" t="s">
        <v>1786</v>
      </c>
      <c r="BR96" s="1" t="s">
        <v>1703</v>
      </c>
      <c r="BS96" s="1" t="s">
        <v>1787</v>
      </c>
      <c r="BT96" s="1" t="s">
        <v>617</v>
      </c>
      <c r="BU96" s="1" t="s">
        <v>1788</v>
      </c>
      <c r="BV96" s="1" t="s">
        <v>1789</v>
      </c>
      <c r="BW96" s="1" t="s">
        <v>1790</v>
      </c>
      <c r="BX96" s="1" t="s">
        <v>720</v>
      </c>
      <c r="BY96" s="1" t="s">
        <v>1791</v>
      </c>
      <c r="BZ96" s="1" t="n">
        <v>156</v>
      </c>
      <c r="CA96" s="1" t="n">
        <v>2</v>
      </c>
      <c r="CB96" s="1" t="n">
        <v>0</v>
      </c>
      <c r="CC96" s="1" t="n">
        <v>12</v>
      </c>
      <c r="CD96" s="1" t="n">
        <v>0</v>
      </c>
      <c r="CE96" s="1" t="n">
        <v>0</v>
      </c>
      <c r="CF96" s="1" t="n">
        <v>151</v>
      </c>
      <c r="CG96" s="1" t="n">
        <v>947</v>
      </c>
      <c r="CH96" s="1" t="n">
        <v>0</v>
      </c>
      <c r="CI96" s="1" t="n">
        <v>304</v>
      </c>
      <c r="CJ96" s="1" t="n">
        <v>2</v>
      </c>
      <c r="CK96" s="1" t="n">
        <v>0</v>
      </c>
      <c r="CL96" s="1" t="n">
        <v>15</v>
      </c>
      <c r="CM96" s="1" t="n">
        <v>2</v>
      </c>
      <c r="CN96" s="1" t="n">
        <v>0</v>
      </c>
      <c r="CO96" s="1" t="n">
        <v>1</v>
      </c>
      <c r="CP96" s="1" t="n">
        <v>0</v>
      </c>
      <c r="CQ96" s="1" t="n">
        <v>0</v>
      </c>
      <c r="CR96" s="1" t="n">
        <v>4981</v>
      </c>
      <c r="CS96" s="1" t="n">
        <v>19</v>
      </c>
      <c r="CT96" s="1" t="n">
        <v>0</v>
      </c>
      <c r="CU96" s="1" t="n">
        <v>2</v>
      </c>
      <c r="CV96" s="1" t="n">
        <v>0</v>
      </c>
      <c r="CW96" s="1" t="n">
        <v>0</v>
      </c>
      <c r="CX96" s="1" t="n">
        <v>55155</v>
      </c>
      <c r="CY96" s="1" t="n">
        <v>5438</v>
      </c>
      <c r="CZ96" s="1" t="n">
        <v>0</v>
      </c>
      <c r="DA96" s="1" t="n">
        <v>1053</v>
      </c>
      <c r="DB96" s="1" t="n">
        <v>0</v>
      </c>
      <c r="DC96" s="1" t="n">
        <v>0</v>
      </c>
      <c r="DD96" s="1" t="n">
        <v>13</v>
      </c>
      <c r="DE96" s="1" t="n">
        <v>3</v>
      </c>
      <c r="DF96" s="1" t="n">
        <v>0</v>
      </c>
      <c r="DG96" s="1" t="n">
        <v>83</v>
      </c>
      <c r="DH96" s="1" t="n">
        <v>4</v>
      </c>
      <c r="DI96" s="1" t="n">
        <v>0</v>
      </c>
      <c r="DJ96" s="1" t="n">
        <v>58001</v>
      </c>
      <c r="DK96" s="1" t="n">
        <v>0</v>
      </c>
      <c r="DL96" s="1" t="n">
        <v>0</v>
      </c>
      <c r="DM96" s="1" t="n">
        <v>84</v>
      </c>
      <c r="DN96" s="1" t="n">
        <v>0</v>
      </c>
      <c r="DO96" s="1" t="n">
        <v>0</v>
      </c>
      <c r="DP96" s="1" t="n">
        <v>4</v>
      </c>
      <c r="DQ96" s="1" t="n">
        <v>5</v>
      </c>
      <c r="DR96" s="1" t="n">
        <v>0</v>
      </c>
      <c r="DS96" s="1" t="n">
        <v>13</v>
      </c>
      <c r="DT96" s="1" t="n">
        <v>0</v>
      </c>
      <c r="DU96" s="1" t="n">
        <v>0</v>
      </c>
      <c r="DV96" s="1" t="n">
        <v>12</v>
      </c>
      <c r="DW96" s="1" t="n">
        <v>2394</v>
      </c>
      <c r="DX96" s="1" t="n">
        <v>0</v>
      </c>
      <c r="DY96" s="1" t="n">
        <v>354</v>
      </c>
      <c r="DZ96" s="1" t="n">
        <v>0</v>
      </c>
      <c r="EA96" s="1" t="n">
        <v>0</v>
      </c>
      <c r="EB96" s="1" t="n">
        <v>10</v>
      </c>
      <c r="EC96" s="1" t="n">
        <v>7</v>
      </c>
      <c r="ED96" s="1" t="n">
        <v>0</v>
      </c>
      <c r="EE96" s="1" t="n">
        <v>958</v>
      </c>
      <c r="EF96" s="1" t="n">
        <v>644</v>
      </c>
      <c r="EG96" s="1" t="n">
        <v>0</v>
      </c>
      <c r="EH96" s="1" t="n">
        <v>164012</v>
      </c>
      <c r="EI96" s="1" t="n">
        <v>79</v>
      </c>
      <c r="EJ96" s="1" t="n">
        <v>0</v>
      </c>
      <c r="EK96" s="1" t="n">
        <v>1632</v>
      </c>
      <c r="EL96" s="1" t="n">
        <v>1</v>
      </c>
      <c r="EM96" s="1" t="n">
        <v>0</v>
      </c>
      <c r="EN96" s="1" t="n">
        <v>21</v>
      </c>
      <c r="EO96" s="1" t="n">
        <v>1</v>
      </c>
      <c r="EP96" s="1" t="n">
        <v>0</v>
      </c>
      <c r="EQ96" s="1" t="n">
        <v>0</v>
      </c>
      <c r="ER96" s="1" t="n">
        <v>2</v>
      </c>
      <c r="ES96" s="1" t="n">
        <v>0</v>
      </c>
      <c r="ET96" s="1" t="n">
        <v>13</v>
      </c>
      <c r="EU96" s="1" t="n">
        <v>0</v>
      </c>
      <c r="EV96" s="1" t="n">
        <v>0</v>
      </c>
      <c r="EW96" s="1" t="n">
        <v>759</v>
      </c>
      <c r="EX96" s="1" t="n">
        <v>0</v>
      </c>
      <c r="EY96" s="1" t="n">
        <v>0</v>
      </c>
      <c r="EZ96" s="1" t="n">
        <v>4</v>
      </c>
      <c r="FA96" s="1" t="n">
        <v>0</v>
      </c>
      <c r="FB96" s="1" t="n">
        <v>0</v>
      </c>
      <c r="FC96" s="1" t="n">
        <v>753</v>
      </c>
      <c r="FD96" s="1" t="n">
        <v>41</v>
      </c>
      <c r="FE96" s="1" t="n">
        <v>0</v>
      </c>
      <c r="FF96" s="1" t="n">
        <v>2</v>
      </c>
      <c r="FG96" s="1" t="n">
        <v>0</v>
      </c>
      <c r="FH96" s="1" t="n">
        <v>0</v>
      </c>
      <c r="FI96" s="1" t="n">
        <v>8</v>
      </c>
      <c r="FJ96" s="1" t="n">
        <v>1</v>
      </c>
      <c r="FK96" s="1" t="n">
        <v>0</v>
      </c>
      <c r="FL96" s="1" t="n">
        <v>4340</v>
      </c>
      <c r="FM96" s="1" t="n">
        <v>27</v>
      </c>
      <c r="FN96" s="1" t="n">
        <v>0</v>
      </c>
      <c r="FO96" s="1" t="n">
        <v>2</v>
      </c>
      <c r="FP96" s="1" t="n">
        <v>0</v>
      </c>
      <c r="FQ96" s="1" t="n">
        <v>0</v>
      </c>
      <c r="FR96" s="1" t="n">
        <v>3</v>
      </c>
      <c r="FS96" s="1" t="n">
        <v>0</v>
      </c>
      <c r="FT96" s="1" t="n">
        <v>0</v>
      </c>
      <c r="FU96" s="1" t="n">
        <v>2</v>
      </c>
      <c r="FV96" s="1" t="n">
        <v>0</v>
      </c>
      <c r="FW96" s="1" t="n">
        <v>0</v>
      </c>
      <c r="FX96" s="1" t="n">
        <v>735</v>
      </c>
      <c r="FY96" s="1" t="n">
        <v>1</v>
      </c>
      <c r="FZ96" s="1" t="n">
        <v>0</v>
      </c>
      <c r="GA96" s="1" t="n">
        <v>16</v>
      </c>
      <c r="GB96" s="1" t="n">
        <v>2</v>
      </c>
      <c r="GC96" s="1" t="n">
        <v>0</v>
      </c>
      <c r="GD96" s="1" t="n">
        <v>2</v>
      </c>
      <c r="GE96" s="1" t="n">
        <v>0</v>
      </c>
      <c r="GF96" s="1" t="n">
        <v>0</v>
      </c>
      <c r="GG96" s="1" t="n">
        <v>46</v>
      </c>
      <c r="GH96" s="1" t="n">
        <v>7695</v>
      </c>
      <c r="GI96" s="1" t="n">
        <v>0</v>
      </c>
      <c r="GJ96" s="1" t="n">
        <f aca="false">CX96</f>
        <v>55155</v>
      </c>
      <c r="GK96" s="1" t="n">
        <f aca="false">CY96</f>
        <v>5438</v>
      </c>
      <c r="GL96" s="1" t="n">
        <f aca="false">GJ96/(GJ96+GK96)</f>
        <v>0.910253659663658</v>
      </c>
      <c r="GM96" s="1" t="n">
        <f aca="false">CI96+DA96+DM96+DY96+FX96+EK96</f>
        <v>4162</v>
      </c>
      <c r="GN96" s="1" t="n">
        <f aca="false">CJ96+DB96+DN96+DZ96+FY96+EL96</f>
        <v>4</v>
      </c>
      <c r="GO96" s="1" t="n">
        <f aca="false">GM96/(GM96+GN96)</f>
        <v>0.99903984637542</v>
      </c>
      <c r="GP96" s="1" t="n">
        <f aca="false">FC96+CF96+DP96+CR96+DJ96+DG96+EW96+EH96+CC96+FO96+EE96</f>
        <v>229716</v>
      </c>
      <c r="GQ96" s="1" t="n">
        <f aca="false">FD96+CG96+DQ96+CS96+DK96+DH96+EX96+EI96+CD96+FP96+EF96</f>
        <v>1739</v>
      </c>
      <c r="GR96" s="1" t="n">
        <f aca="false">GP96/(GP96+GQ96)</f>
        <v>0.992486660473958</v>
      </c>
      <c r="GS96" s="1" t="n">
        <f aca="false">EN96+BZ96+GD96+GA96+FU96+DD96+ET96+FF96+DS96</f>
        <v>238</v>
      </c>
      <c r="GT96" s="1" t="n">
        <f aca="false">EO96+CA96+GE96+GB96+FV96+DE96+EU96+FG96+DT96</f>
        <v>8</v>
      </c>
      <c r="GU96" s="1" t="n">
        <f aca="false">GS96/(GS96+GT96)</f>
        <v>0.967479674796748</v>
      </c>
      <c r="GV96" s="1" t="n">
        <f aca="false">FR96+FL96+BZ96+CO96+GA96+CL96+CU96+EB96+GG96+DV96+EQ96+FI96+EZ96</f>
        <v>4613</v>
      </c>
      <c r="GW96" s="1" t="n">
        <f aca="false">FS96+FM96+CA96+CP96+GB96+CM96+CV96+EC96+GH96+DW96+ER96+FJ96+FA96</f>
        <v>10132</v>
      </c>
      <c r="GX96" s="1" t="n">
        <f aca="false">GV96/(GV96+GW96)</f>
        <v>0.312851814174296</v>
      </c>
      <c r="GY96" s="1" t="n">
        <f aca="false">FR96+FL96+BZ96+CO96+GA96+CL96+CU96+EB96+EQ96+FI96+EZ96</f>
        <v>4555</v>
      </c>
      <c r="GZ96" s="1" t="n">
        <f aca="false">FS96+FM96+CA96+CP96+GB96+CM96+CV96+EC96+ER96+FJ96+FA96</f>
        <v>43</v>
      </c>
      <c r="HA96" s="1" t="n">
        <f aca="false">GY96/(GY96+GZ96)</f>
        <v>0.990648107872988</v>
      </c>
      <c r="HB96" s="1" t="n">
        <f aca="false">GJ96+GM96+GP96+GS96+GV96</f>
        <v>293884</v>
      </c>
      <c r="HC96" s="1" t="n">
        <f aca="false">GK96+GN96+GQ96+GT96+GW96</f>
        <v>17321</v>
      </c>
      <c r="HD96" s="1" t="n">
        <f aca="false">HB96/(HB96+HC96)</f>
        <v>0.944342153885702</v>
      </c>
    </row>
    <row r="97" customFormat="false" ht="12.75" hidden="false" customHeight="false" outlineLevel="0" collapsed="false">
      <c r="A97" s="2" t="n">
        <v>38014</v>
      </c>
      <c r="B97" s="3" t="n">
        <v>0.374548611111111</v>
      </c>
      <c r="C97" s="1" t="s">
        <v>534</v>
      </c>
      <c r="D97" s="1" t="s">
        <v>212</v>
      </c>
      <c r="G97" s="2" t="n">
        <v>38005</v>
      </c>
      <c r="H97" s="1" t="n">
        <v>12000</v>
      </c>
      <c r="I97" s="1" t="s">
        <v>308</v>
      </c>
      <c r="J97" s="1" t="s">
        <v>308</v>
      </c>
      <c r="K97" s="1" t="n">
        <v>10</v>
      </c>
      <c r="L97" s="1" t="b">
        <f aca="false">TRUE()</f>
        <v>1</v>
      </c>
      <c r="M97" s="1" t="s">
        <v>214</v>
      </c>
      <c r="N97" s="1" t="b">
        <f aca="false">FALSE()</f>
        <v>0</v>
      </c>
      <c r="O97" s="1" t="b">
        <f aca="false">FALSE()</f>
        <v>0</v>
      </c>
      <c r="P97" s="1" t="b">
        <f aca="false">FALSE()</f>
        <v>0</v>
      </c>
      <c r="Q97" s="1" t="n">
        <v>1</v>
      </c>
      <c r="R97" s="1" t="n">
        <v>1</v>
      </c>
      <c r="S97" s="1" t="n">
        <v>1</v>
      </c>
      <c r="T97" s="1" t="n">
        <v>311029</v>
      </c>
      <c r="U97" s="1" t="s">
        <v>2542</v>
      </c>
      <c r="V97" s="1" t="s">
        <v>2543</v>
      </c>
      <c r="W97" s="1" t="n">
        <v>65064</v>
      </c>
      <c r="X97" s="1" t="n">
        <v>0</v>
      </c>
      <c r="Y97" s="1" t="n">
        <v>245965</v>
      </c>
      <c r="Z97" s="1" t="n">
        <v>239090</v>
      </c>
      <c r="AA97" s="1" t="n">
        <v>53718</v>
      </c>
      <c r="AB97" s="1" t="n">
        <v>11346</v>
      </c>
      <c r="AC97" s="1" t="n">
        <v>6875</v>
      </c>
      <c r="AD97" s="1" t="n">
        <f aca="false">Z97/(Z97+AB97)</f>
        <v>0.954695011899248</v>
      </c>
      <c r="AE97" s="1" t="n">
        <f aca="false">AC97/(AC97+AA97)</f>
        <v>0.113461951050451</v>
      </c>
      <c r="AF97" s="1" t="n">
        <f aca="false">(Z97+AA97)/(Z97+AA97+AB97+AC97)</f>
        <v>0.941417038282604</v>
      </c>
      <c r="AG97" s="1" t="n">
        <v>0</v>
      </c>
      <c r="AH97" s="1" t="n">
        <v>972781</v>
      </c>
      <c r="AI97" s="1" t="s">
        <v>2544</v>
      </c>
      <c r="AJ97" s="1" t="s">
        <v>2545</v>
      </c>
      <c r="AK97" s="1" t="s">
        <v>219</v>
      </c>
      <c r="AL97" s="1" t="n">
        <v>79</v>
      </c>
      <c r="AM97" s="1" t="s">
        <v>1774</v>
      </c>
      <c r="AN97" s="1" t="s">
        <v>1775</v>
      </c>
      <c r="AO97" s="1" t="s">
        <v>1776</v>
      </c>
      <c r="AP97" s="1" t="s">
        <v>1777</v>
      </c>
      <c r="AQ97" s="1" t="s">
        <v>1778</v>
      </c>
      <c r="AR97" s="1" t="s">
        <v>1779</v>
      </c>
      <c r="AS97" s="1" t="s">
        <v>1780</v>
      </c>
      <c r="AT97" s="1" t="s">
        <v>227</v>
      </c>
      <c r="AU97" s="1" t="s">
        <v>1781</v>
      </c>
      <c r="AV97" s="1" t="s">
        <v>1782</v>
      </c>
      <c r="AW97" s="1" t="s">
        <v>1783</v>
      </c>
      <c r="AX97" s="1" t="s">
        <v>1784</v>
      </c>
      <c r="AY97" s="1" t="n">
        <v>3361</v>
      </c>
      <c r="AZ97" s="1" t="n">
        <v>2455</v>
      </c>
      <c r="BA97" s="1" t="n">
        <v>1814</v>
      </c>
      <c r="BB97" s="1" t="n">
        <v>1340</v>
      </c>
      <c r="BC97" s="1" t="n">
        <v>949</v>
      </c>
      <c r="BD97" s="1" t="n">
        <v>652</v>
      </c>
      <c r="BE97" s="1" t="n">
        <v>502</v>
      </c>
      <c r="BF97" s="1" t="n">
        <v>306</v>
      </c>
      <c r="BG97" s="1" t="n">
        <v>178</v>
      </c>
      <c r="BH97" s="1" t="n">
        <v>71</v>
      </c>
      <c r="BI97" s="1" t="n">
        <v>33</v>
      </c>
      <c r="BJ97" s="1" t="n">
        <v>21</v>
      </c>
      <c r="BK97" s="1" t="n">
        <v>13</v>
      </c>
      <c r="BL97" s="1" t="n">
        <v>6</v>
      </c>
      <c r="BM97" s="1" t="n">
        <v>3</v>
      </c>
      <c r="BN97" s="1" t="n">
        <v>5</v>
      </c>
      <c r="BO97" s="1" t="s">
        <v>232</v>
      </c>
      <c r="BP97" s="1" t="s">
        <v>1785</v>
      </c>
      <c r="BQ97" s="1" t="s">
        <v>1786</v>
      </c>
      <c r="BR97" s="1" t="s">
        <v>1703</v>
      </c>
      <c r="BS97" s="1" t="s">
        <v>1787</v>
      </c>
      <c r="BT97" s="1" t="s">
        <v>617</v>
      </c>
      <c r="BU97" s="1" t="s">
        <v>1788</v>
      </c>
      <c r="BV97" s="1" t="s">
        <v>1789</v>
      </c>
      <c r="BW97" s="1" t="s">
        <v>1790</v>
      </c>
      <c r="BX97" s="1" t="s">
        <v>720</v>
      </c>
      <c r="BY97" s="1" t="s">
        <v>1791</v>
      </c>
      <c r="BZ97" s="1" t="n">
        <v>156</v>
      </c>
      <c r="CA97" s="1" t="n">
        <v>2</v>
      </c>
      <c r="CB97" s="1" t="n">
        <v>0</v>
      </c>
      <c r="CC97" s="1" t="n">
        <v>12</v>
      </c>
      <c r="CD97" s="1" t="n">
        <v>0</v>
      </c>
      <c r="CE97" s="1" t="n">
        <v>0</v>
      </c>
      <c r="CF97" s="1" t="n">
        <v>192</v>
      </c>
      <c r="CG97" s="1" t="n">
        <v>906</v>
      </c>
      <c r="CH97" s="1" t="n">
        <v>0</v>
      </c>
      <c r="CI97" s="1" t="n">
        <v>306</v>
      </c>
      <c r="CJ97" s="1" t="n">
        <v>0</v>
      </c>
      <c r="CK97" s="1" t="n">
        <v>0</v>
      </c>
      <c r="CL97" s="1" t="n">
        <v>17</v>
      </c>
      <c r="CM97" s="1" t="n">
        <v>0</v>
      </c>
      <c r="CN97" s="1" t="n">
        <v>0</v>
      </c>
      <c r="CO97" s="1" t="n">
        <v>1</v>
      </c>
      <c r="CP97" s="1" t="n">
        <v>0</v>
      </c>
      <c r="CQ97" s="1" t="n">
        <v>0</v>
      </c>
      <c r="CR97" s="1" t="n">
        <v>5000</v>
      </c>
      <c r="CS97" s="1" t="n">
        <v>0</v>
      </c>
      <c r="CT97" s="1" t="n">
        <v>0</v>
      </c>
      <c r="CU97" s="1" t="n">
        <v>2</v>
      </c>
      <c r="CV97" s="1" t="n">
        <v>0</v>
      </c>
      <c r="CW97" s="1" t="n">
        <v>0</v>
      </c>
      <c r="CX97" s="1" t="n">
        <v>53718</v>
      </c>
      <c r="CY97" s="1" t="n">
        <v>6875</v>
      </c>
      <c r="CZ97" s="1" t="n">
        <v>0</v>
      </c>
      <c r="DA97" s="1" t="n">
        <v>1053</v>
      </c>
      <c r="DB97" s="1" t="n">
        <v>0</v>
      </c>
      <c r="DC97" s="1" t="n">
        <v>0</v>
      </c>
      <c r="DD97" s="1" t="n">
        <v>14</v>
      </c>
      <c r="DE97" s="1" t="n">
        <v>2</v>
      </c>
      <c r="DF97" s="1" t="n">
        <v>0</v>
      </c>
      <c r="DG97" s="1" t="n">
        <v>85</v>
      </c>
      <c r="DH97" s="1" t="n">
        <v>2</v>
      </c>
      <c r="DI97" s="1" t="n">
        <v>0</v>
      </c>
      <c r="DJ97" s="1" t="n">
        <v>58001</v>
      </c>
      <c r="DK97" s="1" t="n">
        <v>0</v>
      </c>
      <c r="DL97" s="1" t="n">
        <v>0</v>
      </c>
      <c r="DM97" s="1" t="n">
        <v>84</v>
      </c>
      <c r="DN97" s="1" t="n">
        <v>0</v>
      </c>
      <c r="DO97" s="1" t="n">
        <v>0</v>
      </c>
      <c r="DP97" s="1" t="n">
        <v>4</v>
      </c>
      <c r="DQ97" s="1" t="n">
        <v>5</v>
      </c>
      <c r="DR97" s="1" t="n">
        <v>0</v>
      </c>
      <c r="DS97" s="1" t="n">
        <v>13</v>
      </c>
      <c r="DT97" s="1" t="n">
        <v>0</v>
      </c>
      <c r="DU97" s="1" t="n">
        <v>0</v>
      </c>
      <c r="DV97" s="1" t="n">
        <v>13</v>
      </c>
      <c r="DW97" s="1" t="n">
        <v>2393</v>
      </c>
      <c r="DX97" s="1" t="n">
        <v>0</v>
      </c>
      <c r="DY97" s="1" t="n">
        <v>354</v>
      </c>
      <c r="DZ97" s="1" t="n">
        <v>0</v>
      </c>
      <c r="EA97" s="1" t="n">
        <v>0</v>
      </c>
      <c r="EB97" s="1" t="n">
        <v>14</v>
      </c>
      <c r="EC97" s="1" t="n">
        <v>3</v>
      </c>
      <c r="ED97" s="1" t="n">
        <v>0</v>
      </c>
      <c r="EE97" s="1" t="n">
        <v>1323</v>
      </c>
      <c r="EF97" s="1" t="n">
        <v>279</v>
      </c>
      <c r="EG97" s="1" t="n">
        <v>0</v>
      </c>
      <c r="EH97" s="1" t="n">
        <v>164062</v>
      </c>
      <c r="EI97" s="1" t="n">
        <v>29</v>
      </c>
      <c r="EJ97" s="1" t="n">
        <v>0</v>
      </c>
      <c r="EK97" s="1" t="n">
        <v>1632</v>
      </c>
      <c r="EL97" s="1" t="n">
        <v>1</v>
      </c>
      <c r="EM97" s="1" t="n">
        <v>0</v>
      </c>
      <c r="EN97" s="1" t="n">
        <v>21</v>
      </c>
      <c r="EO97" s="1" t="n">
        <v>1</v>
      </c>
      <c r="EP97" s="1" t="n">
        <v>0</v>
      </c>
      <c r="EQ97" s="1" t="n">
        <v>0</v>
      </c>
      <c r="ER97" s="1" t="n">
        <v>2</v>
      </c>
      <c r="ES97" s="1" t="n">
        <v>0</v>
      </c>
      <c r="ET97" s="1" t="n">
        <v>13</v>
      </c>
      <c r="EU97" s="1" t="n">
        <v>0</v>
      </c>
      <c r="EV97" s="1" t="n">
        <v>0</v>
      </c>
      <c r="EW97" s="1" t="n">
        <v>759</v>
      </c>
      <c r="EX97" s="1" t="n">
        <v>0</v>
      </c>
      <c r="EY97" s="1" t="n">
        <v>0</v>
      </c>
      <c r="EZ97" s="1" t="n">
        <v>4</v>
      </c>
      <c r="FA97" s="1" t="n">
        <v>0</v>
      </c>
      <c r="FB97" s="1" t="n">
        <v>0</v>
      </c>
      <c r="FC97" s="1" t="n">
        <v>783</v>
      </c>
      <c r="FD97" s="1" t="n">
        <v>11</v>
      </c>
      <c r="FE97" s="1" t="n">
        <v>0</v>
      </c>
      <c r="FF97" s="1" t="n">
        <v>2</v>
      </c>
      <c r="FG97" s="1" t="n">
        <v>0</v>
      </c>
      <c r="FH97" s="1" t="n">
        <v>0</v>
      </c>
      <c r="FI97" s="1" t="n">
        <v>8</v>
      </c>
      <c r="FJ97" s="1" t="n">
        <v>1</v>
      </c>
      <c r="FK97" s="1" t="n">
        <v>0</v>
      </c>
      <c r="FL97" s="1" t="n">
        <v>4349</v>
      </c>
      <c r="FM97" s="1" t="n">
        <v>18</v>
      </c>
      <c r="FN97" s="1" t="n">
        <v>0</v>
      </c>
      <c r="FO97" s="1" t="n">
        <v>2</v>
      </c>
      <c r="FP97" s="1" t="n">
        <v>0</v>
      </c>
      <c r="FQ97" s="1" t="n">
        <v>0</v>
      </c>
      <c r="FR97" s="1" t="n">
        <v>3</v>
      </c>
      <c r="FS97" s="1" t="n">
        <v>0</v>
      </c>
      <c r="FT97" s="1" t="n">
        <v>0</v>
      </c>
      <c r="FU97" s="1" t="n">
        <v>2</v>
      </c>
      <c r="FV97" s="1" t="n">
        <v>0</v>
      </c>
      <c r="FW97" s="1" t="n">
        <v>0</v>
      </c>
      <c r="FX97" s="1" t="n">
        <v>735</v>
      </c>
      <c r="FY97" s="1" t="n">
        <v>1</v>
      </c>
      <c r="FZ97" s="1" t="n">
        <v>0</v>
      </c>
      <c r="GA97" s="1" t="n">
        <v>16</v>
      </c>
      <c r="GB97" s="1" t="n">
        <v>2</v>
      </c>
      <c r="GC97" s="1" t="n">
        <v>0</v>
      </c>
      <c r="GD97" s="1" t="n">
        <v>2</v>
      </c>
      <c r="GE97" s="1" t="n">
        <v>0</v>
      </c>
      <c r="GF97" s="1" t="n">
        <v>0</v>
      </c>
      <c r="GG97" s="1" t="n">
        <v>53</v>
      </c>
      <c r="GH97" s="1" t="n">
        <v>7688</v>
      </c>
      <c r="GI97" s="1" t="n">
        <v>0</v>
      </c>
      <c r="GJ97" s="1" t="n">
        <f aca="false">CX97</f>
        <v>53718</v>
      </c>
      <c r="GK97" s="1" t="n">
        <f aca="false">CY97</f>
        <v>6875</v>
      </c>
      <c r="GL97" s="1" t="n">
        <f aca="false">GJ97/(GJ97+GK97)</f>
        <v>0.886538048949549</v>
      </c>
      <c r="GM97" s="1" t="n">
        <f aca="false">CI97+DA97+DM97+DY97+FX97+EK97</f>
        <v>4164</v>
      </c>
      <c r="GN97" s="1" t="n">
        <f aca="false">CJ97+DB97+DN97+DZ97+FY97+EL97</f>
        <v>2</v>
      </c>
      <c r="GO97" s="1" t="n">
        <f aca="false">GM97/(GM97+GN97)</f>
        <v>0.99951992318771</v>
      </c>
      <c r="GP97" s="1" t="n">
        <f aca="false">FC97+CF97+DP97+CR97+DJ97+DG97+EW97+EH97+CC97+FO97+EE97</f>
        <v>230223</v>
      </c>
      <c r="GQ97" s="1" t="n">
        <f aca="false">FD97+CG97+DQ97+CS97+DK97+DH97+EX97+EI97+CD97+FP97+EF97</f>
        <v>1232</v>
      </c>
      <c r="GR97" s="1" t="n">
        <f aca="false">GP97/(GP97+GQ97)</f>
        <v>0.994677151066082</v>
      </c>
      <c r="GS97" s="1" t="n">
        <f aca="false">EN97+BZ97+GD97+GA97+FU97+DD97+ET97+FF97+DS97</f>
        <v>239</v>
      </c>
      <c r="GT97" s="1" t="n">
        <f aca="false">EO97+CA97+GE97+GB97+FV97+DE97+EU97+FG97+DT97</f>
        <v>7</v>
      </c>
      <c r="GU97" s="1" t="n">
        <f aca="false">GS97/(GS97+GT97)</f>
        <v>0.971544715447155</v>
      </c>
      <c r="GV97" s="1" t="n">
        <f aca="false">FR97+FL97+BZ97+CO97+GA97+CL97+CU97+EB97+GG97+DV97+EQ97+FI97+EZ97</f>
        <v>4636</v>
      </c>
      <c r="GW97" s="1" t="n">
        <f aca="false">FS97+FM97+CA97+CP97+GB97+CM97+CV97+EC97+GH97+DW97+ER97+FJ97+FA97</f>
        <v>10109</v>
      </c>
      <c r="GX97" s="1" t="n">
        <f aca="false">GV97/(GV97+GW97)</f>
        <v>0.314411664971177</v>
      </c>
      <c r="GY97" s="1" t="n">
        <f aca="false">FR97+FL97+BZ97+CO97+GA97+CL97+CU97+EB97+EQ97+FI97+EZ97</f>
        <v>4570</v>
      </c>
      <c r="GZ97" s="1" t="n">
        <f aca="false">FS97+FM97+CA97+CP97+GB97+CM97+CV97+EC97+ER97+FJ97+FA97</f>
        <v>28</v>
      </c>
      <c r="HA97" s="1" t="n">
        <f aca="false">GY97/(GY97+GZ97)</f>
        <v>0.993910395824271</v>
      </c>
      <c r="HB97" s="1" t="n">
        <f aca="false">GJ97+GM97+GP97+GS97+GV97</f>
        <v>292980</v>
      </c>
      <c r="HC97" s="1" t="n">
        <f aca="false">GK97+GN97+GQ97+GT97+GW97</f>
        <v>18225</v>
      </c>
      <c r="HD97" s="1" t="n">
        <f aca="false">HB97/(HB97+HC97)</f>
        <v>0.941437316238492</v>
      </c>
    </row>
    <row r="98" customFormat="false" ht="12.75" hidden="false" customHeight="false" outlineLevel="0" collapsed="false">
      <c r="A98" s="2" t="n">
        <v>38017</v>
      </c>
      <c r="B98" s="3" t="n">
        <v>0.601400462962963</v>
      </c>
      <c r="C98" s="1" t="s">
        <v>211</v>
      </c>
      <c r="D98" s="1" t="s">
        <v>212</v>
      </c>
      <c r="G98" s="2" t="n">
        <v>38005</v>
      </c>
      <c r="H98" s="1" t="n">
        <v>12000</v>
      </c>
      <c r="I98" s="1" t="s">
        <v>308</v>
      </c>
      <c r="J98" s="1" t="s">
        <v>308</v>
      </c>
      <c r="K98" s="1" t="n">
        <v>10</v>
      </c>
      <c r="L98" s="1" t="b">
        <f aca="false">TRUE()</f>
        <v>1</v>
      </c>
      <c r="M98" s="1" t="s">
        <v>214</v>
      </c>
      <c r="N98" s="1" t="b">
        <f aca="false">FALSE()</f>
        <v>0</v>
      </c>
      <c r="O98" s="1" t="b">
        <f aca="false">FALSE()</f>
        <v>0</v>
      </c>
      <c r="P98" s="1" t="b">
        <f aca="false">FALSE()</f>
        <v>0</v>
      </c>
      <c r="Q98" s="1" t="n">
        <v>1</v>
      </c>
      <c r="R98" s="1" t="n">
        <v>1</v>
      </c>
      <c r="S98" s="1" t="n">
        <v>1</v>
      </c>
      <c r="T98" s="1" t="n">
        <v>311029</v>
      </c>
      <c r="U98" s="1" t="s">
        <v>1796</v>
      </c>
      <c r="V98" s="1" t="s">
        <v>1797</v>
      </c>
      <c r="W98" s="1" t="n">
        <v>65064</v>
      </c>
      <c r="X98" s="1" t="n">
        <v>0</v>
      </c>
      <c r="Y98" s="1" t="n">
        <v>245965</v>
      </c>
      <c r="Z98" s="1" t="n">
        <v>239090</v>
      </c>
      <c r="AA98" s="1" t="n">
        <v>53718</v>
      </c>
      <c r="AB98" s="1" t="n">
        <v>11346</v>
      </c>
      <c r="AC98" s="1" t="n">
        <v>6875</v>
      </c>
      <c r="AD98" s="1" t="n">
        <f aca="false">Z98/(Z98+AB98)</f>
        <v>0.954695011899248</v>
      </c>
      <c r="AE98" s="1" t="n">
        <f aca="false">AC98/(AC98+AA98)</f>
        <v>0.113461951050451</v>
      </c>
      <c r="AF98" s="1" t="n">
        <f aca="false">(Z98+AA98)/(Z98+AA98+AB98+AC98)</f>
        <v>0.941417038282604</v>
      </c>
      <c r="AG98" s="1" t="n">
        <v>0</v>
      </c>
      <c r="AH98" s="1" t="n">
        <v>972781</v>
      </c>
      <c r="AI98" s="1" t="s">
        <v>1798</v>
      </c>
      <c r="AJ98" s="1" t="s">
        <v>1799</v>
      </c>
      <c r="AK98" s="1" t="s">
        <v>219</v>
      </c>
      <c r="AL98" s="1" t="n">
        <v>79</v>
      </c>
      <c r="AM98" s="1" t="s">
        <v>1774</v>
      </c>
      <c r="AN98" s="1" t="s">
        <v>1775</v>
      </c>
      <c r="AO98" s="1" t="s">
        <v>1776</v>
      </c>
      <c r="AP98" s="1" t="s">
        <v>1777</v>
      </c>
      <c r="AQ98" s="1" t="s">
        <v>1778</v>
      </c>
      <c r="AR98" s="1" t="s">
        <v>1779</v>
      </c>
      <c r="AS98" s="1" t="s">
        <v>1780</v>
      </c>
      <c r="AT98" s="1" t="s">
        <v>227</v>
      </c>
      <c r="AU98" s="1" t="s">
        <v>1781</v>
      </c>
      <c r="AV98" s="1" t="s">
        <v>1782</v>
      </c>
      <c r="AW98" s="1" t="s">
        <v>1783</v>
      </c>
      <c r="AX98" s="1" t="s">
        <v>1784</v>
      </c>
      <c r="AY98" s="1" t="n">
        <v>3361</v>
      </c>
      <c r="AZ98" s="1" t="n">
        <v>2455</v>
      </c>
      <c r="BA98" s="1" t="n">
        <v>1814</v>
      </c>
      <c r="BB98" s="1" t="n">
        <v>1340</v>
      </c>
      <c r="BC98" s="1" t="n">
        <v>949</v>
      </c>
      <c r="BD98" s="1" t="n">
        <v>652</v>
      </c>
      <c r="BE98" s="1" t="n">
        <v>502</v>
      </c>
      <c r="BF98" s="1" t="n">
        <v>306</v>
      </c>
      <c r="BG98" s="1" t="n">
        <v>178</v>
      </c>
      <c r="BH98" s="1" t="n">
        <v>71</v>
      </c>
      <c r="BI98" s="1" t="n">
        <v>33</v>
      </c>
      <c r="BJ98" s="1" t="n">
        <v>21</v>
      </c>
      <c r="BK98" s="1" t="n">
        <v>13</v>
      </c>
      <c r="BL98" s="1" t="n">
        <v>6</v>
      </c>
      <c r="BM98" s="1" t="n">
        <v>3</v>
      </c>
      <c r="BN98" s="1" t="n">
        <v>5</v>
      </c>
      <c r="BO98" s="1" t="s">
        <v>232</v>
      </c>
      <c r="BP98" s="1" t="s">
        <v>1785</v>
      </c>
      <c r="BQ98" s="1" t="s">
        <v>1786</v>
      </c>
      <c r="BR98" s="1" t="s">
        <v>1703</v>
      </c>
      <c r="BS98" s="1" t="s">
        <v>1787</v>
      </c>
      <c r="BT98" s="1" t="s">
        <v>617</v>
      </c>
      <c r="BU98" s="1" t="s">
        <v>1788</v>
      </c>
      <c r="BV98" s="1" t="s">
        <v>1789</v>
      </c>
      <c r="BW98" s="1" t="s">
        <v>1790</v>
      </c>
      <c r="BX98" s="1" t="s">
        <v>720</v>
      </c>
      <c r="BY98" s="1" t="s">
        <v>1791</v>
      </c>
      <c r="BZ98" s="1" t="n">
        <v>156</v>
      </c>
      <c r="CA98" s="1" t="n">
        <v>2</v>
      </c>
      <c r="CB98" s="1" t="n">
        <v>0</v>
      </c>
      <c r="CC98" s="1" t="n">
        <v>12</v>
      </c>
      <c r="CD98" s="1" t="n">
        <v>0</v>
      </c>
      <c r="CE98" s="1" t="n">
        <v>0</v>
      </c>
      <c r="CF98" s="1" t="n">
        <v>192</v>
      </c>
      <c r="CG98" s="1" t="n">
        <v>906</v>
      </c>
      <c r="CH98" s="1" t="n">
        <v>0</v>
      </c>
      <c r="CI98" s="1" t="n">
        <v>306</v>
      </c>
      <c r="CJ98" s="1" t="n">
        <v>0</v>
      </c>
      <c r="CK98" s="1" t="n">
        <v>0</v>
      </c>
      <c r="CL98" s="1" t="n">
        <v>17</v>
      </c>
      <c r="CM98" s="1" t="n">
        <v>0</v>
      </c>
      <c r="CN98" s="1" t="n">
        <v>0</v>
      </c>
      <c r="CO98" s="1" t="n">
        <v>1</v>
      </c>
      <c r="CP98" s="1" t="n">
        <v>0</v>
      </c>
      <c r="CQ98" s="1" t="n">
        <v>0</v>
      </c>
      <c r="CR98" s="1" t="n">
        <v>5000</v>
      </c>
      <c r="CS98" s="1" t="n">
        <v>0</v>
      </c>
      <c r="CT98" s="1" t="n">
        <v>0</v>
      </c>
      <c r="CU98" s="1" t="n">
        <v>2</v>
      </c>
      <c r="CV98" s="1" t="n">
        <v>0</v>
      </c>
      <c r="CW98" s="1" t="n">
        <v>0</v>
      </c>
      <c r="CX98" s="1" t="n">
        <v>53718</v>
      </c>
      <c r="CY98" s="1" t="n">
        <v>6875</v>
      </c>
      <c r="CZ98" s="1" t="n">
        <v>0</v>
      </c>
      <c r="DA98" s="1" t="n">
        <v>1053</v>
      </c>
      <c r="DB98" s="1" t="n">
        <v>0</v>
      </c>
      <c r="DC98" s="1" t="n">
        <v>0</v>
      </c>
      <c r="DD98" s="1" t="n">
        <v>14</v>
      </c>
      <c r="DE98" s="1" t="n">
        <v>2</v>
      </c>
      <c r="DF98" s="1" t="n">
        <v>0</v>
      </c>
      <c r="DG98" s="1" t="n">
        <v>85</v>
      </c>
      <c r="DH98" s="1" t="n">
        <v>2</v>
      </c>
      <c r="DI98" s="1" t="n">
        <v>0</v>
      </c>
      <c r="DJ98" s="1" t="n">
        <v>58001</v>
      </c>
      <c r="DK98" s="1" t="n">
        <v>0</v>
      </c>
      <c r="DL98" s="1" t="n">
        <v>0</v>
      </c>
      <c r="DM98" s="1" t="n">
        <v>84</v>
      </c>
      <c r="DN98" s="1" t="n">
        <v>0</v>
      </c>
      <c r="DO98" s="1" t="n">
        <v>0</v>
      </c>
      <c r="DP98" s="1" t="n">
        <v>4</v>
      </c>
      <c r="DQ98" s="1" t="n">
        <v>5</v>
      </c>
      <c r="DR98" s="1" t="n">
        <v>0</v>
      </c>
      <c r="DS98" s="1" t="n">
        <v>13</v>
      </c>
      <c r="DT98" s="1" t="n">
        <v>0</v>
      </c>
      <c r="DU98" s="1" t="n">
        <v>0</v>
      </c>
      <c r="DV98" s="1" t="n">
        <v>13</v>
      </c>
      <c r="DW98" s="1" t="n">
        <v>2393</v>
      </c>
      <c r="DX98" s="1" t="n">
        <v>0</v>
      </c>
      <c r="DY98" s="1" t="n">
        <v>354</v>
      </c>
      <c r="DZ98" s="1" t="n">
        <v>0</v>
      </c>
      <c r="EA98" s="1" t="n">
        <v>0</v>
      </c>
      <c r="EB98" s="1" t="n">
        <v>14</v>
      </c>
      <c r="EC98" s="1" t="n">
        <v>3</v>
      </c>
      <c r="ED98" s="1" t="n">
        <v>0</v>
      </c>
      <c r="EE98" s="1" t="n">
        <v>1323</v>
      </c>
      <c r="EF98" s="1" t="n">
        <v>279</v>
      </c>
      <c r="EG98" s="1" t="n">
        <v>0</v>
      </c>
      <c r="EH98" s="1" t="n">
        <v>164062</v>
      </c>
      <c r="EI98" s="1" t="n">
        <v>29</v>
      </c>
      <c r="EJ98" s="1" t="n">
        <v>0</v>
      </c>
      <c r="EK98" s="1" t="n">
        <v>1632</v>
      </c>
      <c r="EL98" s="1" t="n">
        <v>1</v>
      </c>
      <c r="EM98" s="1" t="n">
        <v>0</v>
      </c>
      <c r="EN98" s="1" t="n">
        <v>21</v>
      </c>
      <c r="EO98" s="1" t="n">
        <v>1</v>
      </c>
      <c r="EP98" s="1" t="n">
        <v>0</v>
      </c>
      <c r="EQ98" s="1" t="n">
        <v>0</v>
      </c>
      <c r="ER98" s="1" t="n">
        <v>2</v>
      </c>
      <c r="ES98" s="1" t="n">
        <v>0</v>
      </c>
      <c r="ET98" s="1" t="n">
        <v>13</v>
      </c>
      <c r="EU98" s="1" t="n">
        <v>0</v>
      </c>
      <c r="EV98" s="1" t="n">
        <v>0</v>
      </c>
      <c r="EW98" s="1" t="n">
        <v>759</v>
      </c>
      <c r="EX98" s="1" t="n">
        <v>0</v>
      </c>
      <c r="EY98" s="1" t="n">
        <v>0</v>
      </c>
      <c r="EZ98" s="1" t="n">
        <v>4</v>
      </c>
      <c r="FA98" s="1" t="n">
        <v>0</v>
      </c>
      <c r="FB98" s="1" t="n">
        <v>0</v>
      </c>
      <c r="FC98" s="1" t="n">
        <v>783</v>
      </c>
      <c r="FD98" s="1" t="n">
        <v>11</v>
      </c>
      <c r="FE98" s="1" t="n">
        <v>0</v>
      </c>
      <c r="FF98" s="1" t="n">
        <v>2</v>
      </c>
      <c r="FG98" s="1" t="n">
        <v>0</v>
      </c>
      <c r="FH98" s="1" t="n">
        <v>0</v>
      </c>
      <c r="FI98" s="1" t="n">
        <v>8</v>
      </c>
      <c r="FJ98" s="1" t="n">
        <v>1</v>
      </c>
      <c r="FK98" s="1" t="n">
        <v>0</v>
      </c>
      <c r="FL98" s="1" t="n">
        <v>4349</v>
      </c>
      <c r="FM98" s="1" t="n">
        <v>18</v>
      </c>
      <c r="FN98" s="1" t="n">
        <v>0</v>
      </c>
      <c r="FO98" s="1" t="n">
        <v>2</v>
      </c>
      <c r="FP98" s="1" t="n">
        <v>0</v>
      </c>
      <c r="FQ98" s="1" t="n">
        <v>0</v>
      </c>
      <c r="FR98" s="1" t="n">
        <v>3</v>
      </c>
      <c r="FS98" s="1" t="n">
        <v>0</v>
      </c>
      <c r="FT98" s="1" t="n">
        <v>0</v>
      </c>
      <c r="FU98" s="1" t="n">
        <v>2</v>
      </c>
      <c r="FV98" s="1" t="n">
        <v>0</v>
      </c>
      <c r="FW98" s="1" t="n">
        <v>0</v>
      </c>
      <c r="FX98" s="1" t="n">
        <v>735</v>
      </c>
      <c r="FY98" s="1" t="n">
        <v>1</v>
      </c>
      <c r="FZ98" s="1" t="n">
        <v>0</v>
      </c>
      <c r="GA98" s="1" t="n">
        <v>16</v>
      </c>
      <c r="GB98" s="1" t="n">
        <v>2</v>
      </c>
      <c r="GC98" s="1" t="n">
        <v>0</v>
      </c>
      <c r="GD98" s="1" t="n">
        <v>2</v>
      </c>
      <c r="GE98" s="1" t="n">
        <v>0</v>
      </c>
      <c r="GF98" s="1" t="n">
        <v>0</v>
      </c>
      <c r="GG98" s="1" t="n">
        <v>53</v>
      </c>
      <c r="GH98" s="1" t="n">
        <v>7688</v>
      </c>
      <c r="GI98" s="1" t="n">
        <v>0</v>
      </c>
      <c r="GJ98" s="1" t="n">
        <f aca="false">CX98</f>
        <v>53718</v>
      </c>
      <c r="GK98" s="1" t="n">
        <f aca="false">CY98</f>
        <v>6875</v>
      </c>
      <c r="GL98" s="1" t="n">
        <f aca="false">GJ98/(GJ98+GK98)</f>
        <v>0.886538048949549</v>
      </c>
      <c r="GM98" s="1" t="n">
        <f aca="false">CI98+DA98+DM98+DY98+FX98+EK98</f>
        <v>4164</v>
      </c>
      <c r="GN98" s="1" t="n">
        <f aca="false">CJ98+DB98+DN98+DZ98+FY98+EL98</f>
        <v>2</v>
      </c>
      <c r="GO98" s="1" t="n">
        <f aca="false">GM98/(GM98+GN98)</f>
        <v>0.99951992318771</v>
      </c>
      <c r="GP98" s="1" t="n">
        <f aca="false">FC98+CF98+DP98+CR98+DJ98+DG98+EW98+EH98+CC98+FO98+EE98</f>
        <v>230223</v>
      </c>
      <c r="GQ98" s="1" t="n">
        <f aca="false">FD98+CG98+DQ98+CS98+DK98+DH98+EX98+EI98+CD98+FP98+EF98</f>
        <v>1232</v>
      </c>
      <c r="GR98" s="1" t="n">
        <f aca="false">GP98/(GP98+GQ98)</f>
        <v>0.994677151066082</v>
      </c>
      <c r="GS98" s="1" t="n">
        <f aca="false">EN98+BZ98+GD98+GA98+FU98+DD98+ET98+FF98+DS98</f>
        <v>239</v>
      </c>
      <c r="GT98" s="1" t="n">
        <f aca="false">EO98+CA98+GE98+GB98+FV98+DE98+EU98+FG98+DT98</f>
        <v>7</v>
      </c>
      <c r="GU98" s="1" t="n">
        <f aca="false">GS98/(GS98+GT98)</f>
        <v>0.971544715447155</v>
      </c>
      <c r="GV98" s="1" t="n">
        <f aca="false">FR98+FL98+BZ98+CO98+GA98+CL98+CU98+EB98+GG98+DV98+EQ98+FI98+EZ98</f>
        <v>4636</v>
      </c>
      <c r="GW98" s="1" t="n">
        <f aca="false">FS98+FM98+CA98+CP98+GB98+CM98+CV98+EC98+GH98+DW98+ER98+FJ98+FA98</f>
        <v>10109</v>
      </c>
      <c r="GX98" s="1" t="n">
        <f aca="false">GV98/(GV98+GW98)</f>
        <v>0.314411664971177</v>
      </c>
      <c r="GY98" s="1" t="n">
        <f aca="false">FR98+FL98+BZ98+CO98+GA98+CL98+CU98+EB98+EQ98+FI98+EZ98</f>
        <v>4570</v>
      </c>
      <c r="GZ98" s="1" t="n">
        <f aca="false">FS98+FM98+CA98+CP98+GB98+CM98+CV98+EC98+ER98+FJ98+FA98</f>
        <v>28</v>
      </c>
      <c r="HA98" s="1" t="n">
        <f aca="false">GY98/(GY98+GZ98)</f>
        <v>0.993910395824271</v>
      </c>
      <c r="HB98" s="1" t="n">
        <f aca="false">GJ98+GM98+GP98+GS98+GV98</f>
        <v>292980</v>
      </c>
      <c r="HC98" s="1" t="n">
        <f aca="false">GK98+GN98+GQ98+GT98+GW98</f>
        <v>18225</v>
      </c>
      <c r="HD98" s="1" t="n">
        <f aca="false">HB98/(HB98+HC98)</f>
        <v>0.941437316238492</v>
      </c>
    </row>
    <row r="99" customFormat="false" ht="12.75" hidden="false" customHeight="false" outlineLevel="0" collapsed="false">
      <c r="A99" s="2" t="n">
        <v>38014</v>
      </c>
      <c r="B99" s="3" t="n">
        <v>0.514201388888889</v>
      </c>
      <c r="C99" s="1" t="s">
        <v>534</v>
      </c>
      <c r="D99" s="1" t="s">
        <v>212</v>
      </c>
      <c r="G99" s="2" t="n">
        <v>38005</v>
      </c>
      <c r="H99" s="1" t="n">
        <v>12000</v>
      </c>
      <c r="I99" s="1" t="s">
        <v>308</v>
      </c>
      <c r="J99" s="1" t="s">
        <v>308</v>
      </c>
      <c r="K99" s="1" t="n">
        <v>10</v>
      </c>
      <c r="L99" s="1" t="b">
        <f aca="false">TRUE()</f>
        <v>1</v>
      </c>
      <c r="M99" s="1" t="s">
        <v>214</v>
      </c>
      <c r="N99" s="1" t="b">
        <f aca="false">TRUE()</f>
        <v>1</v>
      </c>
      <c r="O99" s="1" t="b">
        <f aca="false">FALSE()</f>
        <v>0</v>
      </c>
      <c r="P99" s="1" t="b">
        <f aca="false">FALSE()</f>
        <v>0</v>
      </c>
      <c r="Q99" s="1" t="n">
        <v>1</v>
      </c>
      <c r="R99" s="1" t="n">
        <v>1</v>
      </c>
      <c r="S99" s="1" t="n">
        <v>2</v>
      </c>
      <c r="T99" s="1" t="n">
        <v>311029</v>
      </c>
      <c r="U99" s="1" t="s">
        <v>2546</v>
      </c>
      <c r="V99" s="1" t="s">
        <v>2547</v>
      </c>
      <c r="W99" s="1" t="n">
        <v>64627</v>
      </c>
      <c r="X99" s="1" t="n">
        <v>0</v>
      </c>
      <c r="Y99" s="1" t="n">
        <v>246402</v>
      </c>
      <c r="Z99" s="1" t="n">
        <v>239203</v>
      </c>
      <c r="AA99" s="1" t="n">
        <v>53394</v>
      </c>
      <c r="AB99" s="1" t="n">
        <v>11233</v>
      </c>
      <c r="AC99" s="1" t="n">
        <v>7199</v>
      </c>
      <c r="AD99" s="1" t="n">
        <f aca="false">Z99/(Z99+AB99)</f>
        <v>0.955146224983629</v>
      </c>
      <c r="AE99" s="1" t="n">
        <f aca="false">AC99/(AC99+AA99)</f>
        <v>0.118809103361774</v>
      </c>
      <c r="AF99" s="1" t="n">
        <f aca="false">(Z99+AA99)/(Z99+AA99+AB99+AC99)</f>
        <v>0.940738644949506</v>
      </c>
      <c r="AG99" s="1" t="n">
        <v>0</v>
      </c>
      <c r="AH99" s="1" t="n">
        <v>972781</v>
      </c>
      <c r="AI99" s="1" t="s">
        <v>2548</v>
      </c>
      <c r="AJ99" s="1" t="s">
        <v>2549</v>
      </c>
      <c r="AK99" s="1" t="s">
        <v>1154</v>
      </c>
      <c r="AL99" s="1" t="n">
        <v>82</v>
      </c>
      <c r="AM99" s="1" t="s">
        <v>2550</v>
      </c>
      <c r="AN99" s="1" t="s">
        <v>2551</v>
      </c>
      <c r="AO99" s="1" t="s">
        <v>2552</v>
      </c>
      <c r="AP99" s="1" t="s">
        <v>2553</v>
      </c>
      <c r="AQ99" s="1" t="s">
        <v>2554</v>
      </c>
      <c r="AR99" s="1" t="s">
        <v>2555</v>
      </c>
      <c r="AS99" s="1" t="s">
        <v>2556</v>
      </c>
      <c r="AT99" s="1" t="s">
        <v>227</v>
      </c>
      <c r="AU99" s="1" t="s">
        <v>2557</v>
      </c>
      <c r="AV99" s="1" t="s">
        <v>2558</v>
      </c>
      <c r="AW99" s="1" t="s">
        <v>2559</v>
      </c>
      <c r="AX99" s="1" t="s">
        <v>2560</v>
      </c>
      <c r="AY99" s="1" t="n">
        <v>3457</v>
      </c>
      <c r="AZ99" s="1" t="n">
        <v>2523</v>
      </c>
      <c r="BA99" s="1" t="n">
        <v>1854</v>
      </c>
      <c r="BB99" s="1" t="n">
        <v>1342</v>
      </c>
      <c r="BC99" s="1" t="n">
        <v>981</v>
      </c>
      <c r="BD99" s="1" t="n">
        <v>677</v>
      </c>
      <c r="BE99" s="1" t="n">
        <v>504</v>
      </c>
      <c r="BF99" s="1" t="n">
        <v>276</v>
      </c>
      <c r="BG99" s="1" t="n">
        <v>175</v>
      </c>
      <c r="BH99" s="1" t="n">
        <v>78</v>
      </c>
      <c r="BI99" s="1" t="n">
        <v>35</v>
      </c>
      <c r="BJ99" s="1" t="n">
        <v>20</v>
      </c>
      <c r="BK99" s="1" t="n">
        <v>13</v>
      </c>
      <c r="BL99" s="1" t="n">
        <v>6</v>
      </c>
      <c r="BM99" s="1" t="n">
        <v>2</v>
      </c>
      <c r="BN99" s="1" t="n">
        <v>5</v>
      </c>
      <c r="BO99" s="1" t="s">
        <v>232</v>
      </c>
      <c r="BP99" s="1" t="s">
        <v>2561</v>
      </c>
      <c r="BQ99" s="1" t="s">
        <v>2562</v>
      </c>
      <c r="BR99" s="1" t="s">
        <v>2563</v>
      </c>
      <c r="BS99" s="1" t="s">
        <v>2564</v>
      </c>
      <c r="BT99" s="1" t="s">
        <v>2565</v>
      </c>
      <c r="BU99" s="1" t="s">
        <v>2566</v>
      </c>
      <c r="BV99" s="1" t="s">
        <v>2567</v>
      </c>
      <c r="BW99" s="1" t="s">
        <v>2568</v>
      </c>
      <c r="BX99" s="1" t="s">
        <v>1962</v>
      </c>
      <c r="BY99" s="1" t="s">
        <v>2569</v>
      </c>
      <c r="BZ99" s="1" t="n">
        <v>157</v>
      </c>
      <c r="CA99" s="1" t="n">
        <v>1</v>
      </c>
      <c r="CB99" s="1" t="n">
        <v>0</v>
      </c>
      <c r="CC99" s="1" t="n">
        <v>12</v>
      </c>
      <c r="CD99" s="1" t="n">
        <v>0</v>
      </c>
      <c r="CE99" s="1" t="n">
        <v>0</v>
      </c>
      <c r="CF99" s="1" t="n">
        <v>154</v>
      </c>
      <c r="CG99" s="1" t="n">
        <v>944</v>
      </c>
      <c r="CH99" s="1" t="n">
        <v>0</v>
      </c>
      <c r="CI99" s="1" t="n">
        <v>304</v>
      </c>
      <c r="CJ99" s="1" t="n">
        <v>2</v>
      </c>
      <c r="CK99" s="1" t="n">
        <v>0</v>
      </c>
      <c r="CL99" s="1" t="n">
        <v>15</v>
      </c>
      <c r="CM99" s="1" t="n">
        <v>2</v>
      </c>
      <c r="CN99" s="1" t="n">
        <v>0</v>
      </c>
      <c r="CO99" s="1" t="n">
        <v>1</v>
      </c>
      <c r="CP99" s="1" t="n">
        <v>0</v>
      </c>
      <c r="CQ99" s="1" t="n">
        <v>0</v>
      </c>
      <c r="CR99" s="1" t="n">
        <v>4980</v>
      </c>
      <c r="CS99" s="1" t="n">
        <v>20</v>
      </c>
      <c r="CT99" s="1" t="n">
        <v>0</v>
      </c>
      <c r="CU99" s="1" t="n">
        <v>2</v>
      </c>
      <c r="CV99" s="1" t="n">
        <v>0</v>
      </c>
      <c r="CW99" s="1" t="n">
        <v>0</v>
      </c>
      <c r="CX99" s="1" t="n">
        <v>53394</v>
      </c>
      <c r="CY99" s="1" t="n">
        <v>7199</v>
      </c>
      <c r="CZ99" s="1" t="n">
        <v>0</v>
      </c>
      <c r="DA99" s="1" t="n">
        <v>1053</v>
      </c>
      <c r="DB99" s="1" t="n">
        <v>0</v>
      </c>
      <c r="DC99" s="1" t="n">
        <v>0</v>
      </c>
      <c r="DD99" s="1" t="n">
        <v>15</v>
      </c>
      <c r="DE99" s="1" t="n">
        <v>1</v>
      </c>
      <c r="DF99" s="1" t="n">
        <v>0</v>
      </c>
      <c r="DG99" s="1" t="n">
        <v>83</v>
      </c>
      <c r="DH99" s="1" t="n">
        <v>4</v>
      </c>
      <c r="DI99" s="1" t="n">
        <v>0</v>
      </c>
      <c r="DJ99" s="1" t="n">
        <v>58001</v>
      </c>
      <c r="DK99" s="1" t="n">
        <v>0</v>
      </c>
      <c r="DL99" s="1" t="n">
        <v>0</v>
      </c>
      <c r="DM99" s="1" t="n">
        <v>84</v>
      </c>
      <c r="DN99" s="1" t="n">
        <v>0</v>
      </c>
      <c r="DO99" s="1" t="n">
        <v>0</v>
      </c>
      <c r="DP99" s="1" t="n">
        <v>4</v>
      </c>
      <c r="DQ99" s="1" t="n">
        <v>5</v>
      </c>
      <c r="DR99" s="1" t="n">
        <v>0</v>
      </c>
      <c r="DS99" s="1" t="n">
        <v>13</v>
      </c>
      <c r="DT99" s="1" t="n">
        <v>0</v>
      </c>
      <c r="DU99" s="1" t="n">
        <v>0</v>
      </c>
      <c r="DV99" s="1" t="n">
        <v>10</v>
      </c>
      <c r="DW99" s="1" t="n">
        <v>2396</v>
      </c>
      <c r="DX99" s="1" t="n">
        <v>0</v>
      </c>
      <c r="DY99" s="1" t="n">
        <v>354</v>
      </c>
      <c r="DZ99" s="1" t="n">
        <v>0</v>
      </c>
      <c r="EA99" s="1" t="n">
        <v>0</v>
      </c>
      <c r="EB99" s="1" t="n">
        <v>10</v>
      </c>
      <c r="EC99" s="1" t="n">
        <v>7</v>
      </c>
      <c r="ED99" s="1" t="n">
        <v>0</v>
      </c>
      <c r="EE99" s="1" t="n">
        <v>1533</v>
      </c>
      <c r="EF99" s="1" t="n">
        <v>69</v>
      </c>
      <c r="EG99" s="1" t="n">
        <v>0</v>
      </c>
      <c r="EH99" s="1" t="n">
        <v>164018</v>
      </c>
      <c r="EI99" s="1" t="n">
        <v>73</v>
      </c>
      <c r="EJ99" s="1" t="n">
        <v>0</v>
      </c>
      <c r="EK99" s="1" t="n">
        <v>1632</v>
      </c>
      <c r="EL99" s="1" t="n">
        <v>1</v>
      </c>
      <c r="EM99" s="1" t="n">
        <v>0</v>
      </c>
      <c r="EN99" s="1" t="n">
        <v>21</v>
      </c>
      <c r="EO99" s="1" t="n">
        <v>1</v>
      </c>
      <c r="EP99" s="1" t="n">
        <v>0</v>
      </c>
      <c r="EQ99" s="1" t="n">
        <v>0</v>
      </c>
      <c r="ER99" s="1" t="n">
        <v>2</v>
      </c>
      <c r="ES99" s="1" t="n">
        <v>0</v>
      </c>
      <c r="ET99" s="1" t="n">
        <v>11</v>
      </c>
      <c r="EU99" s="1" t="n">
        <v>2</v>
      </c>
      <c r="EV99" s="1" t="n">
        <v>0</v>
      </c>
      <c r="EW99" s="1" t="n">
        <v>759</v>
      </c>
      <c r="EX99" s="1" t="n">
        <v>0</v>
      </c>
      <c r="EY99" s="1" t="n">
        <v>0</v>
      </c>
      <c r="EZ99" s="1" t="n">
        <v>4</v>
      </c>
      <c r="FA99" s="1" t="n">
        <v>0</v>
      </c>
      <c r="FB99" s="1" t="n">
        <v>0</v>
      </c>
      <c r="FC99" s="1" t="n">
        <v>780</v>
      </c>
      <c r="FD99" s="1" t="n">
        <v>14</v>
      </c>
      <c r="FE99" s="1" t="n">
        <v>0</v>
      </c>
      <c r="FF99" s="1" t="n">
        <v>2</v>
      </c>
      <c r="FG99" s="1" t="n">
        <v>0</v>
      </c>
      <c r="FH99" s="1" t="n">
        <v>0</v>
      </c>
      <c r="FI99" s="1" t="n">
        <v>5</v>
      </c>
      <c r="FJ99" s="1" t="n">
        <v>4</v>
      </c>
      <c r="FK99" s="1" t="n">
        <v>0</v>
      </c>
      <c r="FL99" s="1" t="n">
        <v>4367</v>
      </c>
      <c r="FM99" s="1" t="n">
        <v>0</v>
      </c>
      <c r="FN99" s="1" t="n">
        <v>0</v>
      </c>
      <c r="FO99" s="1" t="n">
        <v>2</v>
      </c>
      <c r="FP99" s="1" t="n">
        <v>0</v>
      </c>
      <c r="FQ99" s="1" t="n">
        <v>0</v>
      </c>
      <c r="FR99" s="1" t="n">
        <v>3</v>
      </c>
      <c r="FS99" s="1" t="n">
        <v>0</v>
      </c>
      <c r="FT99" s="1" t="n">
        <v>0</v>
      </c>
      <c r="FU99" s="1" t="n">
        <v>2</v>
      </c>
      <c r="FV99" s="1" t="n">
        <v>0</v>
      </c>
      <c r="FW99" s="1" t="n">
        <v>0</v>
      </c>
      <c r="FX99" s="1" t="n">
        <v>733</v>
      </c>
      <c r="FY99" s="1" t="n">
        <v>3</v>
      </c>
      <c r="FZ99" s="1" t="n">
        <v>0</v>
      </c>
      <c r="GA99" s="1" t="n">
        <v>15</v>
      </c>
      <c r="GB99" s="1" t="n">
        <v>3</v>
      </c>
      <c r="GC99" s="1" t="n">
        <v>0</v>
      </c>
      <c r="GD99" s="1" t="n">
        <v>2</v>
      </c>
      <c r="GE99" s="1" t="n">
        <v>0</v>
      </c>
      <c r="GF99" s="1" t="n">
        <v>0</v>
      </c>
      <c r="GG99" s="1" t="n">
        <v>62</v>
      </c>
      <c r="GH99" s="1" t="n">
        <v>7679</v>
      </c>
      <c r="GI99" s="1" t="n">
        <v>0</v>
      </c>
      <c r="GJ99" s="1" t="n">
        <f aca="false">CX99</f>
        <v>53394</v>
      </c>
      <c r="GK99" s="1" t="n">
        <f aca="false">CY99</f>
        <v>7199</v>
      </c>
      <c r="GL99" s="1" t="n">
        <f aca="false">GJ99/(GJ99+GK99)</f>
        <v>0.881190896638226</v>
      </c>
      <c r="GM99" s="1" t="n">
        <f aca="false">CI99+DA99+DM99+DY99+FX99+EK99</f>
        <v>4160</v>
      </c>
      <c r="GN99" s="1" t="n">
        <f aca="false">CJ99+DB99+DN99+DZ99+FY99+EL99</f>
        <v>6</v>
      </c>
      <c r="GO99" s="1" t="n">
        <f aca="false">GM99/(GM99+GN99)</f>
        <v>0.99855976956313</v>
      </c>
      <c r="GP99" s="1" t="n">
        <f aca="false">FC99+CF99+DP99+CR99+DJ99+DG99+EW99+EH99+CC99+FO99+EE99</f>
        <v>230326</v>
      </c>
      <c r="GQ99" s="1" t="n">
        <f aca="false">FD99+CG99+DQ99+CS99+DK99+DH99+EX99+EI99+CD99+FP99+EF99</f>
        <v>1129</v>
      </c>
      <c r="GR99" s="1" t="n">
        <f aca="false">GP99/(GP99+GQ99)</f>
        <v>0.99512216197533</v>
      </c>
      <c r="GS99" s="1" t="n">
        <f aca="false">EN99+BZ99+GD99+GA99+FU99+DD99+ET99+FF99+DS99</f>
        <v>238</v>
      </c>
      <c r="GT99" s="1" t="n">
        <f aca="false">EO99+CA99+GE99+GB99+FV99+DE99+EU99+FG99+DT99</f>
        <v>8</v>
      </c>
      <c r="GU99" s="1" t="n">
        <f aca="false">GS99/(GS99+GT99)</f>
        <v>0.967479674796748</v>
      </c>
      <c r="GV99" s="1" t="n">
        <f aca="false">FR99+FL99+BZ99+CO99+GA99+CL99+CU99+EB99+GG99+DV99+EQ99+FI99+EZ99</f>
        <v>4651</v>
      </c>
      <c r="GW99" s="1" t="n">
        <f aca="false">FS99+FM99+CA99+CP99+GB99+CM99+CV99+EC99+GH99+DW99+ER99+FJ99+FA99</f>
        <v>10094</v>
      </c>
      <c r="GX99" s="1" t="n">
        <f aca="false">GV99/(GV99+GW99)</f>
        <v>0.315428958969142</v>
      </c>
      <c r="GY99" s="1" t="n">
        <f aca="false">FR99+FL99+BZ99+CO99+GA99+CL99+CU99+EB99+EQ99+FI99+EZ99</f>
        <v>4579</v>
      </c>
      <c r="GZ99" s="1" t="n">
        <f aca="false">FS99+FM99+CA99+CP99+GB99+CM99+CV99+EC99+ER99+FJ99+FA99</f>
        <v>19</v>
      </c>
      <c r="HA99" s="1" t="n">
        <f aca="false">GY99/(GY99+GZ99)</f>
        <v>0.995867768595041</v>
      </c>
      <c r="HB99" s="1" t="n">
        <f aca="false">GJ99+GM99+GP99+GS99+GV99</f>
        <v>292769</v>
      </c>
      <c r="HC99" s="1" t="n">
        <f aca="false">GK99+GN99+GQ99+GT99+GW99</f>
        <v>18436</v>
      </c>
      <c r="HD99" s="1" t="n">
        <f aca="false">HB99/(HB99+HC99)</f>
        <v>0.940759306566411</v>
      </c>
    </row>
    <row r="100" customFormat="false" ht="12.75" hidden="false" customHeight="false" outlineLevel="0" collapsed="false">
      <c r="A100" s="2" t="n">
        <v>38014</v>
      </c>
      <c r="B100" s="3" t="n">
        <v>0.398634259259259</v>
      </c>
      <c r="C100" s="1" t="s">
        <v>534</v>
      </c>
      <c r="D100" s="1" t="s">
        <v>212</v>
      </c>
      <c r="G100" s="2" t="n">
        <v>38005</v>
      </c>
      <c r="H100" s="1" t="n">
        <v>12000</v>
      </c>
      <c r="I100" s="1" t="s">
        <v>308</v>
      </c>
      <c r="J100" s="1" t="s">
        <v>308</v>
      </c>
      <c r="K100" s="1" t="n">
        <v>10</v>
      </c>
      <c r="L100" s="1" t="b">
        <f aca="false">TRUE()</f>
        <v>1</v>
      </c>
      <c r="M100" s="1" t="s">
        <v>214</v>
      </c>
      <c r="N100" s="1" t="b">
        <f aca="false">FALSE()</f>
        <v>0</v>
      </c>
      <c r="O100" s="1" t="b">
        <f aca="false">FALSE()</f>
        <v>0</v>
      </c>
      <c r="P100" s="1" t="b">
        <f aca="false">FALSE()</f>
        <v>0</v>
      </c>
      <c r="Q100" s="1" t="n">
        <v>1</v>
      </c>
      <c r="R100" s="1" t="n">
        <v>1</v>
      </c>
      <c r="S100" s="1" t="n">
        <v>2</v>
      </c>
      <c r="T100" s="1" t="n">
        <v>311029</v>
      </c>
      <c r="U100" s="1" t="s">
        <v>2570</v>
      </c>
      <c r="V100" s="1" t="s">
        <v>2571</v>
      </c>
      <c r="W100" s="1" t="n">
        <v>62010</v>
      </c>
      <c r="X100" s="1" t="n">
        <v>0</v>
      </c>
      <c r="Y100" s="1" t="n">
        <v>249019</v>
      </c>
      <c r="Z100" s="1" t="n">
        <v>239429</v>
      </c>
      <c r="AA100" s="1" t="n">
        <v>51003</v>
      </c>
      <c r="AB100" s="1" t="n">
        <v>11007</v>
      </c>
      <c r="AC100" s="1" t="n">
        <v>9590</v>
      </c>
      <c r="AD100" s="1" t="n">
        <f aca="false">Z100/(Z100+AB100)</f>
        <v>0.95604865115239</v>
      </c>
      <c r="AE100" s="1" t="n">
        <f aca="false">AC100/(AC100+AA100)</f>
        <v>0.158269106992557</v>
      </c>
      <c r="AF100" s="1" t="n">
        <f aca="false">(Z100+AA100)/(Z100+AA100+AB100+AC100)</f>
        <v>0.933777879233126</v>
      </c>
      <c r="AG100" s="1" t="n">
        <v>0</v>
      </c>
      <c r="AH100" s="1" t="n">
        <v>972781</v>
      </c>
      <c r="AI100" s="1" t="s">
        <v>2572</v>
      </c>
      <c r="AJ100" s="1" t="s">
        <v>2573</v>
      </c>
      <c r="AK100" s="1" t="s">
        <v>1154</v>
      </c>
      <c r="AL100" s="1" t="n">
        <v>82</v>
      </c>
      <c r="AM100" s="1" t="s">
        <v>2550</v>
      </c>
      <c r="AN100" s="1" t="s">
        <v>2551</v>
      </c>
      <c r="AO100" s="1" t="s">
        <v>2552</v>
      </c>
      <c r="AP100" s="1" t="s">
        <v>2553</v>
      </c>
      <c r="AQ100" s="1" t="s">
        <v>2554</v>
      </c>
      <c r="AR100" s="1" t="s">
        <v>2555</v>
      </c>
      <c r="AS100" s="1" t="s">
        <v>2556</v>
      </c>
      <c r="AT100" s="1" t="s">
        <v>227</v>
      </c>
      <c r="AU100" s="1" t="s">
        <v>2557</v>
      </c>
      <c r="AV100" s="1" t="s">
        <v>2558</v>
      </c>
      <c r="AW100" s="1" t="s">
        <v>2559</v>
      </c>
      <c r="AX100" s="1" t="s">
        <v>2560</v>
      </c>
      <c r="AY100" s="1" t="n">
        <v>3457</v>
      </c>
      <c r="AZ100" s="1" t="n">
        <v>2523</v>
      </c>
      <c r="BA100" s="1" t="n">
        <v>1854</v>
      </c>
      <c r="BB100" s="1" t="n">
        <v>1342</v>
      </c>
      <c r="BC100" s="1" t="n">
        <v>981</v>
      </c>
      <c r="BD100" s="1" t="n">
        <v>677</v>
      </c>
      <c r="BE100" s="1" t="n">
        <v>504</v>
      </c>
      <c r="BF100" s="1" t="n">
        <v>276</v>
      </c>
      <c r="BG100" s="1" t="n">
        <v>175</v>
      </c>
      <c r="BH100" s="1" t="n">
        <v>78</v>
      </c>
      <c r="BI100" s="1" t="n">
        <v>35</v>
      </c>
      <c r="BJ100" s="1" t="n">
        <v>20</v>
      </c>
      <c r="BK100" s="1" t="n">
        <v>13</v>
      </c>
      <c r="BL100" s="1" t="n">
        <v>6</v>
      </c>
      <c r="BM100" s="1" t="n">
        <v>2</v>
      </c>
      <c r="BN100" s="1" t="n">
        <v>5</v>
      </c>
      <c r="BO100" s="1" t="s">
        <v>232</v>
      </c>
      <c r="BP100" s="1" t="s">
        <v>2561</v>
      </c>
      <c r="BQ100" s="1" t="s">
        <v>2562</v>
      </c>
      <c r="BR100" s="1" t="s">
        <v>2563</v>
      </c>
      <c r="BS100" s="1" t="s">
        <v>2564</v>
      </c>
      <c r="BT100" s="1" t="s">
        <v>2565</v>
      </c>
      <c r="BU100" s="1" t="s">
        <v>2566</v>
      </c>
      <c r="BV100" s="1" t="s">
        <v>2567</v>
      </c>
      <c r="BW100" s="1" t="s">
        <v>2568</v>
      </c>
      <c r="BX100" s="1" t="s">
        <v>1962</v>
      </c>
      <c r="BY100" s="1" t="s">
        <v>2569</v>
      </c>
      <c r="BZ100" s="1" t="n">
        <v>157</v>
      </c>
      <c r="CA100" s="1" t="n">
        <v>1</v>
      </c>
      <c r="CB100" s="1" t="n">
        <v>0</v>
      </c>
      <c r="CC100" s="1" t="n">
        <v>12</v>
      </c>
      <c r="CD100" s="1" t="n">
        <v>0</v>
      </c>
      <c r="CE100" s="1" t="n">
        <v>0</v>
      </c>
      <c r="CF100" s="1" t="n">
        <v>269</v>
      </c>
      <c r="CG100" s="1" t="n">
        <v>829</v>
      </c>
      <c r="CH100" s="1" t="n">
        <v>0</v>
      </c>
      <c r="CI100" s="1" t="n">
        <v>304</v>
      </c>
      <c r="CJ100" s="1" t="n">
        <v>2</v>
      </c>
      <c r="CK100" s="1" t="n">
        <v>0</v>
      </c>
      <c r="CL100" s="1" t="n">
        <v>16</v>
      </c>
      <c r="CM100" s="1" t="n">
        <v>1</v>
      </c>
      <c r="CN100" s="1" t="n">
        <v>0</v>
      </c>
      <c r="CO100" s="1" t="n">
        <v>1</v>
      </c>
      <c r="CP100" s="1" t="n">
        <v>0</v>
      </c>
      <c r="CQ100" s="1" t="n">
        <v>0</v>
      </c>
      <c r="CR100" s="1" t="n">
        <v>5000</v>
      </c>
      <c r="CS100" s="1" t="n">
        <v>0</v>
      </c>
      <c r="CT100" s="1" t="n">
        <v>0</v>
      </c>
      <c r="CU100" s="1" t="n">
        <v>2</v>
      </c>
      <c r="CV100" s="1" t="n">
        <v>0</v>
      </c>
      <c r="CW100" s="1" t="n">
        <v>0</v>
      </c>
      <c r="CX100" s="1" t="n">
        <v>51003</v>
      </c>
      <c r="CY100" s="1" t="n">
        <v>9590</v>
      </c>
      <c r="CZ100" s="1" t="n">
        <v>0</v>
      </c>
      <c r="DA100" s="1" t="n">
        <v>1053</v>
      </c>
      <c r="DB100" s="1" t="n">
        <v>0</v>
      </c>
      <c r="DC100" s="1" t="n">
        <v>0</v>
      </c>
      <c r="DD100" s="1" t="n">
        <v>16</v>
      </c>
      <c r="DE100" s="1" t="n">
        <v>0</v>
      </c>
      <c r="DF100" s="1" t="n">
        <v>0</v>
      </c>
      <c r="DG100" s="1" t="n">
        <v>85</v>
      </c>
      <c r="DH100" s="1" t="n">
        <v>2</v>
      </c>
      <c r="DI100" s="1" t="n">
        <v>0</v>
      </c>
      <c r="DJ100" s="1" t="n">
        <v>58001</v>
      </c>
      <c r="DK100" s="1" t="n">
        <v>0</v>
      </c>
      <c r="DL100" s="1" t="n">
        <v>0</v>
      </c>
      <c r="DM100" s="1" t="n">
        <v>84</v>
      </c>
      <c r="DN100" s="1" t="n">
        <v>0</v>
      </c>
      <c r="DO100" s="1" t="n">
        <v>0</v>
      </c>
      <c r="DP100" s="1" t="n">
        <v>4</v>
      </c>
      <c r="DQ100" s="1" t="n">
        <v>5</v>
      </c>
      <c r="DR100" s="1" t="n">
        <v>0</v>
      </c>
      <c r="DS100" s="1" t="n">
        <v>13</v>
      </c>
      <c r="DT100" s="1" t="n">
        <v>0</v>
      </c>
      <c r="DU100" s="1" t="n">
        <v>0</v>
      </c>
      <c r="DV100" s="1" t="n">
        <v>13</v>
      </c>
      <c r="DW100" s="1" t="n">
        <v>2393</v>
      </c>
      <c r="DX100" s="1" t="n">
        <v>0</v>
      </c>
      <c r="DY100" s="1" t="n">
        <v>354</v>
      </c>
      <c r="DZ100" s="1" t="n">
        <v>0</v>
      </c>
      <c r="EA100" s="1" t="n">
        <v>0</v>
      </c>
      <c r="EB100" s="1" t="n">
        <v>15</v>
      </c>
      <c r="EC100" s="1" t="n">
        <v>2</v>
      </c>
      <c r="ED100" s="1" t="n">
        <v>0</v>
      </c>
      <c r="EE100" s="1" t="n">
        <v>1555</v>
      </c>
      <c r="EF100" s="1" t="n">
        <v>47</v>
      </c>
      <c r="EG100" s="1" t="n">
        <v>0</v>
      </c>
      <c r="EH100" s="1" t="n">
        <v>164028</v>
      </c>
      <c r="EI100" s="1" t="n">
        <v>63</v>
      </c>
      <c r="EJ100" s="1" t="n">
        <v>0</v>
      </c>
      <c r="EK100" s="1" t="n">
        <v>1633</v>
      </c>
      <c r="EL100" s="1" t="n">
        <v>0</v>
      </c>
      <c r="EM100" s="1" t="n">
        <v>0</v>
      </c>
      <c r="EN100" s="1" t="n">
        <v>21</v>
      </c>
      <c r="EO100" s="1" t="n">
        <v>1</v>
      </c>
      <c r="EP100" s="1" t="n">
        <v>0</v>
      </c>
      <c r="EQ100" s="1" t="n">
        <v>2</v>
      </c>
      <c r="ER100" s="1" t="n">
        <v>0</v>
      </c>
      <c r="ES100" s="1" t="n">
        <v>0</v>
      </c>
      <c r="ET100" s="1" t="n">
        <v>13</v>
      </c>
      <c r="EU100" s="1" t="n">
        <v>0</v>
      </c>
      <c r="EV100" s="1" t="n">
        <v>0</v>
      </c>
      <c r="EW100" s="1" t="n">
        <v>759</v>
      </c>
      <c r="EX100" s="1" t="n">
        <v>0</v>
      </c>
      <c r="EY100" s="1" t="n">
        <v>0</v>
      </c>
      <c r="EZ100" s="1" t="n">
        <v>4</v>
      </c>
      <c r="FA100" s="1" t="n">
        <v>0</v>
      </c>
      <c r="FB100" s="1" t="n">
        <v>0</v>
      </c>
      <c r="FC100" s="1" t="n">
        <v>794</v>
      </c>
      <c r="FD100" s="1" t="n">
        <v>0</v>
      </c>
      <c r="FE100" s="1" t="n">
        <v>0</v>
      </c>
      <c r="FF100" s="1" t="n">
        <v>2</v>
      </c>
      <c r="FG100" s="1" t="n">
        <v>0</v>
      </c>
      <c r="FH100" s="1" t="n">
        <v>0</v>
      </c>
      <c r="FI100" s="1" t="n">
        <v>8</v>
      </c>
      <c r="FJ100" s="1" t="n">
        <v>1</v>
      </c>
      <c r="FK100" s="1" t="n">
        <v>0</v>
      </c>
      <c r="FL100" s="1" t="n">
        <v>4367</v>
      </c>
      <c r="FM100" s="1" t="n">
        <v>0</v>
      </c>
      <c r="FN100" s="1" t="n">
        <v>0</v>
      </c>
      <c r="FO100" s="1" t="n">
        <v>2</v>
      </c>
      <c r="FP100" s="1" t="n">
        <v>0</v>
      </c>
      <c r="FQ100" s="1" t="n">
        <v>0</v>
      </c>
      <c r="FR100" s="1" t="n">
        <v>3</v>
      </c>
      <c r="FS100" s="1" t="n">
        <v>0</v>
      </c>
      <c r="FT100" s="1" t="n">
        <v>0</v>
      </c>
      <c r="FU100" s="1" t="n">
        <v>2</v>
      </c>
      <c r="FV100" s="1" t="n">
        <v>0</v>
      </c>
      <c r="FW100" s="1" t="n">
        <v>0</v>
      </c>
      <c r="FX100" s="1" t="n">
        <v>735</v>
      </c>
      <c r="FY100" s="1" t="n">
        <v>1</v>
      </c>
      <c r="FZ100" s="1" t="n">
        <v>0</v>
      </c>
      <c r="GA100" s="1" t="n">
        <v>18</v>
      </c>
      <c r="GB100" s="1" t="n">
        <v>0</v>
      </c>
      <c r="GC100" s="1" t="n">
        <v>0</v>
      </c>
      <c r="GD100" s="1" t="n">
        <v>2</v>
      </c>
      <c r="GE100" s="1" t="n">
        <v>0</v>
      </c>
      <c r="GF100" s="1" t="n">
        <v>0</v>
      </c>
      <c r="GG100" s="1" t="n">
        <v>82</v>
      </c>
      <c r="GH100" s="1" t="n">
        <v>7659</v>
      </c>
      <c r="GI100" s="1" t="n">
        <v>0</v>
      </c>
      <c r="GJ100" s="1" t="n">
        <f aca="false">CX100</f>
        <v>51003</v>
      </c>
      <c r="GK100" s="1" t="n">
        <f aca="false">CY100</f>
        <v>9590</v>
      </c>
      <c r="GL100" s="1" t="n">
        <f aca="false">GJ100/(GJ100+GK100)</f>
        <v>0.841730893007443</v>
      </c>
      <c r="GM100" s="1" t="n">
        <f aca="false">CI100+DA100+DM100+DY100+FX100+EK100</f>
        <v>4163</v>
      </c>
      <c r="GN100" s="1" t="n">
        <f aca="false">CJ100+DB100+DN100+DZ100+FY100+EL100</f>
        <v>3</v>
      </c>
      <c r="GO100" s="1" t="n">
        <f aca="false">GM100/(GM100+GN100)</f>
        <v>0.999279884781565</v>
      </c>
      <c r="GP100" s="1" t="n">
        <f aca="false">FC100+CF100+DP100+CR100+DJ100+DG100+EW100+EH100+CC100+FO100+EE100</f>
        <v>230509</v>
      </c>
      <c r="GQ100" s="1" t="n">
        <f aca="false">FD100+CG100+DQ100+CS100+DK100+DH100+EX100+EI100+CD100+FP100+EF100</f>
        <v>946</v>
      </c>
      <c r="GR100" s="1" t="n">
        <f aca="false">GP100/(GP100+GQ100)</f>
        <v>0.995912812425742</v>
      </c>
      <c r="GS100" s="1" t="n">
        <f aca="false">EN100+BZ100+GD100+GA100+FU100+DD100+ET100+FF100+DS100</f>
        <v>244</v>
      </c>
      <c r="GT100" s="1" t="n">
        <f aca="false">EO100+CA100+GE100+GB100+FV100+DE100+EU100+FG100+DT100</f>
        <v>2</v>
      </c>
      <c r="GU100" s="1" t="n">
        <f aca="false">GS100/(GS100+GT100)</f>
        <v>0.991869918699187</v>
      </c>
      <c r="GV100" s="1" t="n">
        <f aca="false">FR100+FL100+BZ100+CO100+GA100+CL100+CU100+EB100+GG100+DV100+EQ100+FI100+EZ100</f>
        <v>4688</v>
      </c>
      <c r="GW100" s="1" t="n">
        <f aca="false">FS100+FM100+CA100+CP100+GB100+CM100+CV100+EC100+GH100+DW100+ER100+FJ100+FA100</f>
        <v>10057</v>
      </c>
      <c r="GX100" s="1" t="n">
        <f aca="false">GV100/(GV100+GW100)</f>
        <v>0.317938284164123</v>
      </c>
      <c r="GY100" s="1" t="n">
        <f aca="false">FR100+FL100+BZ100+CO100+GA100+CL100+CU100+EB100+EQ100+FI100+EZ100</f>
        <v>4593</v>
      </c>
      <c r="GZ100" s="1" t="n">
        <f aca="false">FS100+FM100+CA100+CP100+GB100+CM100+CV100+EC100+ER100+FJ100+FA100</f>
        <v>5</v>
      </c>
      <c r="HA100" s="1" t="n">
        <f aca="false">GY100/(GY100+GZ100)</f>
        <v>0.998912570682906</v>
      </c>
      <c r="HB100" s="1" t="n">
        <f aca="false">GJ100+GM100+GP100+GS100+GV100</f>
        <v>290607</v>
      </c>
      <c r="HC100" s="1" t="n">
        <f aca="false">GK100+GN100+GQ100+GT100+GW100</f>
        <v>20598</v>
      </c>
      <c r="HD100" s="1" t="n">
        <f aca="false">HB100/(HB100+HC100)</f>
        <v>0.933812117414566</v>
      </c>
    </row>
    <row r="101" customFormat="false" ht="12.75" hidden="false" customHeight="false" outlineLevel="0" collapsed="false">
      <c r="A101" s="2" t="n">
        <v>38017</v>
      </c>
      <c r="B101" s="3" t="n">
        <v>0.0788310185185185</v>
      </c>
      <c r="C101" s="1" t="s">
        <v>211</v>
      </c>
      <c r="D101" s="1" t="s">
        <v>212</v>
      </c>
      <c r="G101" s="2" t="n">
        <v>38005</v>
      </c>
      <c r="H101" s="1" t="n">
        <v>12000</v>
      </c>
      <c r="I101" s="1" t="s">
        <v>308</v>
      </c>
      <c r="J101" s="1" t="s">
        <v>308</v>
      </c>
      <c r="K101" s="1" t="n">
        <v>10</v>
      </c>
      <c r="L101" s="1" t="b">
        <f aca="false">TRUE()</f>
        <v>1</v>
      </c>
      <c r="M101" s="1" t="s">
        <v>214</v>
      </c>
      <c r="N101" s="1" t="b">
        <f aca="false">FALSE()</f>
        <v>0</v>
      </c>
      <c r="O101" s="1" t="b">
        <f aca="false">FALSE()</f>
        <v>0</v>
      </c>
      <c r="P101" s="1" t="b">
        <f aca="false">FALSE()</f>
        <v>0</v>
      </c>
      <c r="Q101" s="1" t="n">
        <v>3</v>
      </c>
      <c r="R101" s="1" t="n">
        <v>1</v>
      </c>
      <c r="S101" s="1" t="n">
        <v>1</v>
      </c>
      <c r="T101" s="1" t="n">
        <v>311029</v>
      </c>
      <c r="U101" s="1" t="s">
        <v>1898</v>
      </c>
      <c r="V101" s="1" t="s">
        <v>1899</v>
      </c>
      <c r="W101" s="1" t="n">
        <v>49898</v>
      </c>
      <c r="X101" s="1" t="n">
        <v>0</v>
      </c>
      <c r="Y101" s="1" t="n">
        <v>261131</v>
      </c>
      <c r="Z101" s="1" t="n">
        <v>246850</v>
      </c>
      <c r="AA101" s="1" t="n">
        <v>46312</v>
      </c>
      <c r="AB101" s="1" t="n">
        <v>3586</v>
      </c>
      <c r="AC101" s="1" t="n">
        <v>14281</v>
      </c>
      <c r="AD101" s="1" t="n">
        <f aca="false">Z101/(Z101+AB101)</f>
        <v>0.985680972384162</v>
      </c>
      <c r="AE101" s="1" t="n">
        <f aca="false">AC101/(AC101+AA101)</f>
        <v>0.235687290611127</v>
      </c>
      <c r="AF101" s="1" t="n">
        <f aca="false">(Z101+AA101)/(Z101+AA101+AB101+AC101)</f>
        <v>0.942555195817753</v>
      </c>
      <c r="AG101" s="1" t="n">
        <v>0</v>
      </c>
      <c r="AH101" s="1" t="n">
        <v>972781</v>
      </c>
      <c r="AI101" s="1" t="s">
        <v>1900</v>
      </c>
      <c r="AJ101" s="1" t="s">
        <v>1901</v>
      </c>
      <c r="AK101" s="1" t="s">
        <v>539</v>
      </c>
      <c r="AL101" s="1" t="n">
        <v>134</v>
      </c>
      <c r="AM101" s="1" t="s">
        <v>540</v>
      </c>
      <c r="AN101" s="1" t="s">
        <v>541</v>
      </c>
      <c r="AO101" s="1" t="s">
        <v>542</v>
      </c>
      <c r="AP101" s="1" t="s">
        <v>543</v>
      </c>
      <c r="AQ101" s="1" t="s">
        <v>544</v>
      </c>
      <c r="AR101" s="1" t="s">
        <v>545</v>
      </c>
      <c r="AS101" s="1" t="s">
        <v>546</v>
      </c>
      <c r="AT101" s="1" t="s">
        <v>227</v>
      </c>
      <c r="AU101" s="1" t="s">
        <v>547</v>
      </c>
      <c r="AV101" s="1" t="s">
        <v>548</v>
      </c>
      <c r="AW101" s="1" t="s">
        <v>549</v>
      </c>
      <c r="AX101" s="1" t="s">
        <v>550</v>
      </c>
      <c r="AY101" s="1" t="n">
        <v>4705</v>
      </c>
      <c r="AZ101" s="1" t="n">
        <v>2482</v>
      </c>
      <c r="BA101" s="1" t="n">
        <v>1595</v>
      </c>
      <c r="BB101" s="1" t="n">
        <v>1069</v>
      </c>
      <c r="BC101" s="1" t="n">
        <v>752</v>
      </c>
      <c r="BD101" s="1" t="n">
        <v>467</v>
      </c>
      <c r="BE101" s="1" t="n">
        <v>321</v>
      </c>
      <c r="BF101" s="1" t="n">
        <v>191</v>
      </c>
      <c r="BG101" s="1" t="n">
        <v>143</v>
      </c>
      <c r="BH101" s="1" t="n">
        <v>96</v>
      </c>
      <c r="BI101" s="1" t="n">
        <v>47</v>
      </c>
      <c r="BJ101" s="1" t="n">
        <v>16</v>
      </c>
      <c r="BK101" s="1" t="n">
        <v>13</v>
      </c>
      <c r="BL101" s="1" t="n">
        <v>4</v>
      </c>
      <c r="BM101" s="1" t="n">
        <v>4</v>
      </c>
      <c r="BN101" s="1" t="n">
        <v>5</v>
      </c>
      <c r="BO101" s="1" t="s">
        <v>232</v>
      </c>
      <c r="BP101" s="1" t="s">
        <v>232</v>
      </c>
      <c r="BQ101" s="1" t="s">
        <v>610</v>
      </c>
      <c r="BR101" s="1" t="s">
        <v>611</v>
      </c>
      <c r="BS101" s="1" t="s">
        <v>612</v>
      </c>
      <c r="BT101" s="1" t="s">
        <v>613</v>
      </c>
      <c r="BU101" s="1" t="s">
        <v>614</v>
      </c>
      <c r="BV101" s="1" t="s">
        <v>615</v>
      </c>
      <c r="BW101" s="1" t="s">
        <v>616</v>
      </c>
      <c r="BX101" s="1" t="s">
        <v>617</v>
      </c>
      <c r="BY101" s="1" t="s">
        <v>618</v>
      </c>
      <c r="BZ101" s="1" t="n">
        <v>157</v>
      </c>
      <c r="CA101" s="1" t="n">
        <v>1</v>
      </c>
      <c r="CB101" s="1" t="n">
        <v>0</v>
      </c>
      <c r="CC101" s="1" t="n">
        <v>12</v>
      </c>
      <c r="CD101" s="1" t="n">
        <v>0</v>
      </c>
      <c r="CE101" s="1" t="n">
        <v>0</v>
      </c>
      <c r="CF101" s="1" t="n">
        <v>246</v>
      </c>
      <c r="CG101" s="1" t="n">
        <v>852</v>
      </c>
      <c r="CH101" s="1" t="n">
        <v>0</v>
      </c>
      <c r="CI101" s="1" t="n">
        <v>306</v>
      </c>
      <c r="CJ101" s="1" t="n">
        <v>0</v>
      </c>
      <c r="CK101" s="1" t="n">
        <v>0</v>
      </c>
      <c r="CL101" s="1" t="n">
        <v>17</v>
      </c>
      <c r="CM101" s="1" t="n">
        <v>0</v>
      </c>
      <c r="CN101" s="1" t="n">
        <v>0</v>
      </c>
      <c r="CO101" s="1" t="n">
        <v>1</v>
      </c>
      <c r="CP101" s="1" t="n">
        <v>0</v>
      </c>
      <c r="CQ101" s="1" t="n">
        <v>0</v>
      </c>
      <c r="CR101" s="1" t="n">
        <v>5000</v>
      </c>
      <c r="CS101" s="1" t="n">
        <v>0</v>
      </c>
      <c r="CT101" s="1" t="n">
        <v>0</v>
      </c>
      <c r="CU101" s="1" t="n">
        <v>2</v>
      </c>
      <c r="CV101" s="1" t="n">
        <v>0</v>
      </c>
      <c r="CW101" s="1" t="n">
        <v>0</v>
      </c>
      <c r="CX101" s="1" t="n">
        <v>46312</v>
      </c>
      <c r="CY101" s="1" t="n">
        <v>14281</v>
      </c>
      <c r="CZ101" s="1" t="n">
        <v>0</v>
      </c>
      <c r="DA101" s="1" t="n">
        <v>1053</v>
      </c>
      <c r="DB101" s="1" t="n">
        <v>0</v>
      </c>
      <c r="DC101" s="1" t="n">
        <v>0</v>
      </c>
      <c r="DD101" s="1" t="n">
        <v>14</v>
      </c>
      <c r="DE101" s="1" t="n">
        <v>2</v>
      </c>
      <c r="DF101" s="1" t="n">
        <v>0</v>
      </c>
      <c r="DG101" s="1" t="n">
        <v>85</v>
      </c>
      <c r="DH101" s="1" t="n">
        <v>2</v>
      </c>
      <c r="DI101" s="1" t="n">
        <v>0</v>
      </c>
      <c r="DJ101" s="1" t="n">
        <v>58001</v>
      </c>
      <c r="DK101" s="1" t="n">
        <v>0</v>
      </c>
      <c r="DL101" s="1" t="n">
        <v>0</v>
      </c>
      <c r="DM101" s="1" t="n">
        <v>84</v>
      </c>
      <c r="DN101" s="1" t="n">
        <v>0</v>
      </c>
      <c r="DO101" s="1" t="n">
        <v>0</v>
      </c>
      <c r="DP101" s="1" t="n">
        <v>9</v>
      </c>
      <c r="DQ101" s="1" t="n">
        <v>0</v>
      </c>
      <c r="DR101" s="1" t="n">
        <v>0</v>
      </c>
      <c r="DS101" s="1" t="n">
        <v>12</v>
      </c>
      <c r="DT101" s="1" t="n">
        <v>1</v>
      </c>
      <c r="DU101" s="1" t="n">
        <v>0</v>
      </c>
      <c r="DV101" s="1" t="n">
        <v>2294</v>
      </c>
      <c r="DW101" s="1" t="n">
        <v>112</v>
      </c>
      <c r="DX101" s="1" t="n">
        <v>0</v>
      </c>
      <c r="DY101" s="1" t="n">
        <v>354</v>
      </c>
      <c r="DZ101" s="1" t="n">
        <v>0</v>
      </c>
      <c r="EA101" s="1" t="n">
        <v>0</v>
      </c>
      <c r="EB101" s="1" t="n">
        <v>17</v>
      </c>
      <c r="EC101" s="1" t="n">
        <v>0</v>
      </c>
      <c r="ED101" s="1" t="n">
        <v>0</v>
      </c>
      <c r="EE101" s="1" t="n">
        <v>1281</v>
      </c>
      <c r="EF101" s="1" t="n">
        <v>321</v>
      </c>
      <c r="EG101" s="1" t="n">
        <v>0</v>
      </c>
      <c r="EH101" s="1" t="n">
        <v>164071</v>
      </c>
      <c r="EI101" s="1" t="n">
        <v>20</v>
      </c>
      <c r="EJ101" s="1" t="n">
        <v>0</v>
      </c>
      <c r="EK101" s="1" t="n">
        <v>1633</v>
      </c>
      <c r="EL101" s="1" t="n">
        <v>0</v>
      </c>
      <c r="EM101" s="1" t="n">
        <v>0</v>
      </c>
      <c r="EN101" s="1" t="n">
        <v>21</v>
      </c>
      <c r="EO101" s="1" t="n">
        <v>1</v>
      </c>
      <c r="EP101" s="1" t="n">
        <v>0</v>
      </c>
      <c r="EQ101" s="1" t="n">
        <v>1</v>
      </c>
      <c r="ER101" s="1" t="n">
        <v>1</v>
      </c>
      <c r="ES101" s="1" t="n">
        <v>0</v>
      </c>
      <c r="ET101" s="1" t="n">
        <v>11</v>
      </c>
      <c r="EU101" s="1" t="n">
        <v>2</v>
      </c>
      <c r="EV101" s="1" t="n">
        <v>0</v>
      </c>
      <c r="EW101" s="1" t="n">
        <v>759</v>
      </c>
      <c r="EX101" s="1" t="n">
        <v>0</v>
      </c>
      <c r="EY101" s="1" t="n">
        <v>0</v>
      </c>
      <c r="EZ101" s="1" t="n">
        <v>4</v>
      </c>
      <c r="FA101" s="1" t="n">
        <v>0</v>
      </c>
      <c r="FB101" s="1" t="n">
        <v>0</v>
      </c>
      <c r="FC101" s="1" t="n">
        <v>792</v>
      </c>
      <c r="FD101" s="1" t="n">
        <v>2</v>
      </c>
      <c r="FE101" s="1" t="n">
        <v>0</v>
      </c>
      <c r="FF101" s="1" t="n">
        <v>2</v>
      </c>
      <c r="FG101" s="1" t="n">
        <v>0</v>
      </c>
      <c r="FH101" s="1" t="n">
        <v>0</v>
      </c>
      <c r="FI101" s="1" t="n">
        <v>8</v>
      </c>
      <c r="FJ101" s="1" t="n">
        <v>1</v>
      </c>
      <c r="FK101" s="1" t="n">
        <v>0</v>
      </c>
      <c r="FL101" s="1" t="n">
        <v>4347</v>
      </c>
      <c r="FM101" s="1" t="n">
        <v>20</v>
      </c>
      <c r="FN101" s="1" t="n">
        <v>0</v>
      </c>
      <c r="FO101" s="1" t="n">
        <v>2</v>
      </c>
      <c r="FP101" s="1" t="n">
        <v>0</v>
      </c>
      <c r="FQ101" s="1" t="n">
        <v>0</v>
      </c>
      <c r="FR101" s="1" t="n">
        <v>2</v>
      </c>
      <c r="FS101" s="1" t="n">
        <v>1</v>
      </c>
      <c r="FT101" s="1" t="n">
        <v>0</v>
      </c>
      <c r="FU101" s="1" t="n">
        <v>2</v>
      </c>
      <c r="FV101" s="1" t="n">
        <v>0</v>
      </c>
      <c r="FW101" s="1" t="n">
        <v>0</v>
      </c>
      <c r="FX101" s="1" t="n">
        <v>733</v>
      </c>
      <c r="FY101" s="1" t="n">
        <v>3</v>
      </c>
      <c r="FZ101" s="1" t="n">
        <v>0</v>
      </c>
      <c r="GA101" s="1" t="n">
        <v>15</v>
      </c>
      <c r="GB101" s="1" t="n">
        <v>3</v>
      </c>
      <c r="GC101" s="1" t="n">
        <v>0</v>
      </c>
      <c r="GD101" s="1" t="n">
        <v>2</v>
      </c>
      <c r="GE101" s="1" t="n">
        <v>0</v>
      </c>
      <c r="GF101" s="1" t="n">
        <v>0</v>
      </c>
      <c r="GG101" s="1" t="n">
        <v>5500</v>
      </c>
      <c r="GH101" s="1" t="n">
        <v>2241</v>
      </c>
      <c r="GI101" s="1" t="n">
        <v>0</v>
      </c>
      <c r="GJ101" s="1" t="n">
        <f aca="false">CX101</f>
        <v>46312</v>
      </c>
      <c r="GK101" s="1" t="n">
        <f aca="false">CY101</f>
        <v>14281</v>
      </c>
      <c r="GL101" s="1" t="n">
        <f aca="false">GJ101/(GJ101+GK101)</f>
        <v>0.764312709388873</v>
      </c>
      <c r="GM101" s="1" t="n">
        <f aca="false">CI101+DA101+DM101+DY101+FX101+EK101</f>
        <v>4163</v>
      </c>
      <c r="GN101" s="1" t="n">
        <f aca="false">CJ101+DB101+DN101+DZ101+FY101+EL101</f>
        <v>3</v>
      </c>
      <c r="GO101" s="1" t="n">
        <f aca="false">GM101/(GM101+GN101)</f>
        <v>0.999279884781565</v>
      </c>
      <c r="GP101" s="1" t="n">
        <f aca="false">FC101+CF101+DP101+CR101+DJ101+DG101+EW101+EH101+CC101+FO101+EE101</f>
        <v>230258</v>
      </c>
      <c r="GQ101" s="1" t="n">
        <f aca="false">FD101+CG101+DQ101+CS101+DK101+DH101+EX101+EI101+CD101+FP101+EF101</f>
        <v>1197</v>
      </c>
      <c r="GR101" s="1" t="n">
        <f aca="false">GP101/(GP101+GQ101)</f>
        <v>0.994828368365341</v>
      </c>
      <c r="GS101" s="1" t="n">
        <f aca="false">EN101+BZ101+GD101+GA101+FU101+DD101+ET101+FF101+DS101</f>
        <v>236</v>
      </c>
      <c r="GT101" s="1" t="n">
        <f aca="false">EO101+CA101+GE101+GB101+FV101+DE101+EU101+FG101+DT101</f>
        <v>10</v>
      </c>
      <c r="GU101" s="1" t="n">
        <f aca="false">GS101/(GS101+GT101)</f>
        <v>0.959349593495935</v>
      </c>
      <c r="GV101" s="1" t="n">
        <f aca="false">FR101+FL101+BZ101+CO101+GA101+CL101+CU101+EB101+GG101+DV101+EQ101+FI101+EZ101</f>
        <v>12365</v>
      </c>
      <c r="GW101" s="1" t="n">
        <f aca="false">FS101+FM101+CA101+CP101+GB101+CM101+CV101+EC101+GH101+DW101+ER101+FJ101+FA101</f>
        <v>2380</v>
      </c>
      <c r="GX101" s="1" t="n">
        <f aca="false">GV101/(GV101+GW101)</f>
        <v>0.838589352322821</v>
      </c>
      <c r="GY101" s="1" t="n">
        <f aca="false">FR101+FL101+BZ101+CO101+GA101+CL101+CU101+EB101+EQ101+FI101+EZ101</f>
        <v>4571</v>
      </c>
      <c r="GZ101" s="1" t="n">
        <f aca="false">FS101+FM101+CA101+CP101+GB101+CM101+CV101+EC101+ER101+FJ101+FA101</f>
        <v>27</v>
      </c>
      <c r="HA101" s="1" t="n">
        <f aca="false">GY101/(GY101+GZ101)</f>
        <v>0.99412788168769</v>
      </c>
      <c r="HB101" s="1" t="n">
        <f aca="false">GJ101+GM101+GP101+GS101+GV101</f>
        <v>293334</v>
      </c>
      <c r="HC101" s="1" t="n">
        <f aca="false">GK101+GN101+GQ101+GT101+GW101</f>
        <v>17871</v>
      </c>
      <c r="HD101" s="1" t="n">
        <f aca="false">HB101/(HB101+HC101)</f>
        <v>0.942574830095918</v>
      </c>
    </row>
    <row r="102" customFormat="false" ht="12.75" hidden="false" customHeight="false" outlineLevel="0" collapsed="false">
      <c r="A102" s="2" t="n">
        <v>38014</v>
      </c>
      <c r="B102" s="3" t="n">
        <v>0.426782407407407</v>
      </c>
      <c r="C102" s="1" t="s">
        <v>534</v>
      </c>
      <c r="D102" s="1" t="s">
        <v>212</v>
      </c>
      <c r="G102" s="2" t="n">
        <v>38005</v>
      </c>
      <c r="H102" s="1" t="n">
        <v>12000</v>
      </c>
      <c r="I102" s="1" t="s">
        <v>308</v>
      </c>
      <c r="J102" s="1" t="s">
        <v>308</v>
      </c>
      <c r="K102" s="1" t="n">
        <v>10</v>
      </c>
      <c r="L102" s="1" t="b">
        <f aca="false">TRUE()</f>
        <v>1</v>
      </c>
      <c r="M102" s="1" t="s">
        <v>214</v>
      </c>
      <c r="N102" s="1" t="b">
        <f aca="false">FALSE()</f>
        <v>0</v>
      </c>
      <c r="O102" s="1" t="b">
        <f aca="false">FALSE()</f>
        <v>0</v>
      </c>
      <c r="P102" s="1" t="b">
        <f aca="false">FALSE()</f>
        <v>0</v>
      </c>
      <c r="Q102" s="1" t="n">
        <v>2</v>
      </c>
      <c r="R102" s="1" t="n">
        <v>1</v>
      </c>
      <c r="S102" s="1" t="n">
        <v>1</v>
      </c>
      <c r="T102" s="1" t="n">
        <v>311029</v>
      </c>
      <c r="U102" s="1" t="s">
        <v>2574</v>
      </c>
      <c r="V102" s="1" t="s">
        <v>2575</v>
      </c>
      <c r="W102" s="1" t="n">
        <v>49898</v>
      </c>
      <c r="X102" s="1" t="n">
        <v>0</v>
      </c>
      <c r="Y102" s="1" t="n">
        <v>261131</v>
      </c>
      <c r="Z102" s="1" t="n">
        <v>246850</v>
      </c>
      <c r="AA102" s="1" t="n">
        <v>46312</v>
      </c>
      <c r="AB102" s="1" t="n">
        <v>3586</v>
      </c>
      <c r="AC102" s="1" t="n">
        <v>14281</v>
      </c>
      <c r="AD102" s="1" t="n">
        <f aca="false">Z102/(Z102+AB102)</f>
        <v>0.985680972384162</v>
      </c>
      <c r="AE102" s="1" t="n">
        <f aca="false">AC102/(AC102+AA102)</f>
        <v>0.235687290611127</v>
      </c>
      <c r="AF102" s="1" t="n">
        <f aca="false">(Z102+AA102)/(Z102+AA102+AB102+AC102)</f>
        <v>0.942555195817753</v>
      </c>
      <c r="AG102" s="1" t="n">
        <v>0</v>
      </c>
      <c r="AH102" s="1" t="n">
        <v>972781</v>
      </c>
      <c r="AI102" s="1" t="s">
        <v>2576</v>
      </c>
      <c r="AJ102" s="1" t="s">
        <v>2577</v>
      </c>
      <c r="AK102" s="1" t="s">
        <v>539</v>
      </c>
      <c r="AL102" s="1" t="n">
        <v>134</v>
      </c>
      <c r="AM102" s="1" t="s">
        <v>540</v>
      </c>
      <c r="AN102" s="1" t="s">
        <v>541</v>
      </c>
      <c r="AO102" s="1" t="s">
        <v>542</v>
      </c>
      <c r="AP102" s="1" t="s">
        <v>543</v>
      </c>
      <c r="AQ102" s="1" t="s">
        <v>544</v>
      </c>
      <c r="AR102" s="1" t="s">
        <v>545</v>
      </c>
      <c r="AS102" s="1" t="s">
        <v>546</v>
      </c>
      <c r="AT102" s="1" t="s">
        <v>227</v>
      </c>
      <c r="AU102" s="1" t="s">
        <v>547</v>
      </c>
      <c r="AV102" s="1" t="s">
        <v>548</v>
      </c>
      <c r="AW102" s="1" t="s">
        <v>549</v>
      </c>
      <c r="AX102" s="1" t="s">
        <v>550</v>
      </c>
      <c r="AY102" s="1" t="n">
        <v>4705</v>
      </c>
      <c r="AZ102" s="1" t="n">
        <v>2482</v>
      </c>
      <c r="BA102" s="1" t="n">
        <v>1595</v>
      </c>
      <c r="BB102" s="1" t="n">
        <v>1069</v>
      </c>
      <c r="BC102" s="1" t="n">
        <v>752</v>
      </c>
      <c r="BD102" s="1" t="n">
        <v>467</v>
      </c>
      <c r="BE102" s="1" t="n">
        <v>321</v>
      </c>
      <c r="BF102" s="1" t="n">
        <v>191</v>
      </c>
      <c r="BG102" s="1" t="n">
        <v>143</v>
      </c>
      <c r="BH102" s="1" t="n">
        <v>96</v>
      </c>
      <c r="BI102" s="1" t="n">
        <v>47</v>
      </c>
      <c r="BJ102" s="1" t="n">
        <v>16</v>
      </c>
      <c r="BK102" s="1" t="n">
        <v>13</v>
      </c>
      <c r="BL102" s="1" t="n">
        <v>4</v>
      </c>
      <c r="BM102" s="1" t="n">
        <v>4</v>
      </c>
      <c r="BN102" s="1" t="n">
        <v>5</v>
      </c>
      <c r="BO102" s="1" t="s">
        <v>232</v>
      </c>
      <c r="BP102" s="1" t="s">
        <v>232</v>
      </c>
      <c r="BQ102" s="1" t="s">
        <v>610</v>
      </c>
      <c r="BR102" s="1" t="s">
        <v>611</v>
      </c>
      <c r="BS102" s="1" t="s">
        <v>612</v>
      </c>
      <c r="BT102" s="1" t="s">
        <v>613</v>
      </c>
      <c r="BU102" s="1" t="s">
        <v>614</v>
      </c>
      <c r="BV102" s="1" t="s">
        <v>615</v>
      </c>
      <c r="BW102" s="1" t="s">
        <v>616</v>
      </c>
      <c r="BX102" s="1" t="s">
        <v>617</v>
      </c>
      <c r="BY102" s="1" t="s">
        <v>618</v>
      </c>
      <c r="BZ102" s="1" t="n">
        <v>157</v>
      </c>
      <c r="CA102" s="1" t="n">
        <v>1</v>
      </c>
      <c r="CB102" s="1" t="n">
        <v>0</v>
      </c>
      <c r="CC102" s="1" t="n">
        <v>12</v>
      </c>
      <c r="CD102" s="1" t="n">
        <v>0</v>
      </c>
      <c r="CE102" s="1" t="n">
        <v>0</v>
      </c>
      <c r="CF102" s="1" t="n">
        <v>246</v>
      </c>
      <c r="CG102" s="1" t="n">
        <v>852</v>
      </c>
      <c r="CH102" s="1" t="n">
        <v>0</v>
      </c>
      <c r="CI102" s="1" t="n">
        <v>306</v>
      </c>
      <c r="CJ102" s="1" t="n">
        <v>0</v>
      </c>
      <c r="CK102" s="1" t="n">
        <v>0</v>
      </c>
      <c r="CL102" s="1" t="n">
        <v>17</v>
      </c>
      <c r="CM102" s="1" t="n">
        <v>0</v>
      </c>
      <c r="CN102" s="1" t="n">
        <v>0</v>
      </c>
      <c r="CO102" s="1" t="n">
        <v>1</v>
      </c>
      <c r="CP102" s="1" t="n">
        <v>0</v>
      </c>
      <c r="CQ102" s="1" t="n">
        <v>0</v>
      </c>
      <c r="CR102" s="1" t="n">
        <v>5000</v>
      </c>
      <c r="CS102" s="1" t="n">
        <v>0</v>
      </c>
      <c r="CT102" s="1" t="n">
        <v>0</v>
      </c>
      <c r="CU102" s="1" t="n">
        <v>2</v>
      </c>
      <c r="CV102" s="1" t="n">
        <v>0</v>
      </c>
      <c r="CW102" s="1" t="n">
        <v>0</v>
      </c>
      <c r="CX102" s="1" t="n">
        <v>46312</v>
      </c>
      <c r="CY102" s="1" t="n">
        <v>14281</v>
      </c>
      <c r="CZ102" s="1" t="n">
        <v>0</v>
      </c>
      <c r="DA102" s="1" t="n">
        <v>1053</v>
      </c>
      <c r="DB102" s="1" t="n">
        <v>0</v>
      </c>
      <c r="DC102" s="1" t="n">
        <v>0</v>
      </c>
      <c r="DD102" s="1" t="n">
        <v>14</v>
      </c>
      <c r="DE102" s="1" t="n">
        <v>2</v>
      </c>
      <c r="DF102" s="1" t="n">
        <v>0</v>
      </c>
      <c r="DG102" s="1" t="n">
        <v>85</v>
      </c>
      <c r="DH102" s="1" t="n">
        <v>2</v>
      </c>
      <c r="DI102" s="1" t="n">
        <v>0</v>
      </c>
      <c r="DJ102" s="1" t="n">
        <v>58001</v>
      </c>
      <c r="DK102" s="1" t="n">
        <v>0</v>
      </c>
      <c r="DL102" s="1" t="n">
        <v>0</v>
      </c>
      <c r="DM102" s="1" t="n">
        <v>84</v>
      </c>
      <c r="DN102" s="1" t="n">
        <v>0</v>
      </c>
      <c r="DO102" s="1" t="n">
        <v>0</v>
      </c>
      <c r="DP102" s="1" t="n">
        <v>9</v>
      </c>
      <c r="DQ102" s="1" t="n">
        <v>0</v>
      </c>
      <c r="DR102" s="1" t="n">
        <v>0</v>
      </c>
      <c r="DS102" s="1" t="n">
        <v>12</v>
      </c>
      <c r="DT102" s="1" t="n">
        <v>1</v>
      </c>
      <c r="DU102" s="1" t="n">
        <v>0</v>
      </c>
      <c r="DV102" s="1" t="n">
        <v>2294</v>
      </c>
      <c r="DW102" s="1" t="n">
        <v>112</v>
      </c>
      <c r="DX102" s="1" t="n">
        <v>0</v>
      </c>
      <c r="DY102" s="1" t="n">
        <v>354</v>
      </c>
      <c r="DZ102" s="1" t="n">
        <v>0</v>
      </c>
      <c r="EA102" s="1" t="n">
        <v>0</v>
      </c>
      <c r="EB102" s="1" t="n">
        <v>17</v>
      </c>
      <c r="EC102" s="1" t="n">
        <v>0</v>
      </c>
      <c r="ED102" s="1" t="n">
        <v>0</v>
      </c>
      <c r="EE102" s="1" t="n">
        <v>1281</v>
      </c>
      <c r="EF102" s="1" t="n">
        <v>321</v>
      </c>
      <c r="EG102" s="1" t="n">
        <v>0</v>
      </c>
      <c r="EH102" s="1" t="n">
        <v>164071</v>
      </c>
      <c r="EI102" s="1" t="n">
        <v>20</v>
      </c>
      <c r="EJ102" s="1" t="n">
        <v>0</v>
      </c>
      <c r="EK102" s="1" t="n">
        <v>1633</v>
      </c>
      <c r="EL102" s="1" t="n">
        <v>0</v>
      </c>
      <c r="EM102" s="1" t="n">
        <v>0</v>
      </c>
      <c r="EN102" s="1" t="n">
        <v>21</v>
      </c>
      <c r="EO102" s="1" t="n">
        <v>1</v>
      </c>
      <c r="EP102" s="1" t="n">
        <v>0</v>
      </c>
      <c r="EQ102" s="1" t="n">
        <v>1</v>
      </c>
      <c r="ER102" s="1" t="n">
        <v>1</v>
      </c>
      <c r="ES102" s="1" t="n">
        <v>0</v>
      </c>
      <c r="ET102" s="1" t="n">
        <v>11</v>
      </c>
      <c r="EU102" s="1" t="n">
        <v>2</v>
      </c>
      <c r="EV102" s="1" t="n">
        <v>0</v>
      </c>
      <c r="EW102" s="1" t="n">
        <v>759</v>
      </c>
      <c r="EX102" s="1" t="n">
        <v>0</v>
      </c>
      <c r="EY102" s="1" t="n">
        <v>0</v>
      </c>
      <c r="EZ102" s="1" t="n">
        <v>4</v>
      </c>
      <c r="FA102" s="1" t="n">
        <v>0</v>
      </c>
      <c r="FB102" s="1" t="n">
        <v>0</v>
      </c>
      <c r="FC102" s="1" t="n">
        <v>792</v>
      </c>
      <c r="FD102" s="1" t="n">
        <v>2</v>
      </c>
      <c r="FE102" s="1" t="n">
        <v>0</v>
      </c>
      <c r="FF102" s="1" t="n">
        <v>2</v>
      </c>
      <c r="FG102" s="1" t="n">
        <v>0</v>
      </c>
      <c r="FH102" s="1" t="n">
        <v>0</v>
      </c>
      <c r="FI102" s="1" t="n">
        <v>8</v>
      </c>
      <c r="FJ102" s="1" t="n">
        <v>1</v>
      </c>
      <c r="FK102" s="1" t="n">
        <v>0</v>
      </c>
      <c r="FL102" s="1" t="n">
        <v>4347</v>
      </c>
      <c r="FM102" s="1" t="n">
        <v>20</v>
      </c>
      <c r="FN102" s="1" t="n">
        <v>0</v>
      </c>
      <c r="FO102" s="1" t="n">
        <v>2</v>
      </c>
      <c r="FP102" s="1" t="n">
        <v>0</v>
      </c>
      <c r="FQ102" s="1" t="n">
        <v>0</v>
      </c>
      <c r="FR102" s="1" t="n">
        <v>2</v>
      </c>
      <c r="FS102" s="1" t="n">
        <v>1</v>
      </c>
      <c r="FT102" s="1" t="n">
        <v>0</v>
      </c>
      <c r="FU102" s="1" t="n">
        <v>2</v>
      </c>
      <c r="FV102" s="1" t="n">
        <v>0</v>
      </c>
      <c r="FW102" s="1" t="n">
        <v>0</v>
      </c>
      <c r="FX102" s="1" t="n">
        <v>733</v>
      </c>
      <c r="FY102" s="1" t="n">
        <v>3</v>
      </c>
      <c r="FZ102" s="1" t="n">
        <v>0</v>
      </c>
      <c r="GA102" s="1" t="n">
        <v>15</v>
      </c>
      <c r="GB102" s="1" t="n">
        <v>3</v>
      </c>
      <c r="GC102" s="1" t="n">
        <v>0</v>
      </c>
      <c r="GD102" s="1" t="n">
        <v>2</v>
      </c>
      <c r="GE102" s="1" t="n">
        <v>0</v>
      </c>
      <c r="GF102" s="1" t="n">
        <v>0</v>
      </c>
      <c r="GG102" s="1" t="n">
        <v>5500</v>
      </c>
      <c r="GH102" s="1" t="n">
        <v>2241</v>
      </c>
      <c r="GI102" s="1" t="n">
        <v>0</v>
      </c>
      <c r="GJ102" s="1" t="n">
        <f aca="false">CX102</f>
        <v>46312</v>
      </c>
      <c r="GK102" s="1" t="n">
        <f aca="false">CY102</f>
        <v>14281</v>
      </c>
      <c r="GL102" s="1" t="n">
        <f aca="false">GJ102/(GJ102+GK102)</f>
        <v>0.764312709388873</v>
      </c>
      <c r="GM102" s="1" t="n">
        <f aca="false">CI102+DA102+DM102+DY102+FX102+EK102</f>
        <v>4163</v>
      </c>
      <c r="GN102" s="1" t="n">
        <f aca="false">CJ102+DB102+DN102+DZ102+FY102+EL102</f>
        <v>3</v>
      </c>
      <c r="GO102" s="1" t="n">
        <f aca="false">GM102/(GM102+GN102)</f>
        <v>0.999279884781565</v>
      </c>
      <c r="GP102" s="1" t="n">
        <f aca="false">FC102+CF102+DP102+CR102+DJ102+DG102+EW102+EH102+CC102+FO102+EE102</f>
        <v>230258</v>
      </c>
      <c r="GQ102" s="1" t="n">
        <f aca="false">FD102+CG102+DQ102+CS102+DK102+DH102+EX102+EI102+CD102+FP102+EF102</f>
        <v>1197</v>
      </c>
      <c r="GR102" s="1" t="n">
        <f aca="false">GP102/(GP102+GQ102)</f>
        <v>0.994828368365341</v>
      </c>
      <c r="GS102" s="1" t="n">
        <f aca="false">EN102+BZ102+GD102+GA102+FU102+DD102+ET102+FF102+DS102</f>
        <v>236</v>
      </c>
      <c r="GT102" s="1" t="n">
        <f aca="false">EO102+CA102+GE102+GB102+FV102+DE102+EU102+FG102+DT102</f>
        <v>10</v>
      </c>
      <c r="GU102" s="1" t="n">
        <f aca="false">GS102/(GS102+GT102)</f>
        <v>0.959349593495935</v>
      </c>
      <c r="GV102" s="1" t="n">
        <f aca="false">FR102+FL102+BZ102+CO102+GA102+CL102+CU102+EB102+GG102+DV102+EQ102+FI102+EZ102</f>
        <v>12365</v>
      </c>
      <c r="GW102" s="1" t="n">
        <f aca="false">FS102+FM102+CA102+CP102+GB102+CM102+CV102+EC102+GH102+DW102+ER102+FJ102+FA102</f>
        <v>2380</v>
      </c>
      <c r="GX102" s="1" t="n">
        <f aca="false">GV102/(GV102+GW102)</f>
        <v>0.838589352322821</v>
      </c>
      <c r="GY102" s="1" t="n">
        <f aca="false">FR102+FL102+BZ102+CO102+GA102+CL102+CU102+EB102+EQ102+FI102+EZ102</f>
        <v>4571</v>
      </c>
      <c r="GZ102" s="1" t="n">
        <f aca="false">FS102+FM102+CA102+CP102+GB102+CM102+CV102+EC102+ER102+FJ102+FA102</f>
        <v>27</v>
      </c>
      <c r="HA102" s="1" t="n">
        <f aca="false">GY102/(GY102+GZ102)</f>
        <v>0.99412788168769</v>
      </c>
      <c r="HB102" s="1" t="n">
        <f aca="false">GJ102+GM102+GP102+GS102+GV102</f>
        <v>293334</v>
      </c>
      <c r="HC102" s="1" t="n">
        <f aca="false">GK102+GN102+GQ102+GT102+GW102</f>
        <v>17871</v>
      </c>
      <c r="HD102" s="1" t="n">
        <f aca="false">HB102/(HB102+HC102)</f>
        <v>0.942574830095918</v>
      </c>
    </row>
    <row r="103" customFormat="false" ht="12.75" hidden="false" customHeight="false" outlineLevel="0" collapsed="false">
      <c r="A103" s="2" t="n">
        <v>38016</v>
      </c>
      <c r="B103" s="3" t="n">
        <v>0.786851851851852</v>
      </c>
      <c r="C103" s="1" t="s">
        <v>211</v>
      </c>
      <c r="D103" s="1" t="s">
        <v>212</v>
      </c>
      <c r="G103" s="2" t="n">
        <v>38005</v>
      </c>
      <c r="H103" s="1" t="n">
        <v>12000</v>
      </c>
      <c r="I103" s="1" t="s">
        <v>308</v>
      </c>
      <c r="J103" s="1" t="s">
        <v>308</v>
      </c>
      <c r="K103" s="1" t="n">
        <v>10</v>
      </c>
      <c r="L103" s="1" t="b">
        <f aca="false">TRUE()</f>
        <v>1</v>
      </c>
      <c r="M103" s="1" t="s">
        <v>214</v>
      </c>
      <c r="N103" s="1" t="b">
        <f aca="false">FALSE()</f>
        <v>0</v>
      </c>
      <c r="O103" s="1" t="b">
        <f aca="false">FALSE()</f>
        <v>0</v>
      </c>
      <c r="P103" s="1" t="b">
        <f aca="false">FALSE()</f>
        <v>0</v>
      </c>
      <c r="Q103" s="1" t="n">
        <v>2</v>
      </c>
      <c r="R103" s="1" t="n">
        <v>1</v>
      </c>
      <c r="S103" s="1" t="n">
        <v>1</v>
      </c>
      <c r="T103" s="1" t="n">
        <v>311029</v>
      </c>
      <c r="U103" s="1" t="s">
        <v>1848</v>
      </c>
      <c r="V103" s="1" t="s">
        <v>1849</v>
      </c>
      <c r="W103" s="1" t="n">
        <v>49898</v>
      </c>
      <c r="X103" s="1" t="n">
        <v>0</v>
      </c>
      <c r="Y103" s="1" t="n">
        <v>261131</v>
      </c>
      <c r="Z103" s="1" t="n">
        <v>246850</v>
      </c>
      <c r="AA103" s="1" t="n">
        <v>46312</v>
      </c>
      <c r="AB103" s="1" t="n">
        <v>3586</v>
      </c>
      <c r="AC103" s="1" t="n">
        <v>14281</v>
      </c>
      <c r="AD103" s="1" t="n">
        <f aca="false">Z103/(Z103+AB103)</f>
        <v>0.985680972384162</v>
      </c>
      <c r="AE103" s="1" t="n">
        <f aca="false">AC103/(AC103+AA103)</f>
        <v>0.235687290611127</v>
      </c>
      <c r="AF103" s="1" t="n">
        <f aca="false">(Z103+AA103)/(Z103+AA103+AB103+AC103)</f>
        <v>0.942555195817753</v>
      </c>
      <c r="AG103" s="1" t="n">
        <v>0</v>
      </c>
      <c r="AH103" s="1" t="n">
        <v>972781</v>
      </c>
      <c r="AI103" s="1" t="s">
        <v>1850</v>
      </c>
      <c r="AJ103" s="1" t="s">
        <v>1851</v>
      </c>
      <c r="AK103" s="1" t="s">
        <v>539</v>
      </c>
      <c r="AL103" s="1" t="n">
        <v>134</v>
      </c>
      <c r="AM103" s="1" t="s">
        <v>540</v>
      </c>
      <c r="AN103" s="1" t="s">
        <v>541</v>
      </c>
      <c r="AO103" s="1" t="s">
        <v>542</v>
      </c>
      <c r="AP103" s="1" t="s">
        <v>543</v>
      </c>
      <c r="AQ103" s="1" t="s">
        <v>544</v>
      </c>
      <c r="AR103" s="1" t="s">
        <v>545</v>
      </c>
      <c r="AS103" s="1" t="s">
        <v>546</v>
      </c>
      <c r="AT103" s="1" t="s">
        <v>227</v>
      </c>
      <c r="AU103" s="1" t="s">
        <v>547</v>
      </c>
      <c r="AV103" s="1" t="s">
        <v>548</v>
      </c>
      <c r="AW103" s="1" t="s">
        <v>549</v>
      </c>
      <c r="AX103" s="1" t="s">
        <v>550</v>
      </c>
      <c r="AY103" s="1" t="n">
        <v>4705</v>
      </c>
      <c r="AZ103" s="1" t="n">
        <v>2482</v>
      </c>
      <c r="BA103" s="1" t="n">
        <v>1595</v>
      </c>
      <c r="BB103" s="1" t="n">
        <v>1069</v>
      </c>
      <c r="BC103" s="1" t="n">
        <v>752</v>
      </c>
      <c r="BD103" s="1" t="n">
        <v>467</v>
      </c>
      <c r="BE103" s="1" t="n">
        <v>321</v>
      </c>
      <c r="BF103" s="1" t="n">
        <v>191</v>
      </c>
      <c r="BG103" s="1" t="n">
        <v>143</v>
      </c>
      <c r="BH103" s="1" t="n">
        <v>96</v>
      </c>
      <c r="BI103" s="1" t="n">
        <v>47</v>
      </c>
      <c r="BJ103" s="1" t="n">
        <v>16</v>
      </c>
      <c r="BK103" s="1" t="n">
        <v>13</v>
      </c>
      <c r="BL103" s="1" t="n">
        <v>4</v>
      </c>
      <c r="BM103" s="1" t="n">
        <v>4</v>
      </c>
      <c r="BN103" s="1" t="n">
        <v>5</v>
      </c>
      <c r="BO103" s="1" t="s">
        <v>232</v>
      </c>
      <c r="BP103" s="1" t="s">
        <v>232</v>
      </c>
      <c r="BQ103" s="1" t="s">
        <v>610</v>
      </c>
      <c r="BR103" s="1" t="s">
        <v>611</v>
      </c>
      <c r="BS103" s="1" t="s">
        <v>612</v>
      </c>
      <c r="BT103" s="1" t="s">
        <v>613</v>
      </c>
      <c r="BU103" s="1" t="s">
        <v>614</v>
      </c>
      <c r="BV103" s="1" t="s">
        <v>615</v>
      </c>
      <c r="BW103" s="1" t="s">
        <v>616</v>
      </c>
      <c r="BX103" s="1" t="s">
        <v>617</v>
      </c>
      <c r="BY103" s="1" t="s">
        <v>618</v>
      </c>
      <c r="BZ103" s="1" t="n">
        <v>157</v>
      </c>
      <c r="CA103" s="1" t="n">
        <v>1</v>
      </c>
      <c r="CB103" s="1" t="n">
        <v>0</v>
      </c>
      <c r="CC103" s="1" t="n">
        <v>12</v>
      </c>
      <c r="CD103" s="1" t="n">
        <v>0</v>
      </c>
      <c r="CE103" s="1" t="n">
        <v>0</v>
      </c>
      <c r="CF103" s="1" t="n">
        <v>246</v>
      </c>
      <c r="CG103" s="1" t="n">
        <v>852</v>
      </c>
      <c r="CH103" s="1" t="n">
        <v>0</v>
      </c>
      <c r="CI103" s="1" t="n">
        <v>306</v>
      </c>
      <c r="CJ103" s="1" t="n">
        <v>0</v>
      </c>
      <c r="CK103" s="1" t="n">
        <v>0</v>
      </c>
      <c r="CL103" s="1" t="n">
        <v>17</v>
      </c>
      <c r="CM103" s="1" t="n">
        <v>0</v>
      </c>
      <c r="CN103" s="1" t="n">
        <v>0</v>
      </c>
      <c r="CO103" s="1" t="n">
        <v>1</v>
      </c>
      <c r="CP103" s="1" t="n">
        <v>0</v>
      </c>
      <c r="CQ103" s="1" t="n">
        <v>0</v>
      </c>
      <c r="CR103" s="1" t="n">
        <v>5000</v>
      </c>
      <c r="CS103" s="1" t="n">
        <v>0</v>
      </c>
      <c r="CT103" s="1" t="n">
        <v>0</v>
      </c>
      <c r="CU103" s="1" t="n">
        <v>2</v>
      </c>
      <c r="CV103" s="1" t="n">
        <v>0</v>
      </c>
      <c r="CW103" s="1" t="n">
        <v>0</v>
      </c>
      <c r="CX103" s="1" t="n">
        <v>46312</v>
      </c>
      <c r="CY103" s="1" t="n">
        <v>14281</v>
      </c>
      <c r="CZ103" s="1" t="n">
        <v>0</v>
      </c>
      <c r="DA103" s="1" t="n">
        <v>1053</v>
      </c>
      <c r="DB103" s="1" t="n">
        <v>0</v>
      </c>
      <c r="DC103" s="1" t="n">
        <v>0</v>
      </c>
      <c r="DD103" s="1" t="n">
        <v>14</v>
      </c>
      <c r="DE103" s="1" t="n">
        <v>2</v>
      </c>
      <c r="DF103" s="1" t="n">
        <v>0</v>
      </c>
      <c r="DG103" s="1" t="n">
        <v>85</v>
      </c>
      <c r="DH103" s="1" t="n">
        <v>2</v>
      </c>
      <c r="DI103" s="1" t="n">
        <v>0</v>
      </c>
      <c r="DJ103" s="1" t="n">
        <v>58001</v>
      </c>
      <c r="DK103" s="1" t="n">
        <v>0</v>
      </c>
      <c r="DL103" s="1" t="n">
        <v>0</v>
      </c>
      <c r="DM103" s="1" t="n">
        <v>84</v>
      </c>
      <c r="DN103" s="1" t="n">
        <v>0</v>
      </c>
      <c r="DO103" s="1" t="n">
        <v>0</v>
      </c>
      <c r="DP103" s="1" t="n">
        <v>9</v>
      </c>
      <c r="DQ103" s="1" t="n">
        <v>0</v>
      </c>
      <c r="DR103" s="1" t="n">
        <v>0</v>
      </c>
      <c r="DS103" s="1" t="n">
        <v>12</v>
      </c>
      <c r="DT103" s="1" t="n">
        <v>1</v>
      </c>
      <c r="DU103" s="1" t="n">
        <v>0</v>
      </c>
      <c r="DV103" s="1" t="n">
        <v>2294</v>
      </c>
      <c r="DW103" s="1" t="n">
        <v>112</v>
      </c>
      <c r="DX103" s="1" t="n">
        <v>0</v>
      </c>
      <c r="DY103" s="1" t="n">
        <v>354</v>
      </c>
      <c r="DZ103" s="1" t="n">
        <v>0</v>
      </c>
      <c r="EA103" s="1" t="n">
        <v>0</v>
      </c>
      <c r="EB103" s="1" t="n">
        <v>17</v>
      </c>
      <c r="EC103" s="1" t="n">
        <v>0</v>
      </c>
      <c r="ED103" s="1" t="n">
        <v>0</v>
      </c>
      <c r="EE103" s="1" t="n">
        <v>1281</v>
      </c>
      <c r="EF103" s="1" t="n">
        <v>321</v>
      </c>
      <c r="EG103" s="1" t="n">
        <v>0</v>
      </c>
      <c r="EH103" s="1" t="n">
        <v>164071</v>
      </c>
      <c r="EI103" s="1" t="n">
        <v>20</v>
      </c>
      <c r="EJ103" s="1" t="n">
        <v>0</v>
      </c>
      <c r="EK103" s="1" t="n">
        <v>1633</v>
      </c>
      <c r="EL103" s="1" t="n">
        <v>0</v>
      </c>
      <c r="EM103" s="1" t="n">
        <v>0</v>
      </c>
      <c r="EN103" s="1" t="n">
        <v>21</v>
      </c>
      <c r="EO103" s="1" t="n">
        <v>1</v>
      </c>
      <c r="EP103" s="1" t="n">
        <v>0</v>
      </c>
      <c r="EQ103" s="1" t="n">
        <v>1</v>
      </c>
      <c r="ER103" s="1" t="n">
        <v>1</v>
      </c>
      <c r="ES103" s="1" t="n">
        <v>0</v>
      </c>
      <c r="ET103" s="1" t="n">
        <v>11</v>
      </c>
      <c r="EU103" s="1" t="n">
        <v>2</v>
      </c>
      <c r="EV103" s="1" t="n">
        <v>0</v>
      </c>
      <c r="EW103" s="1" t="n">
        <v>759</v>
      </c>
      <c r="EX103" s="1" t="n">
        <v>0</v>
      </c>
      <c r="EY103" s="1" t="n">
        <v>0</v>
      </c>
      <c r="EZ103" s="1" t="n">
        <v>4</v>
      </c>
      <c r="FA103" s="1" t="n">
        <v>0</v>
      </c>
      <c r="FB103" s="1" t="n">
        <v>0</v>
      </c>
      <c r="FC103" s="1" t="n">
        <v>792</v>
      </c>
      <c r="FD103" s="1" t="n">
        <v>2</v>
      </c>
      <c r="FE103" s="1" t="n">
        <v>0</v>
      </c>
      <c r="FF103" s="1" t="n">
        <v>2</v>
      </c>
      <c r="FG103" s="1" t="n">
        <v>0</v>
      </c>
      <c r="FH103" s="1" t="n">
        <v>0</v>
      </c>
      <c r="FI103" s="1" t="n">
        <v>8</v>
      </c>
      <c r="FJ103" s="1" t="n">
        <v>1</v>
      </c>
      <c r="FK103" s="1" t="n">
        <v>0</v>
      </c>
      <c r="FL103" s="1" t="n">
        <v>4347</v>
      </c>
      <c r="FM103" s="1" t="n">
        <v>20</v>
      </c>
      <c r="FN103" s="1" t="n">
        <v>0</v>
      </c>
      <c r="FO103" s="1" t="n">
        <v>2</v>
      </c>
      <c r="FP103" s="1" t="n">
        <v>0</v>
      </c>
      <c r="FQ103" s="1" t="n">
        <v>0</v>
      </c>
      <c r="FR103" s="1" t="n">
        <v>2</v>
      </c>
      <c r="FS103" s="1" t="n">
        <v>1</v>
      </c>
      <c r="FT103" s="1" t="n">
        <v>0</v>
      </c>
      <c r="FU103" s="1" t="n">
        <v>2</v>
      </c>
      <c r="FV103" s="1" t="n">
        <v>0</v>
      </c>
      <c r="FW103" s="1" t="n">
        <v>0</v>
      </c>
      <c r="FX103" s="1" t="n">
        <v>733</v>
      </c>
      <c r="FY103" s="1" t="n">
        <v>3</v>
      </c>
      <c r="FZ103" s="1" t="n">
        <v>0</v>
      </c>
      <c r="GA103" s="1" t="n">
        <v>15</v>
      </c>
      <c r="GB103" s="1" t="n">
        <v>3</v>
      </c>
      <c r="GC103" s="1" t="n">
        <v>0</v>
      </c>
      <c r="GD103" s="1" t="n">
        <v>2</v>
      </c>
      <c r="GE103" s="1" t="n">
        <v>0</v>
      </c>
      <c r="GF103" s="1" t="n">
        <v>0</v>
      </c>
      <c r="GG103" s="1" t="n">
        <v>5500</v>
      </c>
      <c r="GH103" s="1" t="n">
        <v>2241</v>
      </c>
      <c r="GI103" s="1" t="n">
        <v>0</v>
      </c>
      <c r="GJ103" s="1" t="n">
        <f aca="false">CX103</f>
        <v>46312</v>
      </c>
      <c r="GK103" s="1" t="n">
        <f aca="false">CY103</f>
        <v>14281</v>
      </c>
      <c r="GL103" s="1" t="n">
        <f aca="false">GJ103/(GJ103+GK103)</f>
        <v>0.764312709388873</v>
      </c>
      <c r="GM103" s="1" t="n">
        <f aca="false">CI103+DA103+DM103+DY103+FX103+EK103</f>
        <v>4163</v>
      </c>
      <c r="GN103" s="1" t="n">
        <f aca="false">CJ103+DB103+DN103+DZ103+FY103+EL103</f>
        <v>3</v>
      </c>
      <c r="GO103" s="1" t="n">
        <f aca="false">GM103/(GM103+GN103)</f>
        <v>0.999279884781565</v>
      </c>
      <c r="GP103" s="1" t="n">
        <f aca="false">FC103+CF103+DP103+CR103+DJ103+DG103+EW103+EH103+CC103+FO103+EE103</f>
        <v>230258</v>
      </c>
      <c r="GQ103" s="1" t="n">
        <f aca="false">FD103+CG103+DQ103+CS103+DK103+DH103+EX103+EI103+CD103+FP103+EF103</f>
        <v>1197</v>
      </c>
      <c r="GR103" s="1" t="n">
        <f aca="false">GP103/(GP103+GQ103)</f>
        <v>0.994828368365341</v>
      </c>
      <c r="GS103" s="1" t="n">
        <f aca="false">EN103+BZ103+GD103+GA103+FU103+DD103+ET103+FF103+DS103</f>
        <v>236</v>
      </c>
      <c r="GT103" s="1" t="n">
        <f aca="false">EO103+CA103+GE103+GB103+FV103+DE103+EU103+FG103+DT103</f>
        <v>10</v>
      </c>
      <c r="GU103" s="1" t="n">
        <f aca="false">GS103/(GS103+GT103)</f>
        <v>0.959349593495935</v>
      </c>
      <c r="GV103" s="1" t="n">
        <f aca="false">FR103+FL103+BZ103+CO103+GA103+CL103+CU103+EB103+GG103+DV103+EQ103+FI103+EZ103</f>
        <v>12365</v>
      </c>
      <c r="GW103" s="1" t="n">
        <f aca="false">FS103+FM103+CA103+CP103+GB103+CM103+CV103+EC103+GH103+DW103+ER103+FJ103+FA103</f>
        <v>2380</v>
      </c>
      <c r="GX103" s="1" t="n">
        <f aca="false">GV103/(GV103+GW103)</f>
        <v>0.838589352322821</v>
      </c>
      <c r="GY103" s="1" t="n">
        <f aca="false">FR103+FL103+BZ103+CO103+GA103+CL103+CU103+EB103+EQ103+FI103+EZ103</f>
        <v>4571</v>
      </c>
      <c r="GZ103" s="1" t="n">
        <f aca="false">FS103+FM103+CA103+CP103+GB103+CM103+CV103+EC103+ER103+FJ103+FA103</f>
        <v>27</v>
      </c>
      <c r="HA103" s="1" t="n">
        <f aca="false">GY103/(GY103+GZ103)</f>
        <v>0.99412788168769</v>
      </c>
      <c r="HB103" s="1" t="n">
        <f aca="false">GJ103+GM103+GP103+GS103+GV103</f>
        <v>293334</v>
      </c>
      <c r="HC103" s="1" t="n">
        <f aca="false">GK103+GN103+GQ103+GT103+GW103</f>
        <v>17871</v>
      </c>
      <c r="HD103" s="1" t="n">
        <f aca="false">HB103/(HB103+HC103)</f>
        <v>0.942574830095918</v>
      </c>
    </row>
    <row r="104" customFormat="false" ht="12.75" hidden="false" customHeight="false" outlineLevel="0" collapsed="false">
      <c r="A104" s="2" t="n">
        <v>38017</v>
      </c>
      <c r="B104" s="3" t="n">
        <v>0.363113425925926</v>
      </c>
      <c r="C104" s="1" t="s">
        <v>211</v>
      </c>
      <c r="D104" s="1" t="s">
        <v>212</v>
      </c>
      <c r="G104" s="2" t="n">
        <v>38005</v>
      </c>
      <c r="H104" s="1" t="n">
        <v>12000</v>
      </c>
      <c r="I104" s="1" t="s">
        <v>308</v>
      </c>
      <c r="J104" s="1" t="s">
        <v>308</v>
      </c>
      <c r="K104" s="1" t="n">
        <v>10</v>
      </c>
      <c r="L104" s="1" t="b">
        <f aca="false">TRUE()</f>
        <v>1</v>
      </c>
      <c r="M104" s="1" t="s">
        <v>214</v>
      </c>
      <c r="N104" s="1" t="b">
        <f aca="false">FALSE()</f>
        <v>0</v>
      </c>
      <c r="O104" s="1" t="b">
        <f aca="false">FALSE()</f>
        <v>0</v>
      </c>
      <c r="P104" s="1" t="b">
        <f aca="false">FALSE()</f>
        <v>0</v>
      </c>
      <c r="Q104" s="1" t="n">
        <v>4</v>
      </c>
      <c r="R104" s="1" t="n">
        <v>1</v>
      </c>
      <c r="S104" s="1" t="n">
        <v>1</v>
      </c>
      <c r="T104" s="1" t="n">
        <v>311029</v>
      </c>
      <c r="U104" s="1" t="s">
        <v>1968</v>
      </c>
      <c r="V104" s="1" t="s">
        <v>1969</v>
      </c>
      <c r="W104" s="1" t="n">
        <v>49293</v>
      </c>
      <c r="X104" s="1" t="n">
        <v>0</v>
      </c>
      <c r="Y104" s="1" t="n">
        <v>261736</v>
      </c>
      <c r="Z104" s="1" t="n">
        <v>246734</v>
      </c>
      <c r="AA104" s="1" t="n">
        <v>45591</v>
      </c>
      <c r="AB104" s="1" t="n">
        <v>3702</v>
      </c>
      <c r="AC104" s="1" t="n">
        <v>15002</v>
      </c>
      <c r="AD104" s="1" t="n">
        <f aca="false">Z104/(Z104+AB104)</f>
        <v>0.985217780191346</v>
      </c>
      <c r="AE104" s="1" t="n">
        <f aca="false">AC104/(AC104+AA104)</f>
        <v>0.247586354859472</v>
      </c>
      <c r="AF104" s="1" t="n">
        <f aca="false">(Z104+AA104)/(Z104+AA104+AB104+AC104)</f>
        <v>0.939864128425324</v>
      </c>
      <c r="AG104" s="1" t="n">
        <v>0</v>
      </c>
      <c r="AH104" s="1" t="n">
        <v>972781</v>
      </c>
      <c r="AI104" s="1" t="s">
        <v>1970</v>
      </c>
      <c r="AJ104" s="1" t="s">
        <v>1971</v>
      </c>
      <c r="AK104" s="1" t="s">
        <v>1130</v>
      </c>
      <c r="AL104" s="1" t="n">
        <v>84</v>
      </c>
      <c r="AM104" s="1" t="s">
        <v>1946</v>
      </c>
      <c r="AN104" s="1" t="s">
        <v>1947</v>
      </c>
      <c r="AO104" s="1" t="s">
        <v>1948</v>
      </c>
      <c r="AP104" s="1" t="s">
        <v>1949</v>
      </c>
      <c r="AQ104" s="1" t="s">
        <v>1950</v>
      </c>
      <c r="AR104" s="1" t="s">
        <v>1951</v>
      </c>
      <c r="AS104" s="1" t="s">
        <v>1952</v>
      </c>
      <c r="AT104" s="1" t="s">
        <v>227</v>
      </c>
      <c r="AU104" s="1" t="s">
        <v>1953</v>
      </c>
      <c r="AV104" s="1" t="s">
        <v>1954</v>
      </c>
      <c r="AW104" s="1" t="s">
        <v>1955</v>
      </c>
      <c r="AX104" s="1" t="s">
        <v>1956</v>
      </c>
      <c r="AY104" s="1" t="n">
        <v>3345</v>
      </c>
      <c r="AZ104" s="1" t="n">
        <v>2477</v>
      </c>
      <c r="BA104" s="1" t="n">
        <v>1843</v>
      </c>
      <c r="BB104" s="1" t="n">
        <v>1336</v>
      </c>
      <c r="BC104" s="1" t="n">
        <v>871</v>
      </c>
      <c r="BD104" s="1" t="n">
        <v>618</v>
      </c>
      <c r="BE104" s="1" t="n">
        <v>423</v>
      </c>
      <c r="BF104" s="1" t="n">
        <v>283</v>
      </c>
      <c r="BG104" s="1" t="n">
        <v>165</v>
      </c>
      <c r="BH104" s="1" t="n">
        <v>84</v>
      </c>
      <c r="BI104" s="1" t="n">
        <v>23</v>
      </c>
      <c r="BJ104" s="1" t="n">
        <v>20</v>
      </c>
      <c r="BK104" s="1" t="n">
        <v>10</v>
      </c>
      <c r="BL104" s="1" t="n">
        <v>6</v>
      </c>
      <c r="BM104" s="1" t="n">
        <v>4</v>
      </c>
      <c r="BN104" s="1" t="n">
        <v>4</v>
      </c>
      <c r="BO104" s="1" t="s">
        <v>232</v>
      </c>
      <c r="BP104" s="1" t="s">
        <v>1957</v>
      </c>
      <c r="BQ104" s="1" t="s">
        <v>1958</v>
      </c>
      <c r="BR104" s="1" t="s">
        <v>1959</v>
      </c>
      <c r="BS104" s="1" t="s">
        <v>1722</v>
      </c>
      <c r="BT104" s="1" t="s">
        <v>1960</v>
      </c>
      <c r="BU104" s="1" t="s">
        <v>1433</v>
      </c>
      <c r="BV104" s="1" t="s">
        <v>1961</v>
      </c>
      <c r="BW104" s="1" t="s">
        <v>1962</v>
      </c>
      <c r="BX104" s="1" t="s">
        <v>1963</v>
      </c>
      <c r="BY104" s="1" t="s">
        <v>1791</v>
      </c>
      <c r="BZ104" s="1" t="n">
        <v>156</v>
      </c>
      <c r="CA104" s="1" t="n">
        <v>2</v>
      </c>
      <c r="CB104" s="1" t="n">
        <v>0</v>
      </c>
      <c r="CC104" s="1" t="n">
        <v>12</v>
      </c>
      <c r="CD104" s="1" t="n">
        <v>0</v>
      </c>
      <c r="CE104" s="1" t="n">
        <v>0</v>
      </c>
      <c r="CF104" s="1" t="n">
        <v>333</v>
      </c>
      <c r="CG104" s="1" t="n">
        <v>765</v>
      </c>
      <c r="CH104" s="1" t="n">
        <v>0</v>
      </c>
      <c r="CI104" s="1" t="n">
        <v>305</v>
      </c>
      <c r="CJ104" s="1" t="n">
        <v>1</v>
      </c>
      <c r="CK104" s="1" t="n">
        <v>0</v>
      </c>
      <c r="CL104" s="1" t="n">
        <v>16</v>
      </c>
      <c r="CM104" s="1" t="n">
        <v>1</v>
      </c>
      <c r="CN104" s="1" t="n">
        <v>0</v>
      </c>
      <c r="CO104" s="1" t="n">
        <v>1</v>
      </c>
      <c r="CP104" s="1" t="n">
        <v>0</v>
      </c>
      <c r="CQ104" s="1" t="n">
        <v>0</v>
      </c>
      <c r="CR104" s="1" t="n">
        <v>5000</v>
      </c>
      <c r="CS104" s="1" t="n">
        <v>0</v>
      </c>
      <c r="CT104" s="1" t="n">
        <v>0</v>
      </c>
      <c r="CU104" s="1" t="n">
        <v>2</v>
      </c>
      <c r="CV104" s="1" t="n">
        <v>0</v>
      </c>
      <c r="CW104" s="1" t="n">
        <v>0</v>
      </c>
      <c r="CX104" s="1" t="n">
        <v>45591</v>
      </c>
      <c r="CY104" s="1" t="n">
        <v>15002</v>
      </c>
      <c r="CZ104" s="1" t="n">
        <v>0</v>
      </c>
      <c r="DA104" s="1" t="n">
        <v>1053</v>
      </c>
      <c r="DB104" s="1" t="n">
        <v>0</v>
      </c>
      <c r="DC104" s="1" t="n">
        <v>0</v>
      </c>
      <c r="DD104" s="1" t="n">
        <v>14</v>
      </c>
      <c r="DE104" s="1" t="n">
        <v>2</v>
      </c>
      <c r="DF104" s="1" t="n">
        <v>0</v>
      </c>
      <c r="DG104" s="1" t="n">
        <v>85</v>
      </c>
      <c r="DH104" s="1" t="n">
        <v>2</v>
      </c>
      <c r="DI104" s="1" t="n">
        <v>0</v>
      </c>
      <c r="DJ104" s="1" t="n">
        <v>58001</v>
      </c>
      <c r="DK104" s="1" t="n">
        <v>0</v>
      </c>
      <c r="DL104" s="1" t="n">
        <v>0</v>
      </c>
      <c r="DM104" s="1" t="n">
        <v>84</v>
      </c>
      <c r="DN104" s="1" t="n">
        <v>0</v>
      </c>
      <c r="DO104" s="1" t="n">
        <v>0</v>
      </c>
      <c r="DP104" s="1" t="n">
        <v>4</v>
      </c>
      <c r="DQ104" s="1" t="n">
        <v>5</v>
      </c>
      <c r="DR104" s="1" t="n">
        <v>0</v>
      </c>
      <c r="DS104" s="1" t="n">
        <v>13</v>
      </c>
      <c r="DT104" s="1" t="n">
        <v>0</v>
      </c>
      <c r="DU104" s="1" t="n">
        <v>0</v>
      </c>
      <c r="DV104" s="1" t="n">
        <v>2294</v>
      </c>
      <c r="DW104" s="1" t="n">
        <v>112</v>
      </c>
      <c r="DX104" s="1" t="n">
        <v>0</v>
      </c>
      <c r="DY104" s="1" t="n">
        <v>354</v>
      </c>
      <c r="DZ104" s="1" t="n">
        <v>0</v>
      </c>
      <c r="EA104" s="1" t="n">
        <v>0</v>
      </c>
      <c r="EB104" s="1" t="n">
        <v>17</v>
      </c>
      <c r="EC104" s="1" t="n">
        <v>0</v>
      </c>
      <c r="ED104" s="1" t="n">
        <v>0</v>
      </c>
      <c r="EE104" s="1" t="n">
        <v>1087</v>
      </c>
      <c r="EF104" s="1" t="n">
        <v>515</v>
      </c>
      <c r="EG104" s="1" t="n">
        <v>0</v>
      </c>
      <c r="EH104" s="1" t="n">
        <v>164076</v>
      </c>
      <c r="EI104" s="1" t="n">
        <v>15</v>
      </c>
      <c r="EJ104" s="1" t="n">
        <v>0</v>
      </c>
      <c r="EK104" s="1" t="n">
        <v>1633</v>
      </c>
      <c r="EL104" s="1" t="n">
        <v>0</v>
      </c>
      <c r="EM104" s="1" t="n">
        <v>0</v>
      </c>
      <c r="EN104" s="1" t="n">
        <v>22</v>
      </c>
      <c r="EO104" s="1" t="n">
        <v>0</v>
      </c>
      <c r="EP104" s="1" t="n">
        <v>0</v>
      </c>
      <c r="EQ104" s="1" t="n">
        <v>2</v>
      </c>
      <c r="ER104" s="1" t="n">
        <v>0</v>
      </c>
      <c r="ES104" s="1" t="n">
        <v>0</v>
      </c>
      <c r="ET104" s="1" t="n">
        <v>13</v>
      </c>
      <c r="EU104" s="1" t="n">
        <v>0</v>
      </c>
      <c r="EV104" s="1" t="n">
        <v>0</v>
      </c>
      <c r="EW104" s="1" t="n">
        <v>759</v>
      </c>
      <c r="EX104" s="1" t="n">
        <v>0</v>
      </c>
      <c r="EY104" s="1" t="n">
        <v>0</v>
      </c>
      <c r="EZ104" s="1" t="n">
        <v>4</v>
      </c>
      <c r="FA104" s="1" t="n">
        <v>0</v>
      </c>
      <c r="FB104" s="1" t="n">
        <v>0</v>
      </c>
      <c r="FC104" s="1" t="n">
        <v>782</v>
      </c>
      <c r="FD104" s="1" t="n">
        <v>12</v>
      </c>
      <c r="FE104" s="1" t="n">
        <v>0</v>
      </c>
      <c r="FF104" s="1" t="n">
        <v>2</v>
      </c>
      <c r="FG104" s="1" t="n">
        <v>0</v>
      </c>
      <c r="FH104" s="1" t="n">
        <v>0</v>
      </c>
      <c r="FI104" s="1" t="n">
        <v>9</v>
      </c>
      <c r="FJ104" s="1" t="n">
        <v>0</v>
      </c>
      <c r="FK104" s="1" t="n">
        <v>0</v>
      </c>
      <c r="FL104" s="1" t="n">
        <v>4348</v>
      </c>
      <c r="FM104" s="1" t="n">
        <v>19</v>
      </c>
      <c r="FN104" s="1" t="n">
        <v>0</v>
      </c>
      <c r="FO104" s="1" t="n">
        <v>2</v>
      </c>
      <c r="FP104" s="1" t="n">
        <v>0</v>
      </c>
      <c r="FQ104" s="1" t="n">
        <v>0</v>
      </c>
      <c r="FR104" s="1" t="n">
        <v>3</v>
      </c>
      <c r="FS104" s="1" t="n">
        <v>0</v>
      </c>
      <c r="FT104" s="1" t="n">
        <v>0</v>
      </c>
      <c r="FU104" s="1" t="n">
        <v>2</v>
      </c>
      <c r="FV104" s="1" t="n">
        <v>0</v>
      </c>
      <c r="FW104" s="1" t="n">
        <v>0</v>
      </c>
      <c r="FX104" s="1" t="n">
        <v>735</v>
      </c>
      <c r="FY104" s="1" t="n">
        <v>1</v>
      </c>
      <c r="FZ104" s="1" t="n">
        <v>0</v>
      </c>
      <c r="GA104" s="1" t="n">
        <v>18</v>
      </c>
      <c r="GB104" s="1" t="n">
        <v>0</v>
      </c>
      <c r="GC104" s="1" t="n">
        <v>0</v>
      </c>
      <c r="GD104" s="1" t="n">
        <v>2</v>
      </c>
      <c r="GE104" s="1" t="n">
        <v>0</v>
      </c>
      <c r="GF104" s="1" t="n">
        <v>0</v>
      </c>
      <c r="GG104" s="1" t="n">
        <v>5491</v>
      </c>
      <c r="GH104" s="1" t="n">
        <v>2250</v>
      </c>
      <c r="GI104" s="1" t="n">
        <v>0</v>
      </c>
      <c r="GJ104" s="1" t="n">
        <f aca="false">CX104</f>
        <v>45591</v>
      </c>
      <c r="GK104" s="1" t="n">
        <f aca="false">CY104</f>
        <v>15002</v>
      </c>
      <c r="GL104" s="1" t="n">
        <f aca="false">GJ104/(GJ104+GK104)</f>
        <v>0.752413645140528</v>
      </c>
      <c r="GM104" s="1" t="n">
        <f aca="false">CI104+DA104+DM104+DY104+FX104+EK104</f>
        <v>4164</v>
      </c>
      <c r="GN104" s="1" t="n">
        <f aca="false">CJ104+DB104+DN104+DZ104+FY104+EL104</f>
        <v>2</v>
      </c>
      <c r="GO104" s="1" t="n">
        <f aca="false">GM104/(GM104+GN104)</f>
        <v>0.99951992318771</v>
      </c>
      <c r="GP104" s="1" t="n">
        <f aca="false">FC104+CF104+DP104+CR104+DJ104+DG104+EW104+EH104+CC104+FO104+EE104</f>
        <v>230141</v>
      </c>
      <c r="GQ104" s="1" t="n">
        <f aca="false">FD104+CG104+DQ104+CS104+DK104+DH104+EX104+EI104+CD104+FP104+EF104</f>
        <v>1314</v>
      </c>
      <c r="GR104" s="1" t="n">
        <f aca="false">GP104/(GP104+GQ104)</f>
        <v>0.994322870536389</v>
      </c>
      <c r="GS104" s="1" t="n">
        <f aca="false">EN104+BZ104+GD104+GA104+FU104+DD104+ET104+FF104+DS104</f>
        <v>242</v>
      </c>
      <c r="GT104" s="1" t="n">
        <f aca="false">EO104+CA104+GE104+GB104+FV104+DE104+EU104+FG104+DT104</f>
        <v>4</v>
      </c>
      <c r="GU104" s="1" t="n">
        <f aca="false">GS104/(GS104+GT104)</f>
        <v>0.983739837398374</v>
      </c>
      <c r="GV104" s="1" t="n">
        <f aca="false">FR104+FL104+BZ104+CO104+GA104+CL104+CU104+EB104+GG104+DV104+EQ104+FI104+EZ104</f>
        <v>12361</v>
      </c>
      <c r="GW104" s="1" t="n">
        <f aca="false">FS104+FM104+CA104+CP104+GB104+CM104+CV104+EC104+GH104+DW104+ER104+FJ104+FA104</f>
        <v>2384</v>
      </c>
      <c r="GX104" s="1" t="n">
        <f aca="false">GV104/(GV104+GW104)</f>
        <v>0.838318073923364</v>
      </c>
      <c r="GY104" s="1" t="n">
        <f aca="false">FR104+FL104+BZ104+CO104+GA104+CL104+CU104+EB104+EQ104+FI104+EZ104</f>
        <v>4576</v>
      </c>
      <c r="GZ104" s="1" t="n">
        <f aca="false">FS104+FM104+CA104+CP104+GB104+CM104+CV104+EC104+ER104+FJ104+FA104</f>
        <v>22</v>
      </c>
      <c r="HA104" s="1" t="n">
        <f aca="false">GY104/(GY104+GZ104)</f>
        <v>0.995215311004785</v>
      </c>
      <c r="HB104" s="1" t="n">
        <f aca="false">GJ104+GM104+GP104+GS104+GV104</f>
        <v>292499</v>
      </c>
      <c r="HC104" s="1" t="n">
        <f aca="false">GK104+GN104+GQ104+GT104+GW104</f>
        <v>18706</v>
      </c>
      <c r="HD104" s="1" t="n">
        <f aca="false">HB104/(HB104+HC104)</f>
        <v>0.939891711251426</v>
      </c>
    </row>
    <row r="105" customFormat="false" ht="12.75" hidden="false" customHeight="false" outlineLevel="0" collapsed="false">
      <c r="A105" s="2" t="n">
        <v>38014</v>
      </c>
      <c r="B105" s="3" t="n">
        <v>0.571550925925926</v>
      </c>
      <c r="C105" s="1" t="s">
        <v>534</v>
      </c>
      <c r="D105" s="1" t="s">
        <v>212</v>
      </c>
      <c r="G105" s="2" t="n">
        <v>38005</v>
      </c>
      <c r="H105" s="1" t="n">
        <v>12000</v>
      </c>
      <c r="I105" s="1" t="s">
        <v>308</v>
      </c>
      <c r="J105" s="1" t="s">
        <v>308</v>
      </c>
      <c r="K105" s="1" t="n">
        <v>10</v>
      </c>
      <c r="L105" s="1" t="b">
        <f aca="false">TRUE()</f>
        <v>1</v>
      </c>
      <c r="M105" s="1" t="s">
        <v>214</v>
      </c>
      <c r="N105" s="1" t="b">
        <f aca="false">TRUE()</f>
        <v>1</v>
      </c>
      <c r="O105" s="1" t="b">
        <f aca="false">FALSE()</f>
        <v>0</v>
      </c>
      <c r="P105" s="1" t="b">
        <f aca="false">FALSE()</f>
        <v>0</v>
      </c>
      <c r="Q105" s="1" t="n">
        <v>2</v>
      </c>
      <c r="R105" s="1" t="n">
        <v>1</v>
      </c>
      <c r="S105" s="1" t="n">
        <v>2</v>
      </c>
      <c r="T105" s="1" t="n">
        <v>311029</v>
      </c>
      <c r="U105" s="1" t="s">
        <v>2578</v>
      </c>
      <c r="V105" s="1" t="s">
        <v>2579</v>
      </c>
      <c r="W105" s="1" t="n">
        <v>47059</v>
      </c>
      <c r="X105" s="1" t="n">
        <v>0</v>
      </c>
      <c r="Y105" s="1" t="n">
        <v>263970</v>
      </c>
      <c r="Z105" s="1" t="n">
        <v>248173</v>
      </c>
      <c r="AA105" s="1" t="n">
        <v>44796</v>
      </c>
      <c r="AB105" s="1" t="n">
        <v>2263</v>
      </c>
      <c r="AC105" s="1" t="n">
        <v>15797</v>
      </c>
      <c r="AD105" s="1" t="n">
        <f aca="false">Z105/(Z105+AB105)</f>
        <v>0.990963759203948</v>
      </c>
      <c r="AE105" s="1" t="n">
        <f aca="false">AC105/(AC105+AA105)</f>
        <v>0.260706682290034</v>
      </c>
      <c r="AF105" s="1" t="n">
        <f aca="false">(Z105+AA105)/(Z105+AA105+AB105+AC105)</f>
        <v>0.941934674901697</v>
      </c>
      <c r="AG105" s="1" t="n">
        <v>0</v>
      </c>
      <c r="AH105" s="1" t="n">
        <v>972781</v>
      </c>
      <c r="AI105" s="1" t="s">
        <v>2580</v>
      </c>
      <c r="AJ105" s="1" t="s">
        <v>2581</v>
      </c>
      <c r="AK105" s="1" t="s">
        <v>1376</v>
      </c>
      <c r="AL105" s="1" t="n">
        <v>137</v>
      </c>
      <c r="AM105" s="1" t="s">
        <v>2582</v>
      </c>
      <c r="AN105" s="1" t="s">
        <v>2583</v>
      </c>
      <c r="AO105" s="1" t="s">
        <v>2584</v>
      </c>
      <c r="AP105" s="1" t="s">
        <v>2585</v>
      </c>
      <c r="AQ105" s="1" t="s">
        <v>2586</v>
      </c>
      <c r="AR105" s="1" t="s">
        <v>2587</v>
      </c>
      <c r="AS105" s="1" t="s">
        <v>2588</v>
      </c>
      <c r="AT105" s="1" t="s">
        <v>227</v>
      </c>
      <c r="AU105" s="1" t="s">
        <v>2589</v>
      </c>
      <c r="AV105" s="1" t="s">
        <v>1385</v>
      </c>
      <c r="AW105" s="1" t="s">
        <v>2590</v>
      </c>
      <c r="AX105" s="1" t="s">
        <v>2591</v>
      </c>
      <c r="AY105" s="1" t="n">
        <v>4676</v>
      </c>
      <c r="AZ105" s="1" t="n">
        <v>2457</v>
      </c>
      <c r="BA105" s="1" t="n">
        <v>1564</v>
      </c>
      <c r="BB105" s="1" t="n">
        <v>1086</v>
      </c>
      <c r="BC105" s="1" t="n">
        <v>711</v>
      </c>
      <c r="BD105" s="1" t="n">
        <v>491</v>
      </c>
      <c r="BE105" s="1" t="n">
        <v>322</v>
      </c>
      <c r="BF105" s="1" t="n">
        <v>186</v>
      </c>
      <c r="BG105" s="1" t="n">
        <v>160</v>
      </c>
      <c r="BH105" s="1" t="n">
        <v>87</v>
      </c>
      <c r="BI105" s="1" t="n">
        <v>41</v>
      </c>
      <c r="BJ105" s="1" t="n">
        <v>26</v>
      </c>
      <c r="BK105" s="1" t="n">
        <v>8</v>
      </c>
      <c r="BL105" s="1" t="n">
        <v>8</v>
      </c>
      <c r="BM105" s="1" t="n">
        <v>4</v>
      </c>
      <c r="BN105" s="1" t="n">
        <v>4</v>
      </c>
      <c r="BO105" s="1" t="s">
        <v>232</v>
      </c>
      <c r="BP105" s="1" t="s">
        <v>278</v>
      </c>
      <c r="BQ105" s="1" t="s">
        <v>2592</v>
      </c>
      <c r="BR105" s="1" t="s">
        <v>749</v>
      </c>
      <c r="BS105" s="1" t="s">
        <v>2593</v>
      </c>
      <c r="BT105" s="1" t="s">
        <v>2594</v>
      </c>
      <c r="BU105" s="1" t="s">
        <v>2595</v>
      </c>
      <c r="BV105" s="1" t="s">
        <v>2596</v>
      </c>
      <c r="BW105" s="1" t="s">
        <v>2597</v>
      </c>
      <c r="BX105" s="1" t="s">
        <v>2598</v>
      </c>
      <c r="BY105" s="1" t="s">
        <v>1550</v>
      </c>
      <c r="BZ105" s="1" t="n">
        <v>157</v>
      </c>
      <c r="CA105" s="1" t="n">
        <v>1</v>
      </c>
      <c r="CB105" s="1" t="n">
        <v>0</v>
      </c>
      <c r="CC105" s="1" t="n">
        <v>12</v>
      </c>
      <c r="CD105" s="1" t="n">
        <v>0</v>
      </c>
      <c r="CE105" s="1" t="n">
        <v>0</v>
      </c>
      <c r="CF105" s="1" t="n">
        <v>67</v>
      </c>
      <c r="CG105" s="1" t="n">
        <v>1031</v>
      </c>
      <c r="CH105" s="1" t="n">
        <v>0</v>
      </c>
      <c r="CI105" s="1" t="n">
        <v>300</v>
      </c>
      <c r="CJ105" s="1" t="n">
        <v>6</v>
      </c>
      <c r="CK105" s="1" t="n">
        <v>0</v>
      </c>
      <c r="CL105" s="1" t="n">
        <v>15</v>
      </c>
      <c r="CM105" s="1" t="n">
        <v>2</v>
      </c>
      <c r="CN105" s="1" t="n">
        <v>0</v>
      </c>
      <c r="CO105" s="1" t="n">
        <v>1</v>
      </c>
      <c r="CP105" s="1" t="n">
        <v>0</v>
      </c>
      <c r="CQ105" s="1" t="n">
        <v>0</v>
      </c>
      <c r="CR105" s="1" t="n">
        <v>4956</v>
      </c>
      <c r="CS105" s="1" t="n">
        <v>44</v>
      </c>
      <c r="CT105" s="1" t="n">
        <v>0</v>
      </c>
      <c r="CU105" s="1" t="n">
        <v>2</v>
      </c>
      <c r="CV105" s="1" t="n">
        <v>0</v>
      </c>
      <c r="CW105" s="1" t="n">
        <v>0</v>
      </c>
      <c r="CX105" s="1" t="n">
        <v>44796</v>
      </c>
      <c r="CY105" s="1" t="n">
        <v>15797</v>
      </c>
      <c r="CZ105" s="1" t="n">
        <v>0</v>
      </c>
      <c r="DA105" s="1" t="n">
        <v>1053</v>
      </c>
      <c r="DB105" s="1" t="n">
        <v>0</v>
      </c>
      <c r="DC105" s="1" t="n">
        <v>0</v>
      </c>
      <c r="DD105" s="1" t="n">
        <v>13</v>
      </c>
      <c r="DE105" s="1" t="n">
        <v>3</v>
      </c>
      <c r="DF105" s="1" t="n">
        <v>0</v>
      </c>
      <c r="DG105" s="1" t="n">
        <v>83</v>
      </c>
      <c r="DH105" s="1" t="n">
        <v>4</v>
      </c>
      <c r="DI105" s="1" t="n">
        <v>0</v>
      </c>
      <c r="DJ105" s="1" t="n">
        <v>58001</v>
      </c>
      <c r="DK105" s="1" t="n">
        <v>0</v>
      </c>
      <c r="DL105" s="1" t="n">
        <v>0</v>
      </c>
      <c r="DM105" s="1" t="n">
        <v>84</v>
      </c>
      <c r="DN105" s="1" t="n">
        <v>0</v>
      </c>
      <c r="DO105" s="1" t="n">
        <v>0</v>
      </c>
      <c r="DP105" s="1" t="n">
        <v>9</v>
      </c>
      <c r="DQ105" s="1" t="n">
        <v>0</v>
      </c>
      <c r="DR105" s="1" t="n">
        <v>0</v>
      </c>
      <c r="DS105" s="1" t="n">
        <v>12</v>
      </c>
      <c r="DT105" s="1" t="n">
        <v>1</v>
      </c>
      <c r="DU105" s="1" t="n">
        <v>0</v>
      </c>
      <c r="DV105" s="1" t="n">
        <v>2404</v>
      </c>
      <c r="DW105" s="1" t="n">
        <v>2</v>
      </c>
      <c r="DX105" s="1" t="n">
        <v>0</v>
      </c>
      <c r="DY105" s="1" t="n">
        <v>354</v>
      </c>
      <c r="DZ105" s="1" t="n">
        <v>0</v>
      </c>
      <c r="EA105" s="1" t="n">
        <v>0</v>
      </c>
      <c r="EB105" s="1" t="n">
        <v>10</v>
      </c>
      <c r="EC105" s="1" t="n">
        <v>7</v>
      </c>
      <c r="ED105" s="1" t="n">
        <v>0</v>
      </c>
      <c r="EE105" s="1" t="n">
        <v>667</v>
      </c>
      <c r="EF105" s="1" t="n">
        <v>935</v>
      </c>
      <c r="EG105" s="1" t="n">
        <v>0</v>
      </c>
      <c r="EH105" s="1" t="n">
        <v>163962</v>
      </c>
      <c r="EI105" s="1" t="n">
        <v>129</v>
      </c>
      <c r="EJ105" s="1" t="n">
        <v>0</v>
      </c>
      <c r="EK105" s="1" t="n">
        <v>1627</v>
      </c>
      <c r="EL105" s="1" t="n">
        <v>6</v>
      </c>
      <c r="EM105" s="1" t="n">
        <v>0</v>
      </c>
      <c r="EN105" s="1" t="n">
        <v>19</v>
      </c>
      <c r="EO105" s="1" t="n">
        <v>3</v>
      </c>
      <c r="EP105" s="1" t="n">
        <v>0</v>
      </c>
      <c r="EQ105" s="1" t="n">
        <v>0</v>
      </c>
      <c r="ER105" s="1" t="n">
        <v>2</v>
      </c>
      <c r="ES105" s="1" t="n">
        <v>0</v>
      </c>
      <c r="ET105" s="1" t="n">
        <v>7</v>
      </c>
      <c r="EU105" s="1" t="n">
        <v>6</v>
      </c>
      <c r="EV105" s="1" t="n">
        <v>0</v>
      </c>
      <c r="EW105" s="1" t="n">
        <v>755</v>
      </c>
      <c r="EX105" s="1" t="n">
        <v>4</v>
      </c>
      <c r="EY105" s="1" t="n">
        <v>0</v>
      </c>
      <c r="EZ105" s="1" t="n">
        <v>4</v>
      </c>
      <c r="FA105" s="1" t="n">
        <v>0</v>
      </c>
      <c r="FB105" s="1" t="n">
        <v>0</v>
      </c>
      <c r="FC105" s="1" t="n">
        <v>747</v>
      </c>
      <c r="FD105" s="1" t="n">
        <v>47</v>
      </c>
      <c r="FE105" s="1" t="n">
        <v>0</v>
      </c>
      <c r="FF105" s="1" t="n">
        <v>2</v>
      </c>
      <c r="FG105" s="1" t="n">
        <v>0</v>
      </c>
      <c r="FH105" s="1" t="n">
        <v>0</v>
      </c>
      <c r="FI105" s="1" t="n">
        <v>6</v>
      </c>
      <c r="FJ105" s="1" t="n">
        <v>3</v>
      </c>
      <c r="FK105" s="1" t="n">
        <v>0</v>
      </c>
      <c r="FL105" s="1" t="n">
        <v>4353</v>
      </c>
      <c r="FM105" s="1" t="n">
        <v>14</v>
      </c>
      <c r="FN105" s="1" t="n">
        <v>0</v>
      </c>
      <c r="FO105" s="1" t="n">
        <v>2</v>
      </c>
      <c r="FP105" s="1" t="n">
        <v>0</v>
      </c>
      <c r="FQ105" s="1" t="n">
        <v>0</v>
      </c>
      <c r="FR105" s="1" t="n">
        <v>3</v>
      </c>
      <c r="FS105" s="1" t="n">
        <v>0</v>
      </c>
      <c r="FT105" s="1" t="n">
        <v>0</v>
      </c>
      <c r="FU105" s="1" t="n">
        <v>2</v>
      </c>
      <c r="FV105" s="1" t="n">
        <v>0</v>
      </c>
      <c r="FW105" s="1" t="n">
        <v>0</v>
      </c>
      <c r="FX105" s="1" t="n">
        <v>732</v>
      </c>
      <c r="FY105" s="1" t="n">
        <v>4</v>
      </c>
      <c r="FZ105" s="1" t="n">
        <v>0</v>
      </c>
      <c r="GA105" s="1" t="n">
        <v>12</v>
      </c>
      <c r="GB105" s="1" t="n">
        <v>6</v>
      </c>
      <c r="GC105" s="1" t="n">
        <v>0</v>
      </c>
      <c r="GD105" s="1" t="n">
        <v>2</v>
      </c>
      <c r="GE105" s="1" t="n">
        <v>0</v>
      </c>
      <c r="GF105" s="1" t="n">
        <v>0</v>
      </c>
      <c r="GG105" s="1" t="n">
        <v>7738</v>
      </c>
      <c r="GH105" s="1" t="n">
        <v>3</v>
      </c>
      <c r="GI105" s="1" t="n">
        <v>0</v>
      </c>
      <c r="GJ105" s="1" t="n">
        <f aca="false">CX105</f>
        <v>44796</v>
      </c>
      <c r="GK105" s="1" t="n">
        <f aca="false">CY105</f>
        <v>15797</v>
      </c>
      <c r="GL105" s="1" t="n">
        <f aca="false">GJ105/(GJ105+GK105)</f>
        <v>0.739293317709967</v>
      </c>
      <c r="GM105" s="1" t="n">
        <f aca="false">CI105+DA105+DM105+DY105+FX105+EK105</f>
        <v>4150</v>
      </c>
      <c r="GN105" s="1" t="n">
        <f aca="false">CJ105+DB105+DN105+DZ105+FY105+EL105</f>
        <v>16</v>
      </c>
      <c r="GO105" s="1" t="n">
        <f aca="false">GM105/(GM105+GN105)</f>
        <v>0.99615938550168</v>
      </c>
      <c r="GP105" s="1" t="n">
        <f aca="false">FC105+CF105+DP105+CR105+DJ105+DG105+EW105+EH105+CC105+FO105+EE105</f>
        <v>229261</v>
      </c>
      <c r="GQ105" s="1" t="n">
        <f aca="false">FD105+CG105+DQ105+CS105+DK105+DH105+EX105+EI105+CD105+FP105+EF105</f>
        <v>2194</v>
      </c>
      <c r="GR105" s="1" t="n">
        <f aca="false">GP105/(GP105+GQ105)</f>
        <v>0.990520835583591</v>
      </c>
      <c r="GS105" s="1" t="n">
        <f aca="false">EN105+BZ105+GD105+GA105+FU105+DD105+ET105+FF105+DS105</f>
        <v>226</v>
      </c>
      <c r="GT105" s="1" t="n">
        <f aca="false">EO105+CA105+GE105+GB105+FV105+DE105+EU105+FG105+DT105</f>
        <v>20</v>
      </c>
      <c r="GU105" s="1" t="n">
        <f aca="false">GS105/(GS105+GT105)</f>
        <v>0.91869918699187</v>
      </c>
      <c r="GV105" s="1" t="n">
        <f aca="false">FR105+FL105+BZ105+CO105+GA105+CL105+CU105+EB105+GG105+DV105+EQ105+FI105+EZ105</f>
        <v>14705</v>
      </c>
      <c r="GW105" s="1" t="n">
        <f aca="false">FS105+FM105+CA105+CP105+GB105+CM105+CV105+EC105+GH105+DW105+ER105+FJ105+FA105</f>
        <v>40</v>
      </c>
      <c r="GX105" s="1" t="n">
        <f aca="false">GV105/(GV105+GW105)</f>
        <v>0.997287216005426</v>
      </c>
      <c r="GY105" s="1" t="n">
        <f aca="false">FR105+FL105+BZ105+CO105+GA105+CL105+CU105+EB105+EQ105+FI105+EZ105</f>
        <v>4563</v>
      </c>
      <c r="GZ105" s="1" t="n">
        <f aca="false">FS105+FM105+CA105+CP105+GB105+CM105+CV105+EC105+ER105+FJ105+FA105</f>
        <v>35</v>
      </c>
      <c r="HA105" s="1" t="n">
        <f aca="false">GY105/(GY105+GZ105)</f>
        <v>0.992387994780339</v>
      </c>
      <c r="HB105" s="1" t="n">
        <f aca="false">GJ105+GM105+GP105+GS105+GV105</f>
        <v>293138</v>
      </c>
      <c r="HC105" s="1" t="n">
        <f aca="false">GK105+GN105+GQ105+GT105+GW105</f>
        <v>18067</v>
      </c>
      <c r="HD105" s="1" t="n">
        <f aca="false">HB105/(HB105+HC105)</f>
        <v>0.941945020163558</v>
      </c>
    </row>
    <row r="106" customFormat="false" ht="12.75" hidden="false" customHeight="false" outlineLevel="0" collapsed="false">
      <c r="A106" s="2" t="n">
        <v>38014</v>
      </c>
      <c r="B106" s="3" t="n">
        <v>0.45568287037037</v>
      </c>
      <c r="C106" s="1" t="s">
        <v>534</v>
      </c>
      <c r="D106" s="1" t="s">
        <v>212</v>
      </c>
      <c r="G106" s="2" t="n">
        <v>38005</v>
      </c>
      <c r="H106" s="1" t="n">
        <v>12000</v>
      </c>
      <c r="I106" s="1" t="s">
        <v>308</v>
      </c>
      <c r="J106" s="1" t="s">
        <v>308</v>
      </c>
      <c r="K106" s="1" t="n">
        <v>10</v>
      </c>
      <c r="L106" s="1" t="b">
        <f aca="false">TRUE()</f>
        <v>1</v>
      </c>
      <c r="M106" s="1" t="s">
        <v>214</v>
      </c>
      <c r="N106" s="1" t="b">
        <f aca="false">FALSE()</f>
        <v>0</v>
      </c>
      <c r="O106" s="1" t="b">
        <f aca="false">FALSE()</f>
        <v>0</v>
      </c>
      <c r="P106" s="1" t="b">
        <f aca="false">FALSE()</f>
        <v>0</v>
      </c>
      <c r="Q106" s="1" t="n">
        <v>2</v>
      </c>
      <c r="R106" s="1" t="n">
        <v>1</v>
      </c>
      <c r="S106" s="1" t="n">
        <v>2</v>
      </c>
      <c r="T106" s="1" t="n">
        <v>311029</v>
      </c>
      <c r="U106" s="1" t="s">
        <v>2599</v>
      </c>
      <c r="V106" s="1" t="s">
        <v>2600</v>
      </c>
      <c r="W106" s="1" t="n">
        <v>39025</v>
      </c>
      <c r="X106" s="1" t="n">
        <v>0</v>
      </c>
      <c r="Y106" s="1" t="n">
        <v>272004</v>
      </c>
      <c r="Z106" s="1" t="n">
        <v>250036</v>
      </c>
      <c r="AA106" s="1" t="n">
        <v>38625</v>
      </c>
      <c r="AB106" s="1" t="n">
        <v>400</v>
      </c>
      <c r="AC106" s="1" t="n">
        <v>21968</v>
      </c>
      <c r="AD106" s="1" t="n">
        <f aca="false">Z106/(Z106+AB106)</f>
        <v>0.998402785542015</v>
      </c>
      <c r="AE106" s="1" t="n">
        <f aca="false">AC106/(AC106+AA106)</f>
        <v>0.362550129552919</v>
      </c>
      <c r="AF106" s="1" t="n">
        <f aca="false">(Z106+AA106)/(Z106+AA106+AB106+AC106)</f>
        <v>0.928083876423099</v>
      </c>
      <c r="AG106" s="1" t="n">
        <v>0</v>
      </c>
      <c r="AH106" s="1" t="n">
        <v>972781</v>
      </c>
      <c r="AI106" s="1" t="s">
        <v>2601</v>
      </c>
      <c r="AJ106" s="1" t="s">
        <v>2602</v>
      </c>
      <c r="AK106" s="1" t="s">
        <v>1376</v>
      </c>
      <c r="AL106" s="1" t="n">
        <v>137</v>
      </c>
      <c r="AM106" s="1" t="s">
        <v>2582</v>
      </c>
      <c r="AN106" s="1" t="s">
        <v>2583</v>
      </c>
      <c r="AO106" s="1" t="s">
        <v>2584</v>
      </c>
      <c r="AP106" s="1" t="s">
        <v>2585</v>
      </c>
      <c r="AQ106" s="1" t="s">
        <v>2586</v>
      </c>
      <c r="AR106" s="1" t="s">
        <v>2587</v>
      </c>
      <c r="AS106" s="1" t="s">
        <v>2588</v>
      </c>
      <c r="AT106" s="1" t="s">
        <v>227</v>
      </c>
      <c r="AU106" s="1" t="s">
        <v>2589</v>
      </c>
      <c r="AV106" s="1" t="s">
        <v>1385</v>
      </c>
      <c r="AW106" s="1" t="s">
        <v>2590</v>
      </c>
      <c r="AX106" s="1" t="s">
        <v>2591</v>
      </c>
      <c r="AY106" s="1" t="n">
        <v>4676</v>
      </c>
      <c r="AZ106" s="1" t="n">
        <v>2457</v>
      </c>
      <c r="BA106" s="1" t="n">
        <v>1564</v>
      </c>
      <c r="BB106" s="1" t="n">
        <v>1086</v>
      </c>
      <c r="BC106" s="1" t="n">
        <v>711</v>
      </c>
      <c r="BD106" s="1" t="n">
        <v>491</v>
      </c>
      <c r="BE106" s="1" t="n">
        <v>322</v>
      </c>
      <c r="BF106" s="1" t="n">
        <v>186</v>
      </c>
      <c r="BG106" s="1" t="n">
        <v>160</v>
      </c>
      <c r="BH106" s="1" t="n">
        <v>87</v>
      </c>
      <c r="BI106" s="1" t="n">
        <v>41</v>
      </c>
      <c r="BJ106" s="1" t="n">
        <v>26</v>
      </c>
      <c r="BK106" s="1" t="n">
        <v>8</v>
      </c>
      <c r="BL106" s="1" t="n">
        <v>8</v>
      </c>
      <c r="BM106" s="1" t="n">
        <v>4</v>
      </c>
      <c r="BN106" s="1" t="n">
        <v>4</v>
      </c>
      <c r="BO106" s="1" t="s">
        <v>232</v>
      </c>
      <c r="BP106" s="1" t="s">
        <v>278</v>
      </c>
      <c r="BQ106" s="1" t="s">
        <v>2592</v>
      </c>
      <c r="BR106" s="1" t="s">
        <v>749</v>
      </c>
      <c r="BS106" s="1" t="s">
        <v>2593</v>
      </c>
      <c r="BT106" s="1" t="s">
        <v>2594</v>
      </c>
      <c r="BU106" s="1" t="s">
        <v>2595</v>
      </c>
      <c r="BV106" s="1" t="s">
        <v>2596</v>
      </c>
      <c r="BW106" s="1" t="s">
        <v>2597</v>
      </c>
      <c r="BX106" s="1" t="s">
        <v>2598</v>
      </c>
      <c r="BY106" s="1" t="s">
        <v>1550</v>
      </c>
      <c r="BZ106" s="1" t="n">
        <v>157</v>
      </c>
      <c r="CA106" s="1" t="n">
        <v>1</v>
      </c>
      <c r="CB106" s="1" t="n">
        <v>0</v>
      </c>
      <c r="CC106" s="1" t="n">
        <v>12</v>
      </c>
      <c r="CD106" s="1" t="n">
        <v>0</v>
      </c>
      <c r="CE106" s="1" t="n">
        <v>0</v>
      </c>
      <c r="CF106" s="1" t="n">
        <v>1001</v>
      </c>
      <c r="CG106" s="1" t="n">
        <v>97</v>
      </c>
      <c r="CH106" s="1" t="n">
        <v>0</v>
      </c>
      <c r="CI106" s="1" t="n">
        <v>306</v>
      </c>
      <c r="CJ106" s="1" t="n">
        <v>0</v>
      </c>
      <c r="CK106" s="1" t="n">
        <v>0</v>
      </c>
      <c r="CL106" s="1" t="n">
        <v>17</v>
      </c>
      <c r="CM106" s="1" t="n">
        <v>0</v>
      </c>
      <c r="CN106" s="1" t="n">
        <v>0</v>
      </c>
      <c r="CO106" s="1" t="n">
        <v>1</v>
      </c>
      <c r="CP106" s="1" t="n">
        <v>0</v>
      </c>
      <c r="CQ106" s="1" t="n">
        <v>0</v>
      </c>
      <c r="CR106" s="1" t="n">
        <v>4990</v>
      </c>
      <c r="CS106" s="1" t="n">
        <v>10</v>
      </c>
      <c r="CT106" s="1" t="n">
        <v>0</v>
      </c>
      <c r="CU106" s="1" t="n">
        <v>2</v>
      </c>
      <c r="CV106" s="1" t="n">
        <v>0</v>
      </c>
      <c r="CW106" s="1" t="n">
        <v>0</v>
      </c>
      <c r="CX106" s="1" t="n">
        <v>38625</v>
      </c>
      <c r="CY106" s="1" t="n">
        <v>21968</v>
      </c>
      <c r="CZ106" s="1" t="n">
        <v>0</v>
      </c>
      <c r="DA106" s="1" t="n">
        <v>1053</v>
      </c>
      <c r="DB106" s="1" t="n">
        <v>0</v>
      </c>
      <c r="DC106" s="1" t="n">
        <v>0</v>
      </c>
      <c r="DD106" s="1" t="n">
        <v>15</v>
      </c>
      <c r="DE106" s="1" t="n">
        <v>1</v>
      </c>
      <c r="DF106" s="1" t="n">
        <v>0</v>
      </c>
      <c r="DG106" s="1" t="n">
        <v>85</v>
      </c>
      <c r="DH106" s="1" t="n">
        <v>2</v>
      </c>
      <c r="DI106" s="1" t="n">
        <v>0</v>
      </c>
      <c r="DJ106" s="1" t="n">
        <v>58001</v>
      </c>
      <c r="DK106" s="1" t="n">
        <v>0</v>
      </c>
      <c r="DL106" s="1" t="n">
        <v>0</v>
      </c>
      <c r="DM106" s="1" t="n">
        <v>84</v>
      </c>
      <c r="DN106" s="1" t="n">
        <v>0</v>
      </c>
      <c r="DO106" s="1" t="n">
        <v>0</v>
      </c>
      <c r="DP106" s="1" t="n">
        <v>9</v>
      </c>
      <c r="DQ106" s="1" t="n">
        <v>0</v>
      </c>
      <c r="DR106" s="1" t="n">
        <v>0</v>
      </c>
      <c r="DS106" s="1" t="n">
        <v>13</v>
      </c>
      <c r="DT106" s="1" t="n">
        <v>0</v>
      </c>
      <c r="DU106" s="1" t="n">
        <v>0</v>
      </c>
      <c r="DV106" s="1" t="n">
        <v>2406</v>
      </c>
      <c r="DW106" s="1" t="n">
        <v>0</v>
      </c>
      <c r="DX106" s="1" t="n">
        <v>0</v>
      </c>
      <c r="DY106" s="1" t="n">
        <v>354</v>
      </c>
      <c r="DZ106" s="1" t="n">
        <v>0</v>
      </c>
      <c r="EA106" s="1" t="n">
        <v>0</v>
      </c>
      <c r="EB106" s="1" t="n">
        <v>15</v>
      </c>
      <c r="EC106" s="1" t="n">
        <v>2</v>
      </c>
      <c r="ED106" s="1" t="n">
        <v>0</v>
      </c>
      <c r="EE106" s="1" t="n">
        <v>1353</v>
      </c>
      <c r="EF106" s="1" t="n">
        <v>249</v>
      </c>
      <c r="EG106" s="1" t="n">
        <v>0</v>
      </c>
      <c r="EH106" s="1" t="n">
        <v>164060</v>
      </c>
      <c r="EI106" s="1" t="n">
        <v>31</v>
      </c>
      <c r="EJ106" s="1" t="n">
        <v>0</v>
      </c>
      <c r="EK106" s="1" t="n">
        <v>1633</v>
      </c>
      <c r="EL106" s="1" t="n">
        <v>0</v>
      </c>
      <c r="EM106" s="1" t="n">
        <v>0</v>
      </c>
      <c r="EN106" s="1" t="n">
        <v>22</v>
      </c>
      <c r="EO106" s="1" t="n">
        <v>0</v>
      </c>
      <c r="EP106" s="1" t="n">
        <v>0</v>
      </c>
      <c r="EQ106" s="1" t="n">
        <v>0</v>
      </c>
      <c r="ER106" s="1" t="n">
        <v>2</v>
      </c>
      <c r="ES106" s="1" t="n">
        <v>0</v>
      </c>
      <c r="ET106" s="1" t="n">
        <v>11</v>
      </c>
      <c r="EU106" s="1" t="n">
        <v>2</v>
      </c>
      <c r="EV106" s="1" t="n">
        <v>0</v>
      </c>
      <c r="EW106" s="1" t="n">
        <v>759</v>
      </c>
      <c r="EX106" s="1" t="n">
        <v>0</v>
      </c>
      <c r="EY106" s="1" t="n">
        <v>0</v>
      </c>
      <c r="EZ106" s="1" t="n">
        <v>4</v>
      </c>
      <c r="FA106" s="1" t="n">
        <v>0</v>
      </c>
      <c r="FB106" s="1" t="n">
        <v>0</v>
      </c>
      <c r="FC106" s="1" t="n">
        <v>794</v>
      </c>
      <c r="FD106" s="1" t="n">
        <v>0</v>
      </c>
      <c r="FE106" s="1" t="n">
        <v>0</v>
      </c>
      <c r="FF106" s="1" t="n">
        <v>2</v>
      </c>
      <c r="FG106" s="1" t="n">
        <v>0</v>
      </c>
      <c r="FH106" s="1" t="n">
        <v>0</v>
      </c>
      <c r="FI106" s="1" t="n">
        <v>9</v>
      </c>
      <c r="FJ106" s="1" t="n">
        <v>0</v>
      </c>
      <c r="FK106" s="1" t="n">
        <v>0</v>
      </c>
      <c r="FL106" s="1" t="n">
        <v>4366</v>
      </c>
      <c r="FM106" s="1" t="n">
        <v>1</v>
      </c>
      <c r="FN106" s="1" t="n">
        <v>0</v>
      </c>
      <c r="FO106" s="1" t="n">
        <v>2</v>
      </c>
      <c r="FP106" s="1" t="n">
        <v>0</v>
      </c>
      <c r="FQ106" s="1" t="n">
        <v>0</v>
      </c>
      <c r="FR106" s="1" t="n">
        <v>3</v>
      </c>
      <c r="FS106" s="1" t="n">
        <v>0</v>
      </c>
      <c r="FT106" s="1" t="n">
        <v>0</v>
      </c>
      <c r="FU106" s="1" t="n">
        <v>2</v>
      </c>
      <c r="FV106" s="1" t="n">
        <v>0</v>
      </c>
      <c r="FW106" s="1" t="n">
        <v>0</v>
      </c>
      <c r="FX106" s="1" t="n">
        <v>735</v>
      </c>
      <c r="FY106" s="1" t="n">
        <v>1</v>
      </c>
      <c r="FZ106" s="1" t="n">
        <v>0</v>
      </c>
      <c r="GA106" s="1" t="n">
        <v>18</v>
      </c>
      <c r="GB106" s="1" t="n">
        <v>0</v>
      </c>
      <c r="GC106" s="1" t="n">
        <v>0</v>
      </c>
      <c r="GD106" s="1" t="n">
        <v>2</v>
      </c>
      <c r="GE106" s="1" t="n">
        <v>0</v>
      </c>
      <c r="GF106" s="1" t="n">
        <v>0</v>
      </c>
      <c r="GG106" s="1" t="n">
        <v>7740</v>
      </c>
      <c r="GH106" s="1" t="n">
        <v>1</v>
      </c>
      <c r="GI106" s="1" t="n">
        <v>0</v>
      </c>
      <c r="GJ106" s="1" t="n">
        <f aca="false">CX106</f>
        <v>38625</v>
      </c>
      <c r="GK106" s="1" t="n">
        <f aca="false">CY106</f>
        <v>21968</v>
      </c>
      <c r="GL106" s="1" t="n">
        <f aca="false">GJ106/(GJ106+GK106)</f>
        <v>0.637449870447081</v>
      </c>
      <c r="GM106" s="1" t="n">
        <f aca="false">CI106+DA106+DM106+DY106+FX106+EK106</f>
        <v>4165</v>
      </c>
      <c r="GN106" s="1" t="n">
        <f aca="false">CJ106+DB106+DN106+DZ106+FY106+EL106</f>
        <v>1</v>
      </c>
      <c r="GO106" s="1" t="n">
        <f aca="false">GM106/(GM106+GN106)</f>
        <v>0.999759961593855</v>
      </c>
      <c r="GP106" s="1" t="n">
        <f aca="false">FC106+CF106+DP106+CR106+DJ106+DG106+EW106+EH106+CC106+FO106+EE106</f>
        <v>231066</v>
      </c>
      <c r="GQ106" s="1" t="n">
        <f aca="false">FD106+CG106+DQ106+CS106+DK106+DH106+EX106+EI106+CD106+FP106+EF106</f>
        <v>389</v>
      </c>
      <c r="GR106" s="1" t="n">
        <f aca="false">GP106/(GP106+GQ106)</f>
        <v>0.998319327731092</v>
      </c>
      <c r="GS106" s="1" t="n">
        <f aca="false">EN106+BZ106+GD106+GA106+FU106+DD106+ET106+FF106+DS106</f>
        <v>242</v>
      </c>
      <c r="GT106" s="1" t="n">
        <f aca="false">EO106+CA106+GE106+GB106+FV106+DE106+EU106+FG106+DT106</f>
        <v>4</v>
      </c>
      <c r="GU106" s="1" t="n">
        <f aca="false">GS106/(GS106+GT106)</f>
        <v>0.983739837398374</v>
      </c>
      <c r="GV106" s="1" t="n">
        <f aca="false">FR106+FL106+BZ106+CO106+GA106+CL106+CU106+EB106+GG106+DV106+EQ106+FI106+EZ106</f>
        <v>14738</v>
      </c>
      <c r="GW106" s="1" t="n">
        <f aca="false">FS106+FM106+CA106+CP106+GB106+CM106+CV106+EC106+GH106+DW106+ER106+FJ106+FA106</f>
        <v>7</v>
      </c>
      <c r="GX106" s="1" t="n">
        <f aca="false">GV106/(GV106+GW106)</f>
        <v>0.999525262800949</v>
      </c>
      <c r="GY106" s="1" t="n">
        <f aca="false">FR106+FL106+BZ106+CO106+GA106+CL106+CU106+EB106+EQ106+FI106+EZ106</f>
        <v>4592</v>
      </c>
      <c r="GZ106" s="1" t="n">
        <f aca="false">FS106+FM106+CA106+CP106+GB106+CM106+CV106+EC106+ER106+FJ106+FA106</f>
        <v>6</v>
      </c>
      <c r="HA106" s="1" t="n">
        <f aca="false">GY106/(GY106+GZ106)</f>
        <v>0.998695084819487</v>
      </c>
      <c r="HB106" s="1" t="n">
        <f aca="false">GJ106+GM106+GP106+GS106+GV106</f>
        <v>288836</v>
      </c>
      <c r="HC106" s="1" t="n">
        <f aca="false">GK106+GN106+GQ106+GT106+GW106</f>
        <v>22369</v>
      </c>
      <c r="HD106" s="1" t="n">
        <f aca="false">HB106/(HB106+HC106)</f>
        <v>0.928121334811459</v>
      </c>
    </row>
    <row r="107" customFormat="false" ht="12.75" hidden="false" customHeight="false" outlineLevel="0" collapsed="false">
      <c r="A107" s="2" t="n">
        <v>38015</v>
      </c>
      <c r="B107" s="3" t="n">
        <v>0.123506944444444</v>
      </c>
      <c r="C107" s="1" t="s">
        <v>211</v>
      </c>
      <c r="D107" s="1" t="s">
        <v>212</v>
      </c>
      <c r="G107" s="2" t="n">
        <v>38005</v>
      </c>
      <c r="H107" s="1" t="n">
        <v>12000</v>
      </c>
      <c r="I107" s="1" t="s">
        <v>303</v>
      </c>
      <c r="J107" s="1" t="s">
        <v>303</v>
      </c>
      <c r="K107" s="1" t="n">
        <v>10</v>
      </c>
      <c r="L107" s="1" t="b">
        <f aca="false">TRUE()</f>
        <v>1</v>
      </c>
      <c r="M107" s="1" t="s">
        <v>214</v>
      </c>
      <c r="N107" s="1" t="b">
        <f aca="false">TRUE()</f>
        <v>1</v>
      </c>
      <c r="O107" s="1" t="b">
        <f aca="false">FALSE()</f>
        <v>0</v>
      </c>
      <c r="P107" s="1" t="b">
        <f aca="false">FALSE()</f>
        <v>0</v>
      </c>
      <c r="Q107" s="1" t="n">
        <v>2</v>
      </c>
      <c r="R107" s="1" t="n">
        <v>1</v>
      </c>
      <c r="S107" s="1" t="n">
        <v>1</v>
      </c>
      <c r="T107" s="1" t="n">
        <v>311029</v>
      </c>
      <c r="U107" s="1" t="s">
        <v>639</v>
      </c>
      <c r="V107" s="1" t="s">
        <v>640</v>
      </c>
      <c r="W107" s="1" t="n">
        <v>71431</v>
      </c>
      <c r="X107" s="1" t="n">
        <v>0</v>
      </c>
      <c r="Y107" s="1" t="n">
        <v>239598</v>
      </c>
      <c r="Z107" s="1" t="n">
        <v>237687</v>
      </c>
      <c r="AA107" s="1" t="n">
        <v>58682</v>
      </c>
      <c r="AB107" s="1" t="n">
        <v>12749</v>
      </c>
      <c r="AC107" s="1" t="n">
        <v>1911</v>
      </c>
      <c r="AD107" s="1" t="n">
        <f aca="false">Z107/(Z107+AB107)</f>
        <v>0.949092782187864</v>
      </c>
      <c r="AE107" s="1" t="n">
        <f aca="false">AC107/(AC107+AA107)</f>
        <v>0.0315382965028964</v>
      </c>
      <c r="AF107" s="1" t="n">
        <f aca="false">(Z107+AA107)/(Z107+AA107+AB107+AC107)</f>
        <v>0.95286613145398</v>
      </c>
      <c r="AG107" s="1" t="n">
        <v>0</v>
      </c>
      <c r="AH107" s="1" t="n">
        <v>972781</v>
      </c>
      <c r="AI107" s="1" t="s">
        <v>641</v>
      </c>
      <c r="AJ107" s="1" t="s">
        <v>642</v>
      </c>
      <c r="AK107" s="1" t="s">
        <v>539</v>
      </c>
      <c r="AL107" s="1" t="n">
        <v>134</v>
      </c>
      <c r="AM107" s="1" t="s">
        <v>540</v>
      </c>
      <c r="AN107" s="1" t="s">
        <v>541</v>
      </c>
      <c r="AO107" s="1" t="s">
        <v>542</v>
      </c>
      <c r="AP107" s="1" t="s">
        <v>543</v>
      </c>
      <c r="AQ107" s="1" t="s">
        <v>544</v>
      </c>
      <c r="AR107" s="1" t="s">
        <v>545</v>
      </c>
      <c r="AS107" s="1" t="s">
        <v>546</v>
      </c>
      <c r="AT107" s="1" t="s">
        <v>227</v>
      </c>
      <c r="AU107" s="1" t="s">
        <v>547</v>
      </c>
      <c r="AV107" s="1" t="s">
        <v>548</v>
      </c>
      <c r="AW107" s="1" t="s">
        <v>549</v>
      </c>
      <c r="AX107" s="1" t="s">
        <v>550</v>
      </c>
      <c r="AY107" s="1" t="n">
        <v>4705</v>
      </c>
      <c r="AZ107" s="1" t="n">
        <v>2482</v>
      </c>
      <c r="BA107" s="1" t="n">
        <v>1595</v>
      </c>
      <c r="BB107" s="1" t="n">
        <v>1069</v>
      </c>
      <c r="BC107" s="1" t="n">
        <v>752</v>
      </c>
      <c r="BD107" s="1" t="n">
        <v>467</v>
      </c>
      <c r="BE107" s="1" t="n">
        <v>321</v>
      </c>
      <c r="BF107" s="1" t="n">
        <v>191</v>
      </c>
      <c r="BG107" s="1" t="n">
        <v>143</v>
      </c>
      <c r="BH107" s="1" t="n">
        <v>96</v>
      </c>
      <c r="BI107" s="1" t="n">
        <v>47</v>
      </c>
      <c r="BJ107" s="1" t="n">
        <v>16</v>
      </c>
      <c r="BK107" s="1" t="n">
        <v>13</v>
      </c>
      <c r="BL107" s="1" t="n">
        <v>4</v>
      </c>
      <c r="BM107" s="1" t="n">
        <v>4</v>
      </c>
      <c r="BN107" s="1" t="n">
        <v>5</v>
      </c>
      <c r="BO107" s="1" t="s">
        <v>232</v>
      </c>
      <c r="BP107" s="1" t="s">
        <v>232</v>
      </c>
      <c r="BQ107" s="1" t="s">
        <v>610</v>
      </c>
      <c r="BR107" s="1" t="s">
        <v>611</v>
      </c>
      <c r="BS107" s="1" t="s">
        <v>612</v>
      </c>
      <c r="BT107" s="1" t="s">
        <v>613</v>
      </c>
      <c r="BU107" s="1" t="s">
        <v>614</v>
      </c>
      <c r="BV107" s="1" t="s">
        <v>615</v>
      </c>
      <c r="BW107" s="1" t="s">
        <v>616</v>
      </c>
      <c r="BX107" s="1" t="s">
        <v>617</v>
      </c>
      <c r="BY107" s="1" t="s">
        <v>618</v>
      </c>
      <c r="BZ107" s="1" t="n">
        <v>154</v>
      </c>
      <c r="CA107" s="1" t="n">
        <v>4</v>
      </c>
      <c r="CB107" s="1" t="n">
        <v>0</v>
      </c>
      <c r="CC107" s="1" t="n">
        <v>12</v>
      </c>
      <c r="CD107" s="1" t="n">
        <v>0</v>
      </c>
      <c r="CE107" s="1" t="n">
        <v>0</v>
      </c>
      <c r="CF107" s="1" t="n">
        <v>41</v>
      </c>
      <c r="CG107" s="1" t="n">
        <v>1057</v>
      </c>
      <c r="CH107" s="1" t="n">
        <v>0</v>
      </c>
      <c r="CI107" s="1" t="n">
        <v>300</v>
      </c>
      <c r="CJ107" s="1" t="n">
        <v>6</v>
      </c>
      <c r="CK107" s="1" t="n">
        <v>0</v>
      </c>
      <c r="CL107" s="1" t="n">
        <v>15</v>
      </c>
      <c r="CM107" s="1" t="n">
        <v>2</v>
      </c>
      <c r="CN107" s="1" t="n">
        <v>0</v>
      </c>
      <c r="CO107" s="1" t="n">
        <v>1</v>
      </c>
      <c r="CP107" s="1" t="n">
        <v>0</v>
      </c>
      <c r="CQ107" s="1" t="n">
        <v>0</v>
      </c>
      <c r="CR107" s="1" t="n">
        <v>4919</v>
      </c>
      <c r="CS107" s="1" t="n">
        <v>81</v>
      </c>
      <c r="CT107" s="1" t="n">
        <v>0</v>
      </c>
      <c r="CU107" s="1" t="n">
        <v>2</v>
      </c>
      <c r="CV107" s="1" t="n">
        <v>0</v>
      </c>
      <c r="CW107" s="1" t="n">
        <v>0</v>
      </c>
      <c r="CX107" s="1" t="n">
        <v>58682</v>
      </c>
      <c r="CY107" s="1" t="n">
        <v>1911</v>
      </c>
      <c r="CZ107" s="1" t="n">
        <v>0</v>
      </c>
      <c r="DA107" s="1" t="n">
        <v>1052</v>
      </c>
      <c r="DB107" s="1" t="n">
        <v>1</v>
      </c>
      <c r="DC107" s="1" t="n">
        <v>0</v>
      </c>
      <c r="DD107" s="1" t="n">
        <v>12</v>
      </c>
      <c r="DE107" s="1" t="n">
        <v>4</v>
      </c>
      <c r="DF107" s="1" t="n">
        <v>0</v>
      </c>
      <c r="DG107" s="1" t="n">
        <v>83</v>
      </c>
      <c r="DH107" s="1" t="n">
        <v>4</v>
      </c>
      <c r="DI107" s="1" t="n">
        <v>0</v>
      </c>
      <c r="DJ107" s="1" t="n">
        <v>58001</v>
      </c>
      <c r="DK107" s="1" t="n">
        <v>0</v>
      </c>
      <c r="DL107" s="1" t="n">
        <v>0</v>
      </c>
      <c r="DM107" s="1" t="n">
        <v>84</v>
      </c>
      <c r="DN107" s="1" t="n">
        <v>0</v>
      </c>
      <c r="DO107" s="1" t="n">
        <v>0</v>
      </c>
      <c r="DP107" s="1" t="n">
        <v>9</v>
      </c>
      <c r="DQ107" s="1" t="n">
        <v>0</v>
      </c>
      <c r="DR107" s="1" t="n">
        <v>0</v>
      </c>
      <c r="DS107" s="1" t="n">
        <v>11</v>
      </c>
      <c r="DT107" s="1" t="n">
        <v>2</v>
      </c>
      <c r="DU107" s="1" t="n">
        <v>0</v>
      </c>
      <c r="DV107" s="1" t="n">
        <v>8</v>
      </c>
      <c r="DW107" s="1" t="n">
        <v>2398</v>
      </c>
      <c r="DX107" s="1" t="n">
        <v>0</v>
      </c>
      <c r="DY107" s="1" t="n">
        <v>354</v>
      </c>
      <c r="DZ107" s="1" t="n">
        <v>0</v>
      </c>
      <c r="EA107" s="1" t="n">
        <v>0</v>
      </c>
      <c r="EB107" s="1" t="n">
        <v>6</v>
      </c>
      <c r="EC107" s="1" t="n">
        <v>11</v>
      </c>
      <c r="ED107" s="1" t="n">
        <v>0</v>
      </c>
      <c r="EE107" s="1" t="n">
        <v>470</v>
      </c>
      <c r="EF107" s="1" t="n">
        <v>1132</v>
      </c>
      <c r="EG107" s="1" t="n">
        <v>0</v>
      </c>
      <c r="EH107" s="1" t="n">
        <v>163933</v>
      </c>
      <c r="EI107" s="1" t="n">
        <v>158</v>
      </c>
      <c r="EJ107" s="1" t="n">
        <v>0</v>
      </c>
      <c r="EK107" s="1" t="n">
        <v>1624</v>
      </c>
      <c r="EL107" s="1" t="n">
        <v>9</v>
      </c>
      <c r="EM107" s="1" t="n">
        <v>0</v>
      </c>
      <c r="EN107" s="1" t="n">
        <v>16</v>
      </c>
      <c r="EO107" s="1" t="n">
        <v>6</v>
      </c>
      <c r="EP107" s="1" t="n">
        <v>0</v>
      </c>
      <c r="EQ107" s="1" t="n">
        <v>0</v>
      </c>
      <c r="ER107" s="1" t="n">
        <v>2</v>
      </c>
      <c r="ES107" s="1" t="n">
        <v>0</v>
      </c>
      <c r="ET107" s="1" t="n">
        <v>3</v>
      </c>
      <c r="EU107" s="1" t="n">
        <v>10</v>
      </c>
      <c r="EV107" s="1" t="n">
        <v>0</v>
      </c>
      <c r="EW107" s="1" t="n">
        <v>759</v>
      </c>
      <c r="EX107" s="1" t="n">
        <v>0</v>
      </c>
      <c r="EY107" s="1" t="n">
        <v>0</v>
      </c>
      <c r="EZ107" s="1" t="n">
        <v>4</v>
      </c>
      <c r="FA107" s="1" t="n">
        <v>0</v>
      </c>
      <c r="FB107" s="1" t="n">
        <v>0</v>
      </c>
      <c r="FC107" s="1" t="n">
        <v>789</v>
      </c>
      <c r="FD107" s="1" t="n">
        <v>5</v>
      </c>
      <c r="FE107" s="1" t="n">
        <v>0</v>
      </c>
      <c r="FF107" s="1" t="n">
        <v>2</v>
      </c>
      <c r="FG107" s="1" t="n">
        <v>0</v>
      </c>
      <c r="FH107" s="1" t="n">
        <v>0</v>
      </c>
      <c r="FI107" s="1" t="n">
        <v>4</v>
      </c>
      <c r="FJ107" s="1" t="n">
        <v>5</v>
      </c>
      <c r="FK107" s="1" t="n">
        <v>0</v>
      </c>
      <c r="FL107" s="1" t="n">
        <v>4249</v>
      </c>
      <c r="FM107" s="1" t="n">
        <v>118</v>
      </c>
      <c r="FN107" s="1" t="n">
        <v>0</v>
      </c>
      <c r="FO107" s="1" t="n">
        <v>2</v>
      </c>
      <c r="FP107" s="1" t="n">
        <v>0</v>
      </c>
      <c r="FQ107" s="1" t="n">
        <v>0</v>
      </c>
      <c r="FR107" s="1" t="n">
        <v>2</v>
      </c>
      <c r="FS107" s="1" t="n">
        <v>1</v>
      </c>
      <c r="FT107" s="1" t="n">
        <v>0</v>
      </c>
      <c r="FU107" s="1" t="n">
        <v>2</v>
      </c>
      <c r="FV107" s="1" t="n">
        <v>0</v>
      </c>
      <c r="FW107" s="1" t="n">
        <v>0</v>
      </c>
      <c r="FX107" s="1" t="n">
        <v>731</v>
      </c>
      <c r="FY107" s="1" t="n">
        <v>5</v>
      </c>
      <c r="FZ107" s="1" t="n">
        <v>0</v>
      </c>
      <c r="GA107" s="1" t="n">
        <v>8</v>
      </c>
      <c r="GB107" s="1" t="n">
        <v>10</v>
      </c>
      <c r="GC107" s="1" t="n">
        <v>0</v>
      </c>
      <c r="GD107" s="1" t="n">
        <v>2</v>
      </c>
      <c r="GE107" s="1" t="n">
        <v>0</v>
      </c>
      <c r="GF107" s="1" t="n">
        <v>0</v>
      </c>
      <c r="GG107" s="1" t="n">
        <v>23</v>
      </c>
      <c r="GH107" s="1" t="n">
        <v>7718</v>
      </c>
      <c r="GI107" s="1" t="n">
        <v>0</v>
      </c>
      <c r="GJ107" s="1" t="n">
        <f aca="false">CX107</f>
        <v>58682</v>
      </c>
      <c r="GK107" s="1" t="n">
        <f aca="false">CY107</f>
        <v>1911</v>
      </c>
      <c r="GL107" s="1" t="n">
        <f aca="false">GJ107/(GJ107+GK107)</f>
        <v>0.968461703497104</v>
      </c>
      <c r="GM107" s="1" t="n">
        <f aca="false">CI107+DA107+DM107+DY107+FX107+EK107</f>
        <v>4145</v>
      </c>
      <c r="GN107" s="1" t="n">
        <f aca="false">CJ107+DB107+DN107+DZ107+FY107+EL107</f>
        <v>21</v>
      </c>
      <c r="GO107" s="1" t="n">
        <f aca="false">GM107/(GM107+GN107)</f>
        <v>0.994959193470955</v>
      </c>
      <c r="GP107" s="1" t="n">
        <f aca="false">FC107+CF107+DP107+CR107+DJ107+DG107+EW107+EH107+CC107+FO107+EE107</f>
        <v>229018</v>
      </c>
      <c r="GQ107" s="1" t="n">
        <f aca="false">FD107+CG107+DQ107+CS107+DK107+DH107+EX107+EI107+CD107+FP107+EF107</f>
        <v>2437</v>
      </c>
      <c r="GR107" s="1" t="n">
        <f aca="false">GP107/(GP107+GQ107)</f>
        <v>0.989470955477307</v>
      </c>
      <c r="GS107" s="1" t="n">
        <f aca="false">EN107+BZ107+GD107+GA107+FU107+DD107+ET107+FF107+DS107</f>
        <v>210</v>
      </c>
      <c r="GT107" s="1" t="n">
        <f aca="false">EO107+CA107+GE107+GB107+FV107+DE107+EU107+FG107+DT107</f>
        <v>36</v>
      </c>
      <c r="GU107" s="1" t="n">
        <f aca="false">GS107/(GS107+GT107)</f>
        <v>0.853658536585366</v>
      </c>
      <c r="GV107" s="1" t="n">
        <f aca="false">FR107+FL107+BZ107+CO107+GA107+CL107+CU107+EB107+GG107+DV107+EQ107+FI107+EZ107</f>
        <v>4476</v>
      </c>
      <c r="GW107" s="1" t="n">
        <f aca="false">FS107+FM107+CA107+CP107+GB107+CM107+CV107+EC107+GH107+DW107+ER107+FJ107+FA107</f>
        <v>10269</v>
      </c>
      <c r="GX107" s="1" t="n">
        <f aca="false">GV107/(GV107+GW107)</f>
        <v>0.303560528992879</v>
      </c>
      <c r="GY107" s="1" t="n">
        <f aca="false">FR107+FL107+BZ107+CO107+GA107+CL107+CU107+EB107+EQ107+FI107+EZ107</f>
        <v>4445</v>
      </c>
      <c r="GZ107" s="1" t="n">
        <f aca="false">FS107+FM107+CA107+CP107+GB107+CM107+CV107+EC107+ER107+FJ107+FA107</f>
        <v>153</v>
      </c>
      <c r="HA107" s="1" t="n">
        <f aca="false">GY107/(GY107+GZ107)</f>
        <v>0.966724662896912</v>
      </c>
      <c r="HB107" s="1" t="n">
        <f aca="false">GJ107+GM107+GP107+GS107+GV107</f>
        <v>296531</v>
      </c>
      <c r="HC107" s="1" t="n">
        <f aca="false">GK107+GN107+GQ107+GT107+GW107</f>
        <v>14674</v>
      </c>
      <c r="HD107" s="1" t="n">
        <f aca="false">HB107/(HB107+HC107)</f>
        <v>0.95284780128854</v>
      </c>
    </row>
    <row r="108" customFormat="false" ht="12.75" hidden="false" customHeight="false" outlineLevel="0" collapsed="false">
      <c r="A108" s="2" t="n">
        <v>38016</v>
      </c>
      <c r="B108" s="3" t="n">
        <v>0.898043981481482</v>
      </c>
      <c r="C108" s="1" t="s">
        <v>211</v>
      </c>
      <c r="D108" s="1" t="s">
        <v>212</v>
      </c>
      <c r="G108" s="2" t="n">
        <v>38005</v>
      </c>
      <c r="H108" s="1" t="n">
        <v>12000</v>
      </c>
      <c r="I108" s="1" t="s">
        <v>303</v>
      </c>
      <c r="J108" s="1" t="s">
        <v>303</v>
      </c>
      <c r="K108" s="1" t="n">
        <v>10</v>
      </c>
      <c r="L108" s="1" t="b">
        <f aca="false">TRUE()</f>
        <v>1</v>
      </c>
      <c r="M108" s="1" t="s">
        <v>214</v>
      </c>
      <c r="N108" s="1" t="b">
        <f aca="false">TRUE()</f>
        <v>1</v>
      </c>
      <c r="O108" s="1" t="b">
        <f aca="false">FALSE()</f>
        <v>0</v>
      </c>
      <c r="P108" s="1" t="b">
        <f aca="false">FALSE()</f>
        <v>0</v>
      </c>
      <c r="Q108" s="1" t="n">
        <v>3</v>
      </c>
      <c r="R108" s="1" t="n">
        <v>1</v>
      </c>
      <c r="S108" s="1" t="n">
        <v>1</v>
      </c>
      <c r="T108" s="1" t="n">
        <v>311029</v>
      </c>
      <c r="U108" s="1" t="s">
        <v>2076</v>
      </c>
      <c r="V108" s="1" t="s">
        <v>2077</v>
      </c>
      <c r="W108" s="1" t="n">
        <v>71431</v>
      </c>
      <c r="X108" s="1" t="n">
        <v>0</v>
      </c>
      <c r="Y108" s="1" t="n">
        <v>239598</v>
      </c>
      <c r="Z108" s="1" t="n">
        <v>237687</v>
      </c>
      <c r="AA108" s="1" t="n">
        <v>58682</v>
      </c>
      <c r="AB108" s="1" t="n">
        <v>12749</v>
      </c>
      <c r="AC108" s="1" t="n">
        <v>1911</v>
      </c>
      <c r="AD108" s="1" t="n">
        <f aca="false">Z108/(Z108+AB108)</f>
        <v>0.949092782187864</v>
      </c>
      <c r="AE108" s="1" t="n">
        <f aca="false">AC108/(AC108+AA108)</f>
        <v>0.0315382965028964</v>
      </c>
      <c r="AF108" s="1" t="n">
        <f aca="false">(Z108+AA108)/(Z108+AA108+AB108+AC108)</f>
        <v>0.95286613145398</v>
      </c>
      <c r="AG108" s="1" t="n">
        <v>0</v>
      </c>
      <c r="AH108" s="1" t="n">
        <v>972781</v>
      </c>
      <c r="AI108" s="1" t="s">
        <v>2078</v>
      </c>
      <c r="AJ108" s="1" t="s">
        <v>2079</v>
      </c>
      <c r="AK108" s="1" t="s">
        <v>539</v>
      </c>
      <c r="AL108" s="1" t="n">
        <v>134</v>
      </c>
      <c r="AM108" s="1" t="s">
        <v>540</v>
      </c>
      <c r="AN108" s="1" t="s">
        <v>541</v>
      </c>
      <c r="AO108" s="1" t="s">
        <v>542</v>
      </c>
      <c r="AP108" s="1" t="s">
        <v>543</v>
      </c>
      <c r="AQ108" s="1" t="s">
        <v>544</v>
      </c>
      <c r="AR108" s="1" t="s">
        <v>545</v>
      </c>
      <c r="AS108" s="1" t="s">
        <v>546</v>
      </c>
      <c r="AT108" s="1" t="s">
        <v>227</v>
      </c>
      <c r="AU108" s="1" t="s">
        <v>547</v>
      </c>
      <c r="AV108" s="1" t="s">
        <v>548</v>
      </c>
      <c r="AW108" s="1" t="s">
        <v>549</v>
      </c>
      <c r="AX108" s="1" t="s">
        <v>550</v>
      </c>
      <c r="AY108" s="1" t="n">
        <v>4705</v>
      </c>
      <c r="AZ108" s="1" t="n">
        <v>2482</v>
      </c>
      <c r="BA108" s="1" t="n">
        <v>1595</v>
      </c>
      <c r="BB108" s="1" t="n">
        <v>1069</v>
      </c>
      <c r="BC108" s="1" t="n">
        <v>752</v>
      </c>
      <c r="BD108" s="1" t="n">
        <v>467</v>
      </c>
      <c r="BE108" s="1" t="n">
        <v>321</v>
      </c>
      <c r="BF108" s="1" t="n">
        <v>191</v>
      </c>
      <c r="BG108" s="1" t="n">
        <v>143</v>
      </c>
      <c r="BH108" s="1" t="n">
        <v>96</v>
      </c>
      <c r="BI108" s="1" t="n">
        <v>47</v>
      </c>
      <c r="BJ108" s="1" t="n">
        <v>16</v>
      </c>
      <c r="BK108" s="1" t="n">
        <v>13</v>
      </c>
      <c r="BL108" s="1" t="n">
        <v>4</v>
      </c>
      <c r="BM108" s="1" t="n">
        <v>4</v>
      </c>
      <c r="BN108" s="1" t="n">
        <v>5</v>
      </c>
      <c r="BO108" s="1" t="s">
        <v>232</v>
      </c>
      <c r="BP108" s="1" t="s">
        <v>232</v>
      </c>
      <c r="BQ108" s="1" t="s">
        <v>610</v>
      </c>
      <c r="BR108" s="1" t="s">
        <v>611</v>
      </c>
      <c r="BS108" s="1" t="s">
        <v>612</v>
      </c>
      <c r="BT108" s="1" t="s">
        <v>613</v>
      </c>
      <c r="BU108" s="1" t="s">
        <v>614</v>
      </c>
      <c r="BV108" s="1" t="s">
        <v>615</v>
      </c>
      <c r="BW108" s="1" t="s">
        <v>616</v>
      </c>
      <c r="BX108" s="1" t="s">
        <v>617</v>
      </c>
      <c r="BY108" s="1" t="s">
        <v>618</v>
      </c>
      <c r="BZ108" s="1" t="n">
        <v>154</v>
      </c>
      <c r="CA108" s="1" t="n">
        <v>4</v>
      </c>
      <c r="CB108" s="1" t="n">
        <v>0</v>
      </c>
      <c r="CC108" s="1" t="n">
        <v>12</v>
      </c>
      <c r="CD108" s="1" t="n">
        <v>0</v>
      </c>
      <c r="CE108" s="1" t="n">
        <v>0</v>
      </c>
      <c r="CF108" s="1" t="n">
        <v>41</v>
      </c>
      <c r="CG108" s="1" t="n">
        <v>1057</v>
      </c>
      <c r="CH108" s="1" t="n">
        <v>0</v>
      </c>
      <c r="CI108" s="1" t="n">
        <v>300</v>
      </c>
      <c r="CJ108" s="1" t="n">
        <v>6</v>
      </c>
      <c r="CK108" s="1" t="n">
        <v>0</v>
      </c>
      <c r="CL108" s="1" t="n">
        <v>15</v>
      </c>
      <c r="CM108" s="1" t="n">
        <v>2</v>
      </c>
      <c r="CN108" s="1" t="n">
        <v>0</v>
      </c>
      <c r="CO108" s="1" t="n">
        <v>1</v>
      </c>
      <c r="CP108" s="1" t="n">
        <v>0</v>
      </c>
      <c r="CQ108" s="1" t="n">
        <v>0</v>
      </c>
      <c r="CR108" s="1" t="n">
        <v>4919</v>
      </c>
      <c r="CS108" s="1" t="n">
        <v>81</v>
      </c>
      <c r="CT108" s="1" t="n">
        <v>0</v>
      </c>
      <c r="CU108" s="1" t="n">
        <v>2</v>
      </c>
      <c r="CV108" s="1" t="n">
        <v>0</v>
      </c>
      <c r="CW108" s="1" t="n">
        <v>0</v>
      </c>
      <c r="CX108" s="1" t="n">
        <v>58682</v>
      </c>
      <c r="CY108" s="1" t="n">
        <v>1911</v>
      </c>
      <c r="CZ108" s="1" t="n">
        <v>0</v>
      </c>
      <c r="DA108" s="1" t="n">
        <v>1052</v>
      </c>
      <c r="DB108" s="1" t="n">
        <v>1</v>
      </c>
      <c r="DC108" s="1" t="n">
        <v>0</v>
      </c>
      <c r="DD108" s="1" t="n">
        <v>12</v>
      </c>
      <c r="DE108" s="1" t="n">
        <v>4</v>
      </c>
      <c r="DF108" s="1" t="n">
        <v>0</v>
      </c>
      <c r="DG108" s="1" t="n">
        <v>83</v>
      </c>
      <c r="DH108" s="1" t="n">
        <v>4</v>
      </c>
      <c r="DI108" s="1" t="n">
        <v>0</v>
      </c>
      <c r="DJ108" s="1" t="n">
        <v>58001</v>
      </c>
      <c r="DK108" s="1" t="n">
        <v>0</v>
      </c>
      <c r="DL108" s="1" t="n">
        <v>0</v>
      </c>
      <c r="DM108" s="1" t="n">
        <v>84</v>
      </c>
      <c r="DN108" s="1" t="n">
        <v>0</v>
      </c>
      <c r="DO108" s="1" t="n">
        <v>0</v>
      </c>
      <c r="DP108" s="1" t="n">
        <v>9</v>
      </c>
      <c r="DQ108" s="1" t="n">
        <v>0</v>
      </c>
      <c r="DR108" s="1" t="n">
        <v>0</v>
      </c>
      <c r="DS108" s="1" t="n">
        <v>11</v>
      </c>
      <c r="DT108" s="1" t="n">
        <v>2</v>
      </c>
      <c r="DU108" s="1" t="n">
        <v>0</v>
      </c>
      <c r="DV108" s="1" t="n">
        <v>8</v>
      </c>
      <c r="DW108" s="1" t="n">
        <v>2398</v>
      </c>
      <c r="DX108" s="1" t="n">
        <v>0</v>
      </c>
      <c r="DY108" s="1" t="n">
        <v>354</v>
      </c>
      <c r="DZ108" s="1" t="n">
        <v>0</v>
      </c>
      <c r="EA108" s="1" t="n">
        <v>0</v>
      </c>
      <c r="EB108" s="1" t="n">
        <v>6</v>
      </c>
      <c r="EC108" s="1" t="n">
        <v>11</v>
      </c>
      <c r="ED108" s="1" t="n">
        <v>0</v>
      </c>
      <c r="EE108" s="1" t="n">
        <v>470</v>
      </c>
      <c r="EF108" s="1" t="n">
        <v>1132</v>
      </c>
      <c r="EG108" s="1" t="n">
        <v>0</v>
      </c>
      <c r="EH108" s="1" t="n">
        <v>163933</v>
      </c>
      <c r="EI108" s="1" t="n">
        <v>158</v>
      </c>
      <c r="EJ108" s="1" t="n">
        <v>0</v>
      </c>
      <c r="EK108" s="1" t="n">
        <v>1624</v>
      </c>
      <c r="EL108" s="1" t="n">
        <v>9</v>
      </c>
      <c r="EM108" s="1" t="n">
        <v>0</v>
      </c>
      <c r="EN108" s="1" t="n">
        <v>16</v>
      </c>
      <c r="EO108" s="1" t="n">
        <v>6</v>
      </c>
      <c r="EP108" s="1" t="n">
        <v>0</v>
      </c>
      <c r="EQ108" s="1" t="n">
        <v>0</v>
      </c>
      <c r="ER108" s="1" t="n">
        <v>2</v>
      </c>
      <c r="ES108" s="1" t="n">
        <v>0</v>
      </c>
      <c r="ET108" s="1" t="n">
        <v>3</v>
      </c>
      <c r="EU108" s="1" t="n">
        <v>10</v>
      </c>
      <c r="EV108" s="1" t="n">
        <v>0</v>
      </c>
      <c r="EW108" s="1" t="n">
        <v>759</v>
      </c>
      <c r="EX108" s="1" t="n">
        <v>0</v>
      </c>
      <c r="EY108" s="1" t="n">
        <v>0</v>
      </c>
      <c r="EZ108" s="1" t="n">
        <v>4</v>
      </c>
      <c r="FA108" s="1" t="n">
        <v>0</v>
      </c>
      <c r="FB108" s="1" t="n">
        <v>0</v>
      </c>
      <c r="FC108" s="1" t="n">
        <v>789</v>
      </c>
      <c r="FD108" s="1" t="n">
        <v>5</v>
      </c>
      <c r="FE108" s="1" t="n">
        <v>0</v>
      </c>
      <c r="FF108" s="1" t="n">
        <v>2</v>
      </c>
      <c r="FG108" s="1" t="n">
        <v>0</v>
      </c>
      <c r="FH108" s="1" t="n">
        <v>0</v>
      </c>
      <c r="FI108" s="1" t="n">
        <v>4</v>
      </c>
      <c r="FJ108" s="1" t="n">
        <v>5</v>
      </c>
      <c r="FK108" s="1" t="n">
        <v>0</v>
      </c>
      <c r="FL108" s="1" t="n">
        <v>4249</v>
      </c>
      <c r="FM108" s="1" t="n">
        <v>118</v>
      </c>
      <c r="FN108" s="1" t="n">
        <v>0</v>
      </c>
      <c r="FO108" s="1" t="n">
        <v>2</v>
      </c>
      <c r="FP108" s="1" t="n">
        <v>0</v>
      </c>
      <c r="FQ108" s="1" t="n">
        <v>0</v>
      </c>
      <c r="FR108" s="1" t="n">
        <v>2</v>
      </c>
      <c r="FS108" s="1" t="n">
        <v>1</v>
      </c>
      <c r="FT108" s="1" t="n">
        <v>0</v>
      </c>
      <c r="FU108" s="1" t="n">
        <v>2</v>
      </c>
      <c r="FV108" s="1" t="n">
        <v>0</v>
      </c>
      <c r="FW108" s="1" t="n">
        <v>0</v>
      </c>
      <c r="FX108" s="1" t="n">
        <v>731</v>
      </c>
      <c r="FY108" s="1" t="n">
        <v>5</v>
      </c>
      <c r="FZ108" s="1" t="n">
        <v>0</v>
      </c>
      <c r="GA108" s="1" t="n">
        <v>8</v>
      </c>
      <c r="GB108" s="1" t="n">
        <v>10</v>
      </c>
      <c r="GC108" s="1" t="n">
        <v>0</v>
      </c>
      <c r="GD108" s="1" t="n">
        <v>2</v>
      </c>
      <c r="GE108" s="1" t="n">
        <v>0</v>
      </c>
      <c r="GF108" s="1" t="n">
        <v>0</v>
      </c>
      <c r="GG108" s="1" t="n">
        <v>23</v>
      </c>
      <c r="GH108" s="1" t="n">
        <v>7718</v>
      </c>
      <c r="GI108" s="1" t="n">
        <v>0</v>
      </c>
      <c r="GJ108" s="1" t="n">
        <f aca="false">CX108</f>
        <v>58682</v>
      </c>
      <c r="GK108" s="1" t="n">
        <f aca="false">CY108</f>
        <v>1911</v>
      </c>
      <c r="GL108" s="1" t="n">
        <f aca="false">GJ108/(GJ108+GK108)</f>
        <v>0.968461703497104</v>
      </c>
      <c r="GM108" s="1" t="n">
        <f aca="false">CI108+DA108+DM108+DY108+FX108+EK108</f>
        <v>4145</v>
      </c>
      <c r="GN108" s="1" t="n">
        <f aca="false">CJ108+DB108+DN108+DZ108+FY108+EL108</f>
        <v>21</v>
      </c>
      <c r="GO108" s="1" t="n">
        <f aca="false">GM108/(GM108+GN108)</f>
        <v>0.994959193470955</v>
      </c>
      <c r="GP108" s="1" t="n">
        <f aca="false">FC108+CF108+DP108+CR108+DJ108+DG108+EW108+EH108+CC108+FO108+EE108</f>
        <v>229018</v>
      </c>
      <c r="GQ108" s="1" t="n">
        <f aca="false">FD108+CG108+DQ108+CS108+DK108+DH108+EX108+EI108+CD108+FP108+EF108</f>
        <v>2437</v>
      </c>
      <c r="GR108" s="1" t="n">
        <f aca="false">GP108/(GP108+GQ108)</f>
        <v>0.989470955477307</v>
      </c>
      <c r="GS108" s="1" t="n">
        <f aca="false">EN108+BZ108+GD108+GA108+FU108+DD108+ET108+FF108+DS108</f>
        <v>210</v>
      </c>
      <c r="GT108" s="1" t="n">
        <f aca="false">EO108+CA108+GE108+GB108+FV108+DE108+EU108+FG108+DT108</f>
        <v>36</v>
      </c>
      <c r="GU108" s="1" t="n">
        <f aca="false">GS108/(GS108+GT108)</f>
        <v>0.853658536585366</v>
      </c>
      <c r="GV108" s="1" t="n">
        <f aca="false">FR108+FL108+BZ108+CO108+GA108+CL108+CU108+EB108+GG108+DV108+EQ108+FI108+EZ108</f>
        <v>4476</v>
      </c>
      <c r="GW108" s="1" t="n">
        <f aca="false">FS108+FM108+CA108+CP108+GB108+CM108+CV108+EC108+GH108+DW108+ER108+FJ108+FA108</f>
        <v>10269</v>
      </c>
      <c r="GX108" s="1" t="n">
        <f aca="false">GV108/(GV108+GW108)</f>
        <v>0.303560528992879</v>
      </c>
      <c r="GY108" s="1" t="n">
        <f aca="false">FR108+FL108+BZ108+CO108+GA108+CL108+CU108+EB108+EQ108+FI108+EZ108</f>
        <v>4445</v>
      </c>
      <c r="GZ108" s="1" t="n">
        <f aca="false">FS108+FM108+CA108+CP108+GB108+CM108+CV108+EC108+ER108+FJ108+FA108</f>
        <v>153</v>
      </c>
      <c r="HA108" s="1" t="n">
        <f aca="false">GY108/(GY108+GZ108)</f>
        <v>0.966724662896912</v>
      </c>
      <c r="HB108" s="1" t="n">
        <f aca="false">GJ108+GM108+GP108+GS108+GV108</f>
        <v>296531</v>
      </c>
      <c r="HC108" s="1" t="n">
        <f aca="false">GK108+GN108+GQ108+GT108+GW108</f>
        <v>14674</v>
      </c>
      <c r="HD108" s="1" t="n">
        <f aca="false">HB108/(HB108+HC108)</f>
        <v>0.95284780128854</v>
      </c>
    </row>
    <row r="109" customFormat="false" ht="12.75" hidden="false" customHeight="false" outlineLevel="0" collapsed="false">
      <c r="A109" s="2" t="n">
        <v>38017</v>
      </c>
      <c r="B109" s="3" t="n">
        <v>0.177824074074074</v>
      </c>
      <c r="C109" s="1" t="s">
        <v>211</v>
      </c>
      <c r="D109" s="1" t="s">
        <v>212</v>
      </c>
      <c r="G109" s="2" t="n">
        <v>38005</v>
      </c>
      <c r="H109" s="1" t="n">
        <v>12000</v>
      </c>
      <c r="I109" s="1" t="s">
        <v>303</v>
      </c>
      <c r="J109" s="1" t="s">
        <v>303</v>
      </c>
      <c r="K109" s="1" t="n">
        <v>10</v>
      </c>
      <c r="L109" s="1" t="b">
        <f aca="false">TRUE()</f>
        <v>1</v>
      </c>
      <c r="M109" s="1" t="s">
        <v>214</v>
      </c>
      <c r="N109" s="1" t="b">
        <f aca="false">TRUE()</f>
        <v>1</v>
      </c>
      <c r="O109" s="1" t="b">
        <f aca="false">FALSE()</f>
        <v>0</v>
      </c>
      <c r="P109" s="1" t="b">
        <f aca="false">FALSE()</f>
        <v>0</v>
      </c>
      <c r="Q109" s="1" t="n">
        <v>4</v>
      </c>
      <c r="R109" s="1" t="n">
        <v>1</v>
      </c>
      <c r="S109" s="1" t="n">
        <v>1</v>
      </c>
      <c r="T109" s="1" t="n">
        <v>311029</v>
      </c>
      <c r="U109" s="1" t="s">
        <v>2128</v>
      </c>
      <c r="V109" s="1" t="s">
        <v>2129</v>
      </c>
      <c r="W109" s="1" t="n">
        <v>68784</v>
      </c>
      <c r="X109" s="1" t="n">
        <v>0</v>
      </c>
      <c r="Y109" s="1" t="n">
        <v>242245</v>
      </c>
      <c r="Z109" s="1" t="n">
        <v>238187</v>
      </c>
      <c r="AA109" s="1" t="n">
        <v>56535</v>
      </c>
      <c r="AB109" s="1" t="n">
        <v>12249</v>
      </c>
      <c r="AC109" s="1" t="n">
        <v>4058</v>
      </c>
      <c r="AD109" s="1" t="n">
        <f aca="false">Z109/(Z109+AB109)</f>
        <v>0.951089300260346</v>
      </c>
      <c r="AE109" s="1" t="n">
        <f aca="false">AC109/(AC109+AA109)</f>
        <v>0.0669714323436701</v>
      </c>
      <c r="AF109" s="1" t="n">
        <f aca="false">(Z109+AA109)/(Z109+AA109+AB109+AC109)</f>
        <v>0.947570805294683</v>
      </c>
      <c r="AG109" s="1" t="n">
        <v>0</v>
      </c>
      <c r="AH109" s="1" t="n">
        <v>972781</v>
      </c>
      <c r="AI109" s="1" t="s">
        <v>2130</v>
      </c>
      <c r="AJ109" s="1" t="s">
        <v>2131</v>
      </c>
      <c r="AK109" s="1" t="s">
        <v>1130</v>
      </c>
      <c r="AL109" s="1" t="n">
        <v>84</v>
      </c>
      <c r="AM109" s="1" t="s">
        <v>1946</v>
      </c>
      <c r="AN109" s="1" t="s">
        <v>1947</v>
      </c>
      <c r="AO109" s="1" t="s">
        <v>1948</v>
      </c>
      <c r="AP109" s="1" t="s">
        <v>1949</v>
      </c>
      <c r="AQ109" s="1" t="s">
        <v>1950</v>
      </c>
      <c r="AR109" s="1" t="s">
        <v>1951</v>
      </c>
      <c r="AS109" s="1" t="s">
        <v>1952</v>
      </c>
      <c r="AT109" s="1" t="s">
        <v>227</v>
      </c>
      <c r="AU109" s="1" t="s">
        <v>1953</v>
      </c>
      <c r="AV109" s="1" t="s">
        <v>1954</v>
      </c>
      <c r="AW109" s="1" t="s">
        <v>1955</v>
      </c>
      <c r="AX109" s="1" t="s">
        <v>1956</v>
      </c>
      <c r="AY109" s="1" t="n">
        <v>3345</v>
      </c>
      <c r="AZ109" s="1" t="n">
        <v>2477</v>
      </c>
      <c r="BA109" s="1" t="n">
        <v>1843</v>
      </c>
      <c r="BB109" s="1" t="n">
        <v>1336</v>
      </c>
      <c r="BC109" s="1" t="n">
        <v>871</v>
      </c>
      <c r="BD109" s="1" t="n">
        <v>618</v>
      </c>
      <c r="BE109" s="1" t="n">
        <v>423</v>
      </c>
      <c r="BF109" s="1" t="n">
        <v>283</v>
      </c>
      <c r="BG109" s="1" t="n">
        <v>165</v>
      </c>
      <c r="BH109" s="1" t="n">
        <v>84</v>
      </c>
      <c r="BI109" s="1" t="n">
        <v>23</v>
      </c>
      <c r="BJ109" s="1" t="n">
        <v>20</v>
      </c>
      <c r="BK109" s="1" t="n">
        <v>10</v>
      </c>
      <c r="BL109" s="1" t="n">
        <v>6</v>
      </c>
      <c r="BM109" s="1" t="n">
        <v>4</v>
      </c>
      <c r="BN109" s="1" t="n">
        <v>4</v>
      </c>
      <c r="BO109" s="1" t="s">
        <v>232</v>
      </c>
      <c r="BP109" s="1" t="s">
        <v>1957</v>
      </c>
      <c r="BQ109" s="1" t="s">
        <v>1958</v>
      </c>
      <c r="BR109" s="1" t="s">
        <v>1959</v>
      </c>
      <c r="BS109" s="1" t="s">
        <v>1722</v>
      </c>
      <c r="BT109" s="1" t="s">
        <v>1960</v>
      </c>
      <c r="BU109" s="1" t="s">
        <v>1433</v>
      </c>
      <c r="BV109" s="1" t="s">
        <v>1961</v>
      </c>
      <c r="BW109" s="1" t="s">
        <v>1962</v>
      </c>
      <c r="BX109" s="1" t="s">
        <v>1963</v>
      </c>
      <c r="BY109" s="1" t="s">
        <v>1791</v>
      </c>
      <c r="BZ109" s="1" t="n">
        <v>156</v>
      </c>
      <c r="CA109" s="1" t="n">
        <v>2</v>
      </c>
      <c r="CB109" s="1" t="n">
        <v>0</v>
      </c>
      <c r="CC109" s="1" t="n">
        <v>12</v>
      </c>
      <c r="CD109" s="1" t="n">
        <v>0</v>
      </c>
      <c r="CE109" s="1" t="n">
        <v>0</v>
      </c>
      <c r="CF109" s="1" t="n">
        <v>41</v>
      </c>
      <c r="CG109" s="1" t="n">
        <v>1057</v>
      </c>
      <c r="CH109" s="1" t="n">
        <v>0</v>
      </c>
      <c r="CI109" s="1" t="n">
        <v>301</v>
      </c>
      <c r="CJ109" s="1" t="n">
        <v>5</v>
      </c>
      <c r="CK109" s="1" t="n">
        <v>0</v>
      </c>
      <c r="CL109" s="1" t="n">
        <v>15</v>
      </c>
      <c r="CM109" s="1" t="n">
        <v>2</v>
      </c>
      <c r="CN109" s="1" t="n">
        <v>0</v>
      </c>
      <c r="CO109" s="1" t="n">
        <v>1</v>
      </c>
      <c r="CP109" s="1" t="n">
        <v>0</v>
      </c>
      <c r="CQ109" s="1" t="n">
        <v>0</v>
      </c>
      <c r="CR109" s="1" t="n">
        <v>5000</v>
      </c>
      <c r="CS109" s="1" t="n">
        <v>0</v>
      </c>
      <c r="CT109" s="1" t="n">
        <v>0</v>
      </c>
      <c r="CU109" s="1" t="n">
        <v>2</v>
      </c>
      <c r="CV109" s="1" t="n">
        <v>0</v>
      </c>
      <c r="CW109" s="1" t="n">
        <v>0</v>
      </c>
      <c r="CX109" s="1" t="n">
        <v>56535</v>
      </c>
      <c r="CY109" s="1" t="n">
        <v>4058</v>
      </c>
      <c r="CZ109" s="1" t="n">
        <v>0</v>
      </c>
      <c r="DA109" s="1" t="n">
        <v>1053</v>
      </c>
      <c r="DB109" s="1" t="n">
        <v>0</v>
      </c>
      <c r="DC109" s="1" t="n">
        <v>0</v>
      </c>
      <c r="DD109" s="1" t="n">
        <v>12</v>
      </c>
      <c r="DE109" s="1" t="n">
        <v>4</v>
      </c>
      <c r="DF109" s="1" t="n">
        <v>0</v>
      </c>
      <c r="DG109" s="1" t="n">
        <v>83</v>
      </c>
      <c r="DH109" s="1" t="n">
        <v>4</v>
      </c>
      <c r="DI109" s="1" t="n">
        <v>0</v>
      </c>
      <c r="DJ109" s="1" t="n">
        <v>58001</v>
      </c>
      <c r="DK109" s="1" t="n">
        <v>0</v>
      </c>
      <c r="DL109" s="1" t="n">
        <v>0</v>
      </c>
      <c r="DM109" s="1" t="n">
        <v>84</v>
      </c>
      <c r="DN109" s="1" t="n">
        <v>0</v>
      </c>
      <c r="DO109" s="1" t="n">
        <v>0</v>
      </c>
      <c r="DP109" s="1" t="n">
        <v>4</v>
      </c>
      <c r="DQ109" s="1" t="n">
        <v>5</v>
      </c>
      <c r="DR109" s="1" t="n">
        <v>0</v>
      </c>
      <c r="DS109" s="1" t="n">
        <v>13</v>
      </c>
      <c r="DT109" s="1" t="n">
        <v>0</v>
      </c>
      <c r="DU109" s="1" t="n">
        <v>0</v>
      </c>
      <c r="DV109" s="1" t="n">
        <v>11</v>
      </c>
      <c r="DW109" s="1" t="n">
        <v>2395</v>
      </c>
      <c r="DX109" s="1" t="n">
        <v>0</v>
      </c>
      <c r="DY109" s="1" t="n">
        <v>354</v>
      </c>
      <c r="DZ109" s="1" t="n">
        <v>0</v>
      </c>
      <c r="EA109" s="1" t="n">
        <v>0</v>
      </c>
      <c r="EB109" s="1" t="n">
        <v>16</v>
      </c>
      <c r="EC109" s="1" t="n">
        <v>1</v>
      </c>
      <c r="ED109" s="1" t="n">
        <v>0</v>
      </c>
      <c r="EE109" s="1" t="n">
        <v>756</v>
      </c>
      <c r="EF109" s="1" t="n">
        <v>846</v>
      </c>
      <c r="EG109" s="1" t="n">
        <v>0</v>
      </c>
      <c r="EH109" s="1" t="n">
        <v>163994</v>
      </c>
      <c r="EI109" s="1" t="n">
        <v>97</v>
      </c>
      <c r="EJ109" s="1" t="n">
        <v>0</v>
      </c>
      <c r="EK109" s="1" t="n">
        <v>1632</v>
      </c>
      <c r="EL109" s="1" t="n">
        <v>1</v>
      </c>
      <c r="EM109" s="1" t="n">
        <v>0</v>
      </c>
      <c r="EN109" s="1" t="n">
        <v>22</v>
      </c>
      <c r="EO109" s="1" t="n">
        <v>0</v>
      </c>
      <c r="EP109" s="1" t="n">
        <v>0</v>
      </c>
      <c r="EQ109" s="1" t="n">
        <v>1</v>
      </c>
      <c r="ER109" s="1" t="n">
        <v>1</v>
      </c>
      <c r="ES109" s="1" t="n">
        <v>0</v>
      </c>
      <c r="ET109" s="1" t="n">
        <v>9</v>
      </c>
      <c r="EU109" s="1" t="n">
        <v>4</v>
      </c>
      <c r="EV109" s="1" t="n">
        <v>0</v>
      </c>
      <c r="EW109" s="1" t="n">
        <v>759</v>
      </c>
      <c r="EX109" s="1" t="n">
        <v>0</v>
      </c>
      <c r="EY109" s="1" t="n">
        <v>0</v>
      </c>
      <c r="EZ109" s="1" t="n">
        <v>4</v>
      </c>
      <c r="FA109" s="1" t="n">
        <v>0</v>
      </c>
      <c r="FB109" s="1" t="n">
        <v>0</v>
      </c>
      <c r="FC109" s="1" t="n">
        <v>737</v>
      </c>
      <c r="FD109" s="1" t="n">
        <v>57</v>
      </c>
      <c r="FE109" s="1" t="n">
        <v>0</v>
      </c>
      <c r="FF109" s="1" t="n">
        <v>2</v>
      </c>
      <c r="FG109" s="1" t="n">
        <v>0</v>
      </c>
      <c r="FH109" s="1" t="n">
        <v>0</v>
      </c>
      <c r="FI109" s="1" t="n">
        <v>7</v>
      </c>
      <c r="FJ109" s="1" t="n">
        <v>2</v>
      </c>
      <c r="FK109" s="1" t="n">
        <v>0</v>
      </c>
      <c r="FL109" s="1" t="n">
        <v>4338</v>
      </c>
      <c r="FM109" s="1" t="n">
        <v>29</v>
      </c>
      <c r="FN109" s="1" t="n">
        <v>0</v>
      </c>
      <c r="FO109" s="1" t="n">
        <v>2</v>
      </c>
      <c r="FP109" s="1" t="n">
        <v>0</v>
      </c>
      <c r="FQ109" s="1" t="n">
        <v>0</v>
      </c>
      <c r="FR109" s="1" t="n">
        <v>3</v>
      </c>
      <c r="FS109" s="1" t="n">
        <v>0</v>
      </c>
      <c r="FT109" s="1" t="n">
        <v>0</v>
      </c>
      <c r="FU109" s="1" t="n">
        <v>2</v>
      </c>
      <c r="FV109" s="1" t="n">
        <v>0</v>
      </c>
      <c r="FW109" s="1" t="n">
        <v>0</v>
      </c>
      <c r="FX109" s="1" t="n">
        <v>733</v>
      </c>
      <c r="FY109" s="1" t="n">
        <v>3</v>
      </c>
      <c r="FZ109" s="1" t="n">
        <v>0</v>
      </c>
      <c r="GA109" s="1" t="n">
        <v>13</v>
      </c>
      <c r="GB109" s="1" t="n">
        <v>5</v>
      </c>
      <c r="GC109" s="1" t="n">
        <v>0</v>
      </c>
      <c r="GD109" s="1" t="n">
        <v>2</v>
      </c>
      <c r="GE109" s="1" t="n">
        <v>0</v>
      </c>
      <c r="GF109" s="1" t="n">
        <v>0</v>
      </c>
      <c r="GG109" s="1" t="n">
        <v>12</v>
      </c>
      <c r="GH109" s="1" t="n">
        <v>7729</v>
      </c>
      <c r="GI109" s="1" t="n">
        <v>0</v>
      </c>
      <c r="GJ109" s="1" t="n">
        <f aca="false">CX109</f>
        <v>56535</v>
      </c>
      <c r="GK109" s="1" t="n">
        <f aca="false">CY109</f>
        <v>4058</v>
      </c>
      <c r="GL109" s="1" t="n">
        <f aca="false">GJ109/(GJ109+GK109)</f>
        <v>0.93302856765633</v>
      </c>
      <c r="GM109" s="1" t="n">
        <f aca="false">CI109+DA109+DM109+DY109+FX109+EK109</f>
        <v>4157</v>
      </c>
      <c r="GN109" s="1" t="n">
        <f aca="false">CJ109+DB109+DN109+DZ109+FY109+EL109</f>
        <v>9</v>
      </c>
      <c r="GO109" s="1" t="n">
        <f aca="false">GM109/(GM109+GN109)</f>
        <v>0.997839654344695</v>
      </c>
      <c r="GP109" s="1" t="n">
        <f aca="false">FC109+CF109+DP109+CR109+DJ109+DG109+EW109+EH109+CC109+FO109+EE109</f>
        <v>229389</v>
      </c>
      <c r="GQ109" s="1" t="n">
        <f aca="false">FD109+CG109+DQ109+CS109+DK109+DH109+EX109+EI109+CD109+FP109+EF109</f>
        <v>2066</v>
      </c>
      <c r="GR109" s="1" t="n">
        <f aca="false">GP109/(GP109+GQ109)</f>
        <v>0.991073858849452</v>
      </c>
      <c r="GS109" s="1" t="n">
        <f aca="false">EN109+BZ109+GD109+GA109+FU109+DD109+ET109+FF109+DS109</f>
        <v>231</v>
      </c>
      <c r="GT109" s="1" t="n">
        <f aca="false">EO109+CA109+GE109+GB109+FV109+DE109+EU109+FG109+DT109</f>
        <v>15</v>
      </c>
      <c r="GU109" s="1" t="n">
        <f aca="false">GS109/(GS109+GT109)</f>
        <v>0.939024390243902</v>
      </c>
      <c r="GV109" s="1" t="n">
        <f aca="false">FR109+FL109+BZ109+CO109+GA109+CL109+CU109+EB109+GG109+DV109+EQ109+FI109+EZ109</f>
        <v>4579</v>
      </c>
      <c r="GW109" s="1" t="n">
        <f aca="false">FS109+FM109+CA109+CP109+GB109+CM109+CV109+EC109+GH109+DW109+ER109+FJ109+FA109</f>
        <v>10166</v>
      </c>
      <c r="GX109" s="1" t="n">
        <f aca="false">GV109/(GV109+GW109)</f>
        <v>0.310545947778908</v>
      </c>
      <c r="GY109" s="1" t="n">
        <f aca="false">FR109+FL109+BZ109+CO109+GA109+CL109+CU109+EB109+EQ109+FI109+EZ109</f>
        <v>4556</v>
      </c>
      <c r="GZ109" s="1" t="n">
        <f aca="false">FS109+FM109+CA109+CP109+GB109+CM109+CV109+EC109+ER109+FJ109+FA109</f>
        <v>42</v>
      </c>
      <c r="HA109" s="1" t="n">
        <f aca="false">GY109/(GY109+GZ109)</f>
        <v>0.990865593736407</v>
      </c>
      <c r="HB109" s="1" t="n">
        <f aca="false">GJ109+GM109+GP109+GS109+GV109</f>
        <v>294891</v>
      </c>
      <c r="HC109" s="1" t="n">
        <f aca="false">GK109+GN109+GQ109+GT109+GW109</f>
        <v>16314</v>
      </c>
      <c r="HD109" s="1" t="n">
        <f aca="false">HB109/(HB109+HC109)</f>
        <v>0.947577963078999</v>
      </c>
    </row>
    <row r="110" customFormat="false" ht="12.75" hidden="false" customHeight="false" outlineLevel="0" collapsed="false">
      <c r="A110" s="2" t="n">
        <v>38017</v>
      </c>
      <c r="B110" s="3" t="n">
        <v>0.414571759259259</v>
      </c>
      <c r="C110" s="1" t="s">
        <v>211</v>
      </c>
      <c r="D110" s="1" t="s">
        <v>212</v>
      </c>
      <c r="G110" s="2" t="n">
        <v>38005</v>
      </c>
      <c r="H110" s="1" t="n">
        <v>12000</v>
      </c>
      <c r="I110" s="1" t="s">
        <v>303</v>
      </c>
      <c r="J110" s="1" t="s">
        <v>303</v>
      </c>
      <c r="K110" s="1" t="n">
        <v>10</v>
      </c>
      <c r="L110" s="1" t="b">
        <f aca="false">TRUE()</f>
        <v>1</v>
      </c>
      <c r="M110" s="1" t="s">
        <v>214</v>
      </c>
      <c r="N110" s="1" t="b">
        <f aca="false">TRUE()</f>
        <v>1</v>
      </c>
      <c r="O110" s="1" t="b">
        <f aca="false">FALSE()</f>
        <v>0</v>
      </c>
      <c r="P110" s="1" t="b">
        <f aca="false">FALSE()</f>
        <v>0</v>
      </c>
      <c r="Q110" s="1" t="n">
        <v>1</v>
      </c>
      <c r="R110" s="1" t="n">
        <v>1</v>
      </c>
      <c r="S110" s="1" t="n">
        <v>1</v>
      </c>
      <c r="T110" s="1" t="n">
        <v>311029</v>
      </c>
      <c r="U110" s="1" t="s">
        <v>2024</v>
      </c>
      <c r="V110" s="1" t="s">
        <v>2025</v>
      </c>
      <c r="W110" s="1" t="n">
        <v>68394</v>
      </c>
      <c r="X110" s="1" t="n">
        <v>0</v>
      </c>
      <c r="Y110" s="1" t="n">
        <v>242635</v>
      </c>
      <c r="Z110" s="1" t="n">
        <v>238385</v>
      </c>
      <c r="AA110" s="1" t="n">
        <v>56343</v>
      </c>
      <c r="AB110" s="1" t="n">
        <v>12051</v>
      </c>
      <c r="AC110" s="1" t="n">
        <v>4250</v>
      </c>
      <c r="AD110" s="1" t="n">
        <f aca="false">Z110/(Z110+AB110)</f>
        <v>0.951879921417049</v>
      </c>
      <c r="AE110" s="1" t="n">
        <f aca="false">AC110/(AC110+AA110)</f>
        <v>0.0701401151948245</v>
      </c>
      <c r="AF110" s="1" t="n">
        <f aca="false">(Z110+AA110)/(Z110+AA110+AB110+AC110)</f>
        <v>0.947590096100364</v>
      </c>
      <c r="AG110" s="1" t="n">
        <v>0</v>
      </c>
      <c r="AH110" s="1" t="n">
        <v>972781</v>
      </c>
      <c r="AI110" s="1" t="s">
        <v>2026</v>
      </c>
      <c r="AJ110" s="1" t="s">
        <v>2027</v>
      </c>
      <c r="AK110" s="1" t="s">
        <v>219</v>
      </c>
      <c r="AL110" s="1" t="n">
        <v>79</v>
      </c>
      <c r="AM110" s="1" t="s">
        <v>1774</v>
      </c>
      <c r="AN110" s="1" t="s">
        <v>1775</v>
      </c>
      <c r="AO110" s="1" t="s">
        <v>1776</v>
      </c>
      <c r="AP110" s="1" t="s">
        <v>1777</v>
      </c>
      <c r="AQ110" s="1" t="s">
        <v>1778</v>
      </c>
      <c r="AR110" s="1" t="s">
        <v>1779</v>
      </c>
      <c r="AS110" s="1" t="s">
        <v>1780</v>
      </c>
      <c r="AT110" s="1" t="s">
        <v>227</v>
      </c>
      <c r="AU110" s="1" t="s">
        <v>1781</v>
      </c>
      <c r="AV110" s="1" t="s">
        <v>1782</v>
      </c>
      <c r="AW110" s="1" t="s">
        <v>1783</v>
      </c>
      <c r="AX110" s="1" t="s">
        <v>1784</v>
      </c>
      <c r="AY110" s="1" t="n">
        <v>3361</v>
      </c>
      <c r="AZ110" s="1" t="n">
        <v>2455</v>
      </c>
      <c r="BA110" s="1" t="n">
        <v>1814</v>
      </c>
      <c r="BB110" s="1" t="n">
        <v>1340</v>
      </c>
      <c r="BC110" s="1" t="n">
        <v>949</v>
      </c>
      <c r="BD110" s="1" t="n">
        <v>652</v>
      </c>
      <c r="BE110" s="1" t="n">
        <v>502</v>
      </c>
      <c r="BF110" s="1" t="n">
        <v>306</v>
      </c>
      <c r="BG110" s="1" t="n">
        <v>178</v>
      </c>
      <c r="BH110" s="1" t="n">
        <v>71</v>
      </c>
      <c r="BI110" s="1" t="n">
        <v>33</v>
      </c>
      <c r="BJ110" s="1" t="n">
        <v>21</v>
      </c>
      <c r="BK110" s="1" t="n">
        <v>13</v>
      </c>
      <c r="BL110" s="1" t="n">
        <v>6</v>
      </c>
      <c r="BM110" s="1" t="n">
        <v>3</v>
      </c>
      <c r="BN110" s="1" t="n">
        <v>5</v>
      </c>
      <c r="BO110" s="1" t="s">
        <v>232</v>
      </c>
      <c r="BP110" s="1" t="s">
        <v>1785</v>
      </c>
      <c r="BQ110" s="1" t="s">
        <v>1786</v>
      </c>
      <c r="BR110" s="1" t="s">
        <v>1703</v>
      </c>
      <c r="BS110" s="1" t="s">
        <v>1787</v>
      </c>
      <c r="BT110" s="1" t="s">
        <v>617</v>
      </c>
      <c r="BU110" s="1" t="s">
        <v>1788</v>
      </c>
      <c r="BV110" s="1" t="s">
        <v>1789</v>
      </c>
      <c r="BW110" s="1" t="s">
        <v>1790</v>
      </c>
      <c r="BX110" s="1" t="s">
        <v>720</v>
      </c>
      <c r="BY110" s="1" t="s">
        <v>1791</v>
      </c>
      <c r="BZ110" s="1" t="n">
        <v>156</v>
      </c>
      <c r="CA110" s="1" t="n">
        <v>2</v>
      </c>
      <c r="CB110" s="1" t="n">
        <v>0</v>
      </c>
      <c r="CC110" s="1" t="n">
        <v>12</v>
      </c>
      <c r="CD110" s="1" t="n">
        <v>0</v>
      </c>
      <c r="CE110" s="1" t="n">
        <v>0</v>
      </c>
      <c r="CF110" s="1" t="n">
        <v>121</v>
      </c>
      <c r="CG110" s="1" t="n">
        <v>977</v>
      </c>
      <c r="CH110" s="1" t="n">
        <v>0</v>
      </c>
      <c r="CI110" s="1" t="n">
        <v>304</v>
      </c>
      <c r="CJ110" s="1" t="n">
        <v>2</v>
      </c>
      <c r="CK110" s="1" t="n">
        <v>0</v>
      </c>
      <c r="CL110" s="1" t="n">
        <v>15</v>
      </c>
      <c r="CM110" s="1" t="n">
        <v>2</v>
      </c>
      <c r="CN110" s="1" t="n">
        <v>0</v>
      </c>
      <c r="CO110" s="1" t="n">
        <v>1</v>
      </c>
      <c r="CP110" s="1" t="n">
        <v>0</v>
      </c>
      <c r="CQ110" s="1" t="n">
        <v>0</v>
      </c>
      <c r="CR110" s="1" t="n">
        <v>4974</v>
      </c>
      <c r="CS110" s="1" t="n">
        <v>26</v>
      </c>
      <c r="CT110" s="1" t="n">
        <v>0</v>
      </c>
      <c r="CU110" s="1" t="n">
        <v>2</v>
      </c>
      <c r="CV110" s="1" t="n">
        <v>0</v>
      </c>
      <c r="CW110" s="1" t="n">
        <v>0</v>
      </c>
      <c r="CX110" s="1" t="n">
        <v>56343</v>
      </c>
      <c r="CY110" s="1" t="n">
        <v>4250</v>
      </c>
      <c r="CZ110" s="1" t="n">
        <v>0</v>
      </c>
      <c r="DA110" s="1" t="n">
        <v>1053</v>
      </c>
      <c r="DB110" s="1" t="n">
        <v>0</v>
      </c>
      <c r="DC110" s="1" t="n">
        <v>0</v>
      </c>
      <c r="DD110" s="1" t="n">
        <v>13</v>
      </c>
      <c r="DE110" s="1" t="n">
        <v>3</v>
      </c>
      <c r="DF110" s="1" t="n">
        <v>0</v>
      </c>
      <c r="DG110" s="1" t="n">
        <v>83</v>
      </c>
      <c r="DH110" s="1" t="n">
        <v>4</v>
      </c>
      <c r="DI110" s="1" t="n">
        <v>0</v>
      </c>
      <c r="DJ110" s="1" t="n">
        <v>58001</v>
      </c>
      <c r="DK110" s="1" t="n">
        <v>0</v>
      </c>
      <c r="DL110" s="1" t="n">
        <v>0</v>
      </c>
      <c r="DM110" s="1" t="n">
        <v>84</v>
      </c>
      <c r="DN110" s="1" t="n">
        <v>0</v>
      </c>
      <c r="DO110" s="1" t="n">
        <v>0</v>
      </c>
      <c r="DP110" s="1" t="n">
        <v>4</v>
      </c>
      <c r="DQ110" s="1" t="n">
        <v>5</v>
      </c>
      <c r="DR110" s="1" t="n">
        <v>0</v>
      </c>
      <c r="DS110" s="1" t="n">
        <v>13</v>
      </c>
      <c r="DT110" s="1" t="n">
        <v>0</v>
      </c>
      <c r="DU110" s="1" t="n">
        <v>0</v>
      </c>
      <c r="DV110" s="1" t="n">
        <v>11</v>
      </c>
      <c r="DW110" s="1" t="n">
        <v>2395</v>
      </c>
      <c r="DX110" s="1" t="n">
        <v>0</v>
      </c>
      <c r="DY110" s="1" t="n">
        <v>354</v>
      </c>
      <c r="DZ110" s="1" t="n">
        <v>0</v>
      </c>
      <c r="EA110" s="1" t="n">
        <v>0</v>
      </c>
      <c r="EB110" s="1" t="n">
        <v>9</v>
      </c>
      <c r="EC110" s="1" t="n">
        <v>8</v>
      </c>
      <c r="ED110" s="1" t="n">
        <v>0</v>
      </c>
      <c r="EE110" s="1" t="n">
        <v>862</v>
      </c>
      <c r="EF110" s="1" t="n">
        <v>740</v>
      </c>
      <c r="EG110" s="1" t="n">
        <v>0</v>
      </c>
      <c r="EH110" s="1" t="n">
        <v>163999</v>
      </c>
      <c r="EI110" s="1" t="n">
        <v>92</v>
      </c>
      <c r="EJ110" s="1" t="n">
        <v>0</v>
      </c>
      <c r="EK110" s="1" t="n">
        <v>1632</v>
      </c>
      <c r="EL110" s="1" t="n">
        <v>1</v>
      </c>
      <c r="EM110" s="1" t="n">
        <v>0</v>
      </c>
      <c r="EN110" s="1" t="n">
        <v>20</v>
      </c>
      <c r="EO110" s="1" t="n">
        <v>2</v>
      </c>
      <c r="EP110" s="1" t="n">
        <v>0</v>
      </c>
      <c r="EQ110" s="1" t="n">
        <v>0</v>
      </c>
      <c r="ER110" s="1" t="n">
        <v>2</v>
      </c>
      <c r="ES110" s="1" t="n">
        <v>0</v>
      </c>
      <c r="ET110" s="1" t="n">
        <v>13</v>
      </c>
      <c r="EU110" s="1" t="n">
        <v>0</v>
      </c>
      <c r="EV110" s="1" t="n">
        <v>0</v>
      </c>
      <c r="EW110" s="1" t="n">
        <v>759</v>
      </c>
      <c r="EX110" s="1" t="n">
        <v>0</v>
      </c>
      <c r="EY110" s="1" t="n">
        <v>0</v>
      </c>
      <c r="EZ110" s="1" t="n">
        <v>4</v>
      </c>
      <c r="FA110" s="1" t="n">
        <v>0</v>
      </c>
      <c r="FB110" s="1" t="n">
        <v>0</v>
      </c>
      <c r="FC110" s="1" t="n">
        <v>740</v>
      </c>
      <c r="FD110" s="1" t="n">
        <v>54</v>
      </c>
      <c r="FE110" s="1" t="n">
        <v>0</v>
      </c>
      <c r="FF110" s="1" t="n">
        <v>2</v>
      </c>
      <c r="FG110" s="1" t="n">
        <v>0</v>
      </c>
      <c r="FH110" s="1" t="n">
        <v>0</v>
      </c>
      <c r="FI110" s="1" t="n">
        <v>7</v>
      </c>
      <c r="FJ110" s="1" t="n">
        <v>2</v>
      </c>
      <c r="FK110" s="1" t="n">
        <v>0</v>
      </c>
      <c r="FL110" s="1" t="n">
        <v>4337</v>
      </c>
      <c r="FM110" s="1" t="n">
        <v>30</v>
      </c>
      <c r="FN110" s="1" t="n">
        <v>0</v>
      </c>
      <c r="FO110" s="1" t="n">
        <v>2</v>
      </c>
      <c r="FP110" s="1" t="n">
        <v>0</v>
      </c>
      <c r="FQ110" s="1" t="n">
        <v>0</v>
      </c>
      <c r="FR110" s="1" t="n">
        <v>3</v>
      </c>
      <c r="FS110" s="1" t="n">
        <v>0</v>
      </c>
      <c r="FT110" s="1" t="n">
        <v>0</v>
      </c>
      <c r="FU110" s="1" t="n">
        <v>2</v>
      </c>
      <c r="FV110" s="1" t="n">
        <v>0</v>
      </c>
      <c r="FW110" s="1" t="n">
        <v>0</v>
      </c>
      <c r="FX110" s="1" t="n">
        <v>735</v>
      </c>
      <c r="FY110" s="1" t="n">
        <v>1</v>
      </c>
      <c r="FZ110" s="1" t="n">
        <v>0</v>
      </c>
      <c r="GA110" s="1" t="n">
        <v>16</v>
      </c>
      <c r="GB110" s="1" t="n">
        <v>2</v>
      </c>
      <c r="GC110" s="1" t="n">
        <v>0</v>
      </c>
      <c r="GD110" s="1" t="n">
        <v>2</v>
      </c>
      <c r="GE110" s="1" t="n">
        <v>0</v>
      </c>
      <c r="GF110" s="1" t="n">
        <v>0</v>
      </c>
      <c r="GG110" s="1" t="n">
        <v>40</v>
      </c>
      <c r="GH110" s="1" t="n">
        <v>7701</v>
      </c>
      <c r="GI110" s="1" t="n">
        <v>0</v>
      </c>
      <c r="GJ110" s="1" t="n">
        <f aca="false">CX110</f>
        <v>56343</v>
      </c>
      <c r="GK110" s="1" t="n">
        <f aca="false">CY110</f>
        <v>4250</v>
      </c>
      <c r="GL110" s="1" t="n">
        <f aca="false">GJ110/(GJ110+GK110)</f>
        <v>0.929859884805176</v>
      </c>
      <c r="GM110" s="1" t="n">
        <f aca="false">CI110+DA110+DM110+DY110+FX110+EK110</f>
        <v>4162</v>
      </c>
      <c r="GN110" s="1" t="n">
        <f aca="false">CJ110+DB110+DN110+DZ110+FY110+EL110</f>
        <v>4</v>
      </c>
      <c r="GO110" s="1" t="n">
        <f aca="false">GM110/(GM110+GN110)</f>
        <v>0.99903984637542</v>
      </c>
      <c r="GP110" s="1" t="n">
        <f aca="false">FC110+CF110+DP110+CR110+DJ110+DG110+EW110+EH110+CC110+FO110+EE110</f>
        <v>229557</v>
      </c>
      <c r="GQ110" s="1" t="n">
        <f aca="false">FD110+CG110+DQ110+CS110+DK110+DH110+EX110+EI110+CD110+FP110+EF110</f>
        <v>1898</v>
      </c>
      <c r="GR110" s="1" t="n">
        <f aca="false">GP110/(GP110+GQ110)</f>
        <v>0.991799701885896</v>
      </c>
      <c r="GS110" s="1" t="n">
        <f aca="false">EN110+BZ110+GD110+GA110+FU110+DD110+ET110+FF110+DS110</f>
        <v>237</v>
      </c>
      <c r="GT110" s="1" t="n">
        <f aca="false">EO110+CA110+GE110+GB110+FV110+DE110+EU110+FG110+DT110</f>
        <v>9</v>
      </c>
      <c r="GU110" s="1" t="n">
        <f aca="false">GS110/(GS110+GT110)</f>
        <v>0.963414634146341</v>
      </c>
      <c r="GV110" s="1" t="n">
        <f aca="false">FR110+FL110+BZ110+CO110+GA110+CL110+CU110+EB110+GG110+DV110+EQ110+FI110+EZ110</f>
        <v>4601</v>
      </c>
      <c r="GW110" s="1" t="n">
        <f aca="false">FS110+FM110+CA110+CP110+GB110+CM110+CV110+EC110+GH110+DW110+ER110+FJ110+FA110</f>
        <v>10144</v>
      </c>
      <c r="GX110" s="1" t="n">
        <f aca="false">GV110/(GV110+GW110)</f>
        <v>0.312037978975924</v>
      </c>
      <c r="GY110" s="1" t="n">
        <f aca="false">FR110+FL110+BZ110+CO110+GA110+CL110+CU110+EB110+EQ110+FI110+EZ110</f>
        <v>4550</v>
      </c>
      <c r="GZ110" s="1" t="n">
        <f aca="false">FS110+FM110+CA110+CP110+GB110+CM110+CV110+EC110+ER110+FJ110+FA110</f>
        <v>48</v>
      </c>
      <c r="HA110" s="1" t="n">
        <f aca="false">GY110/(GY110+GZ110)</f>
        <v>0.989560678555894</v>
      </c>
      <c r="HB110" s="1" t="n">
        <f aca="false">GJ110+GM110+GP110+GS110+GV110</f>
        <v>294900</v>
      </c>
      <c r="HC110" s="1" t="n">
        <f aca="false">GK110+GN110+GQ110+GT110+GW110</f>
        <v>16305</v>
      </c>
      <c r="HD110" s="1" t="n">
        <f aca="false">HB110/(HB110+HC110)</f>
        <v>0.947606882922832</v>
      </c>
    </row>
    <row r="111" customFormat="false" ht="12.75" hidden="false" customHeight="false" outlineLevel="0" collapsed="false">
      <c r="A111" s="2" t="n">
        <v>38017</v>
      </c>
      <c r="B111" s="3" t="n">
        <v>0.101284722222222</v>
      </c>
      <c r="C111" s="1" t="s">
        <v>211</v>
      </c>
      <c r="D111" s="1" t="s">
        <v>212</v>
      </c>
      <c r="G111" s="2" t="n">
        <v>38005</v>
      </c>
      <c r="H111" s="1" t="n">
        <v>12000</v>
      </c>
      <c r="I111" s="1" t="s">
        <v>303</v>
      </c>
      <c r="J111" s="1" t="s">
        <v>303</v>
      </c>
      <c r="K111" s="1" t="n">
        <v>10</v>
      </c>
      <c r="L111" s="1" t="b">
        <f aca="false">TRUE()</f>
        <v>1</v>
      </c>
      <c r="M111" s="1" t="s">
        <v>214</v>
      </c>
      <c r="N111" s="1" t="b">
        <f aca="false">FALSE()</f>
        <v>0</v>
      </c>
      <c r="O111" s="1" t="b">
        <f aca="false">FALSE()</f>
        <v>0</v>
      </c>
      <c r="P111" s="1" t="b">
        <f aca="false">FALSE()</f>
        <v>0</v>
      </c>
      <c r="Q111" s="1" t="n">
        <v>3</v>
      </c>
      <c r="R111" s="1" t="n">
        <v>1</v>
      </c>
      <c r="S111" s="1" t="n">
        <v>1</v>
      </c>
      <c r="T111" s="1" t="n">
        <v>311029</v>
      </c>
      <c r="U111" s="1" t="s">
        <v>1902</v>
      </c>
      <c r="V111" s="1" t="s">
        <v>1903</v>
      </c>
      <c r="W111" s="1" t="n">
        <v>66613</v>
      </c>
      <c r="X111" s="1" t="n">
        <v>0</v>
      </c>
      <c r="Y111" s="1" t="n">
        <v>244416</v>
      </c>
      <c r="Z111" s="1" t="n">
        <v>238986</v>
      </c>
      <c r="AA111" s="1" t="n">
        <v>55163</v>
      </c>
      <c r="AB111" s="1" t="n">
        <v>11450</v>
      </c>
      <c r="AC111" s="1" t="n">
        <v>5430</v>
      </c>
      <c r="AD111" s="1" t="n">
        <f aca="false">Z111/(Z111+AB111)</f>
        <v>0.954279736140172</v>
      </c>
      <c r="AE111" s="1" t="n">
        <f aca="false">AC111/(AC111+AA111)</f>
        <v>0.0896143118842111</v>
      </c>
      <c r="AF111" s="1" t="n">
        <f aca="false">(Z111+AA111)/(Z111+AA111+AB111+AC111)</f>
        <v>0.945728533352195</v>
      </c>
      <c r="AG111" s="1" t="n">
        <v>0</v>
      </c>
      <c r="AH111" s="1" t="n">
        <v>972781</v>
      </c>
      <c r="AI111" s="1" t="s">
        <v>1904</v>
      </c>
      <c r="AJ111" s="1" t="s">
        <v>1905</v>
      </c>
      <c r="AK111" s="1" t="s">
        <v>539</v>
      </c>
      <c r="AL111" s="1" t="n">
        <v>134</v>
      </c>
      <c r="AM111" s="1" t="s">
        <v>540</v>
      </c>
      <c r="AN111" s="1" t="s">
        <v>541</v>
      </c>
      <c r="AO111" s="1" t="s">
        <v>542</v>
      </c>
      <c r="AP111" s="1" t="s">
        <v>543</v>
      </c>
      <c r="AQ111" s="1" t="s">
        <v>544</v>
      </c>
      <c r="AR111" s="1" t="s">
        <v>545</v>
      </c>
      <c r="AS111" s="1" t="s">
        <v>546</v>
      </c>
      <c r="AT111" s="1" t="s">
        <v>227</v>
      </c>
      <c r="AU111" s="1" t="s">
        <v>547</v>
      </c>
      <c r="AV111" s="1" t="s">
        <v>548</v>
      </c>
      <c r="AW111" s="1" t="s">
        <v>549</v>
      </c>
      <c r="AX111" s="1" t="s">
        <v>550</v>
      </c>
      <c r="AY111" s="1" t="n">
        <v>4705</v>
      </c>
      <c r="AZ111" s="1" t="n">
        <v>2482</v>
      </c>
      <c r="BA111" s="1" t="n">
        <v>1595</v>
      </c>
      <c r="BB111" s="1" t="n">
        <v>1069</v>
      </c>
      <c r="BC111" s="1" t="n">
        <v>752</v>
      </c>
      <c r="BD111" s="1" t="n">
        <v>467</v>
      </c>
      <c r="BE111" s="1" t="n">
        <v>321</v>
      </c>
      <c r="BF111" s="1" t="n">
        <v>191</v>
      </c>
      <c r="BG111" s="1" t="n">
        <v>143</v>
      </c>
      <c r="BH111" s="1" t="n">
        <v>96</v>
      </c>
      <c r="BI111" s="1" t="n">
        <v>47</v>
      </c>
      <c r="BJ111" s="1" t="n">
        <v>16</v>
      </c>
      <c r="BK111" s="1" t="n">
        <v>13</v>
      </c>
      <c r="BL111" s="1" t="n">
        <v>4</v>
      </c>
      <c r="BM111" s="1" t="n">
        <v>4</v>
      </c>
      <c r="BN111" s="1" t="n">
        <v>5</v>
      </c>
      <c r="BO111" s="1" t="s">
        <v>232</v>
      </c>
      <c r="BP111" s="1" t="s">
        <v>232</v>
      </c>
      <c r="BQ111" s="1" t="s">
        <v>610</v>
      </c>
      <c r="BR111" s="1" t="s">
        <v>611</v>
      </c>
      <c r="BS111" s="1" t="s">
        <v>612</v>
      </c>
      <c r="BT111" s="1" t="s">
        <v>613</v>
      </c>
      <c r="BU111" s="1" t="s">
        <v>614</v>
      </c>
      <c r="BV111" s="1" t="s">
        <v>615</v>
      </c>
      <c r="BW111" s="1" t="s">
        <v>616</v>
      </c>
      <c r="BX111" s="1" t="s">
        <v>617</v>
      </c>
      <c r="BY111" s="1" t="s">
        <v>618</v>
      </c>
      <c r="BZ111" s="1" t="n">
        <v>157</v>
      </c>
      <c r="CA111" s="1" t="n">
        <v>1</v>
      </c>
      <c r="CB111" s="1" t="n">
        <v>0</v>
      </c>
      <c r="CC111" s="1" t="n">
        <v>12</v>
      </c>
      <c r="CD111" s="1" t="n">
        <v>0</v>
      </c>
      <c r="CE111" s="1" t="n">
        <v>0</v>
      </c>
      <c r="CF111" s="1" t="n">
        <v>203</v>
      </c>
      <c r="CG111" s="1" t="n">
        <v>895</v>
      </c>
      <c r="CH111" s="1" t="n">
        <v>0</v>
      </c>
      <c r="CI111" s="1" t="n">
        <v>304</v>
      </c>
      <c r="CJ111" s="1" t="n">
        <v>2</v>
      </c>
      <c r="CK111" s="1" t="n">
        <v>0</v>
      </c>
      <c r="CL111" s="1" t="n">
        <v>17</v>
      </c>
      <c r="CM111" s="1" t="n">
        <v>0</v>
      </c>
      <c r="CN111" s="1" t="n">
        <v>0</v>
      </c>
      <c r="CO111" s="1" t="n">
        <v>1</v>
      </c>
      <c r="CP111" s="1" t="n">
        <v>0</v>
      </c>
      <c r="CQ111" s="1" t="n">
        <v>0</v>
      </c>
      <c r="CR111" s="1" t="n">
        <v>4988</v>
      </c>
      <c r="CS111" s="1" t="n">
        <v>12</v>
      </c>
      <c r="CT111" s="1" t="n">
        <v>0</v>
      </c>
      <c r="CU111" s="1" t="n">
        <v>2</v>
      </c>
      <c r="CV111" s="1" t="n">
        <v>0</v>
      </c>
      <c r="CW111" s="1" t="n">
        <v>0</v>
      </c>
      <c r="CX111" s="1" t="n">
        <v>55163</v>
      </c>
      <c r="CY111" s="1" t="n">
        <v>5430</v>
      </c>
      <c r="CZ111" s="1" t="n">
        <v>0</v>
      </c>
      <c r="DA111" s="1" t="n">
        <v>1053</v>
      </c>
      <c r="DB111" s="1" t="n">
        <v>0</v>
      </c>
      <c r="DC111" s="1" t="n">
        <v>0</v>
      </c>
      <c r="DD111" s="1" t="n">
        <v>13</v>
      </c>
      <c r="DE111" s="1" t="n">
        <v>3</v>
      </c>
      <c r="DF111" s="1" t="n">
        <v>0</v>
      </c>
      <c r="DG111" s="1" t="n">
        <v>85</v>
      </c>
      <c r="DH111" s="1" t="n">
        <v>2</v>
      </c>
      <c r="DI111" s="1" t="n">
        <v>0</v>
      </c>
      <c r="DJ111" s="1" t="n">
        <v>58001</v>
      </c>
      <c r="DK111" s="1" t="n">
        <v>0</v>
      </c>
      <c r="DL111" s="1" t="n">
        <v>0</v>
      </c>
      <c r="DM111" s="1" t="n">
        <v>84</v>
      </c>
      <c r="DN111" s="1" t="n">
        <v>0</v>
      </c>
      <c r="DO111" s="1" t="n">
        <v>0</v>
      </c>
      <c r="DP111" s="1" t="n">
        <v>9</v>
      </c>
      <c r="DQ111" s="1" t="n">
        <v>0</v>
      </c>
      <c r="DR111" s="1" t="n">
        <v>0</v>
      </c>
      <c r="DS111" s="1" t="n">
        <v>12</v>
      </c>
      <c r="DT111" s="1" t="n">
        <v>1</v>
      </c>
      <c r="DU111" s="1" t="n">
        <v>0</v>
      </c>
      <c r="DV111" s="1" t="n">
        <v>13</v>
      </c>
      <c r="DW111" s="1" t="n">
        <v>2393</v>
      </c>
      <c r="DX111" s="1" t="n">
        <v>0</v>
      </c>
      <c r="DY111" s="1" t="n">
        <v>354</v>
      </c>
      <c r="DZ111" s="1" t="n">
        <v>0</v>
      </c>
      <c r="EA111" s="1" t="n">
        <v>0</v>
      </c>
      <c r="EB111" s="1" t="n">
        <v>17</v>
      </c>
      <c r="EC111" s="1" t="n">
        <v>0</v>
      </c>
      <c r="ED111" s="1" t="n">
        <v>0</v>
      </c>
      <c r="EE111" s="1" t="n">
        <v>1194</v>
      </c>
      <c r="EF111" s="1" t="n">
        <v>408</v>
      </c>
      <c r="EG111" s="1" t="n">
        <v>0</v>
      </c>
      <c r="EH111" s="1" t="n">
        <v>164067</v>
      </c>
      <c r="EI111" s="1" t="n">
        <v>24</v>
      </c>
      <c r="EJ111" s="1" t="n">
        <v>0</v>
      </c>
      <c r="EK111" s="1" t="n">
        <v>1633</v>
      </c>
      <c r="EL111" s="1" t="n">
        <v>0</v>
      </c>
      <c r="EM111" s="1" t="n">
        <v>0</v>
      </c>
      <c r="EN111" s="1" t="n">
        <v>21</v>
      </c>
      <c r="EO111" s="1" t="n">
        <v>1</v>
      </c>
      <c r="EP111" s="1" t="n">
        <v>0</v>
      </c>
      <c r="EQ111" s="1" t="n">
        <v>1</v>
      </c>
      <c r="ER111" s="1" t="n">
        <v>1</v>
      </c>
      <c r="ES111" s="1" t="n">
        <v>0</v>
      </c>
      <c r="ET111" s="1" t="n">
        <v>11</v>
      </c>
      <c r="EU111" s="1" t="n">
        <v>2</v>
      </c>
      <c r="EV111" s="1" t="n">
        <v>0</v>
      </c>
      <c r="EW111" s="1" t="n">
        <v>759</v>
      </c>
      <c r="EX111" s="1" t="n">
        <v>0</v>
      </c>
      <c r="EY111" s="1" t="n">
        <v>0</v>
      </c>
      <c r="EZ111" s="1" t="n">
        <v>4</v>
      </c>
      <c r="FA111" s="1" t="n">
        <v>0</v>
      </c>
      <c r="FB111" s="1" t="n">
        <v>0</v>
      </c>
      <c r="FC111" s="1" t="n">
        <v>792</v>
      </c>
      <c r="FD111" s="1" t="n">
        <v>2</v>
      </c>
      <c r="FE111" s="1" t="n">
        <v>0</v>
      </c>
      <c r="FF111" s="1" t="n">
        <v>2</v>
      </c>
      <c r="FG111" s="1" t="n">
        <v>0</v>
      </c>
      <c r="FH111" s="1" t="n">
        <v>0</v>
      </c>
      <c r="FI111" s="1" t="n">
        <v>6</v>
      </c>
      <c r="FJ111" s="1" t="n">
        <v>3</v>
      </c>
      <c r="FK111" s="1" t="n">
        <v>0</v>
      </c>
      <c r="FL111" s="1" t="n">
        <v>4346</v>
      </c>
      <c r="FM111" s="1" t="n">
        <v>21</v>
      </c>
      <c r="FN111" s="1" t="n">
        <v>0</v>
      </c>
      <c r="FO111" s="1" t="n">
        <v>2</v>
      </c>
      <c r="FP111" s="1" t="n">
        <v>0</v>
      </c>
      <c r="FQ111" s="1" t="n">
        <v>0</v>
      </c>
      <c r="FR111" s="1" t="n">
        <v>2</v>
      </c>
      <c r="FS111" s="1" t="n">
        <v>1</v>
      </c>
      <c r="FT111" s="1" t="n">
        <v>0</v>
      </c>
      <c r="FU111" s="1" t="n">
        <v>2</v>
      </c>
      <c r="FV111" s="1" t="n">
        <v>0</v>
      </c>
      <c r="FW111" s="1" t="n">
        <v>0</v>
      </c>
      <c r="FX111" s="1" t="n">
        <v>733</v>
      </c>
      <c r="FY111" s="1" t="n">
        <v>3</v>
      </c>
      <c r="FZ111" s="1" t="n">
        <v>0</v>
      </c>
      <c r="GA111" s="1" t="n">
        <v>14</v>
      </c>
      <c r="GB111" s="1" t="n">
        <v>4</v>
      </c>
      <c r="GC111" s="1" t="n">
        <v>0</v>
      </c>
      <c r="GD111" s="1" t="n">
        <v>2</v>
      </c>
      <c r="GE111" s="1" t="n">
        <v>0</v>
      </c>
      <c r="GF111" s="1" t="n">
        <v>0</v>
      </c>
      <c r="GG111" s="1" t="n">
        <v>70</v>
      </c>
      <c r="GH111" s="1" t="n">
        <v>7671</v>
      </c>
      <c r="GI111" s="1" t="n">
        <v>0</v>
      </c>
      <c r="GJ111" s="1" t="n">
        <f aca="false">CX111</f>
        <v>55163</v>
      </c>
      <c r="GK111" s="1" t="n">
        <f aca="false">CY111</f>
        <v>5430</v>
      </c>
      <c r="GL111" s="1" t="n">
        <f aca="false">GJ111/(GJ111+GK111)</f>
        <v>0.910385688115789</v>
      </c>
      <c r="GM111" s="1" t="n">
        <f aca="false">CI111+DA111+DM111+DY111+FX111+EK111</f>
        <v>4161</v>
      </c>
      <c r="GN111" s="1" t="n">
        <f aca="false">CJ111+DB111+DN111+DZ111+FY111+EL111</f>
        <v>5</v>
      </c>
      <c r="GO111" s="1" t="n">
        <f aca="false">GM111/(GM111+GN111)</f>
        <v>0.998799807969275</v>
      </c>
      <c r="GP111" s="1" t="n">
        <f aca="false">FC111+CF111+DP111+CR111+DJ111+DG111+EW111+EH111+CC111+FO111+EE111</f>
        <v>230112</v>
      </c>
      <c r="GQ111" s="1" t="n">
        <f aca="false">FD111+CG111+DQ111+CS111+DK111+DH111+EX111+EI111+CD111+FP111+EF111</f>
        <v>1343</v>
      </c>
      <c r="GR111" s="1" t="n">
        <f aca="false">GP111/(GP111+GQ111)</f>
        <v>0.994197576202718</v>
      </c>
      <c r="GS111" s="1" t="n">
        <f aca="false">EN111+BZ111+GD111+GA111+FU111+DD111+ET111+FF111+DS111</f>
        <v>234</v>
      </c>
      <c r="GT111" s="1" t="n">
        <f aca="false">EO111+CA111+GE111+GB111+FV111+DE111+EU111+FG111+DT111</f>
        <v>12</v>
      </c>
      <c r="GU111" s="1" t="n">
        <f aca="false">GS111/(GS111+GT111)</f>
        <v>0.951219512195122</v>
      </c>
      <c r="GV111" s="1" t="n">
        <f aca="false">FR111+FL111+BZ111+CO111+GA111+CL111+CU111+EB111+GG111+DV111+EQ111+FI111+EZ111</f>
        <v>4650</v>
      </c>
      <c r="GW111" s="1" t="n">
        <f aca="false">FS111+FM111+CA111+CP111+GB111+CM111+CV111+EC111+GH111+DW111+ER111+FJ111+FA111</f>
        <v>10095</v>
      </c>
      <c r="GX111" s="1" t="n">
        <f aca="false">GV111/(GV111+GW111)</f>
        <v>0.315361139369278</v>
      </c>
      <c r="GY111" s="1" t="n">
        <f aca="false">FR111+FL111+BZ111+CO111+GA111+CL111+CU111+EB111+EQ111+FI111+EZ111</f>
        <v>4567</v>
      </c>
      <c r="GZ111" s="1" t="n">
        <f aca="false">FS111+FM111+CA111+CP111+GB111+CM111+CV111+EC111+ER111+FJ111+FA111</f>
        <v>31</v>
      </c>
      <c r="HA111" s="1" t="n">
        <f aca="false">GY111/(GY111+GZ111)</f>
        <v>0.993257938234015</v>
      </c>
      <c r="HB111" s="1" t="n">
        <f aca="false">GJ111+GM111+GP111+GS111+GV111</f>
        <v>294320</v>
      </c>
      <c r="HC111" s="1" t="n">
        <f aca="false">GK111+GN111+GQ111+GT111+GW111</f>
        <v>16885</v>
      </c>
      <c r="HD111" s="1" t="n">
        <f aca="false">HB111/(HB111+HC111)</f>
        <v>0.945743159653605</v>
      </c>
    </row>
    <row r="112" customFormat="false" ht="12.75" hidden="false" customHeight="false" outlineLevel="0" collapsed="false">
      <c r="A112" s="2" t="n">
        <v>38016</v>
      </c>
      <c r="B112" s="3" t="n">
        <v>0.80900462962963</v>
      </c>
      <c r="C112" s="1" t="s">
        <v>211</v>
      </c>
      <c r="D112" s="1" t="s">
        <v>212</v>
      </c>
      <c r="G112" s="2" t="n">
        <v>38005</v>
      </c>
      <c r="H112" s="1" t="n">
        <v>12000</v>
      </c>
      <c r="I112" s="1" t="s">
        <v>303</v>
      </c>
      <c r="J112" s="1" t="s">
        <v>303</v>
      </c>
      <c r="K112" s="1" t="n">
        <v>10</v>
      </c>
      <c r="L112" s="1" t="b">
        <f aca="false">TRUE()</f>
        <v>1</v>
      </c>
      <c r="M112" s="1" t="s">
        <v>214</v>
      </c>
      <c r="N112" s="1" t="b">
        <f aca="false">FALSE()</f>
        <v>0</v>
      </c>
      <c r="O112" s="1" t="b">
        <f aca="false">FALSE()</f>
        <v>0</v>
      </c>
      <c r="P112" s="1" t="b">
        <f aca="false">FALSE()</f>
        <v>0</v>
      </c>
      <c r="Q112" s="1" t="n">
        <v>2</v>
      </c>
      <c r="R112" s="1" t="n">
        <v>1</v>
      </c>
      <c r="S112" s="1" t="n">
        <v>1</v>
      </c>
      <c r="T112" s="1" t="n">
        <v>311029</v>
      </c>
      <c r="U112" s="1" t="s">
        <v>1852</v>
      </c>
      <c r="V112" s="1" t="s">
        <v>1853</v>
      </c>
      <c r="W112" s="1" t="n">
        <v>66613</v>
      </c>
      <c r="X112" s="1" t="n">
        <v>0</v>
      </c>
      <c r="Y112" s="1" t="n">
        <v>244416</v>
      </c>
      <c r="Z112" s="1" t="n">
        <v>238986</v>
      </c>
      <c r="AA112" s="1" t="n">
        <v>55163</v>
      </c>
      <c r="AB112" s="1" t="n">
        <v>11450</v>
      </c>
      <c r="AC112" s="1" t="n">
        <v>5430</v>
      </c>
      <c r="AD112" s="1" t="n">
        <f aca="false">Z112/(Z112+AB112)</f>
        <v>0.954279736140172</v>
      </c>
      <c r="AE112" s="1" t="n">
        <f aca="false">AC112/(AC112+AA112)</f>
        <v>0.0896143118842111</v>
      </c>
      <c r="AF112" s="1" t="n">
        <f aca="false">(Z112+AA112)/(Z112+AA112+AB112+AC112)</f>
        <v>0.945728533352195</v>
      </c>
      <c r="AG112" s="1" t="n">
        <v>0</v>
      </c>
      <c r="AH112" s="1" t="n">
        <v>972781</v>
      </c>
      <c r="AI112" s="1" t="s">
        <v>1854</v>
      </c>
      <c r="AJ112" s="1" t="s">
        <v>1855</v>
      </c>
      <c r="AK112" s="1" t="s">
        <v>539</v>
      </c>
      <c r="AL112" s="1" t="n">
        <v>134</v>
      </c>
      <c r="AM112" s="1" t="s">
        <v>540</v>
      </c>
      <c r="AN112" s="1" t="s">
        <v>541</v>
      </c>
      <c r="AO112" s="1" t="s">
        <v>542</v>
      </c>
      <c r="AP112" s="1" t="s">
        <v>543</v>
      </c>
      <c r="AQ112" s="1" t="s">
        <v>544</v>
      </c>
      <c r="AR112" s="1" t="s">
        <v>545</v>
      </c>
      <c r="AS112" s="1" t="s">
        <v>546</v>
      </c>
      <c r="AT112" s="1" t="s">
        <v>227</v>
      </c>
      <c r="AU112" s="1" t="s">
        <v>547</v>
      </c>
      <c r="AV112" s="1" t="s">
        <v>548</v>
      </c>
      <c r="AW112" s="1" t="s">
        <v>549</v>
      </c>
      <c r="AX112" s="1" t="s">
        <v>550</v>
      </c>
      <c r="AY112" s="1" t="n">
        <v>4705</v>
      </c>
      <c r="AZ112" s="1" t="n">
        <v>2482</v>
      </c>
      <c r="BA112" s="1" t="n">
        <v>1595</v>
      </c>
      <c r="BB112" s="1" t="n">
        <v>1069</v>
      </c>
      <c r="BC112" s="1" t="n">
        <v>752</v>
      </c>
      <c r="BD112" s="1" t="n">
        <v>467</v>
      </c>
      <c r="BE112" s="1" t="n">
        <v>321</v>
      </c>
      <c r="BF112" s="1" t="n">
        <v>191</v>
      </c>
      <c r="BG112" s="1" t="n">
        <v>143</v>
      </c>
      <c r="BH112" s="1" t="n">
        <v>96</v>
      </c>
      <c r="BI112" s="1" t="n">
        <v>47</v>
      </c>
      <c r="BJ112" s="1" t="n">
        <v>16</v>
      </c>
      <c r="BK112" s="1" t="n">
        <v>13</v>
      </c>
      <c r="BL112" s="1" t="n">
        <v>4</v>
      </c>
      <c r="BM112" s="1" t="n">
        <v>4</v>
      </c>
      <c r="BN112" s="1" t="n">
        <v>5</v>
      </c>
      <c r="BO112" s="1" t="s">
        <v>232</v>
      </c>
      <c r="BP112" s="1" t="s">
        <v>232</v>
      </c>
      <c r="BQ112" s="1" t="s">
        <v>610</v>
      </c>
      <c r="BR112" s="1" t="s">
        <v>611</v>
      </c>
      <c r="BS112" s="1" t="s">
        <v>612</v>
      </c>
      <c r="BT112" s="1" t="s">
        <v>613</v>
      </c>
      <c r="BU112" s="1" t="s">
        <v>614</v>
      </c>
      <c r="BV112" s="1" t="s">
        <v>615</v>
      </c>
      <c r="BW112" s="1" t="s">
        <v>616</v>
      </c>
      <c r="BX112" s="1" t="s">
        <v>617</v>
      </c>
      <c r="BY112" s="1" t="s">
        <v>618</v>
      </c>
      <c r="BZ112" s="1" t="n">
        <v>157</v>
      </c>
      <c r="CA112" s="1" t="n">
        <v>1</v>
      </c>
      <c r="CB112" s="1" t="n">
        <v>0</v>
      </c>
      <c r="CC112" s="1" t="n">
        <v>12</v>
      </c>
      <c r="CD112" s="1" t="n">
        <v>0</v>
      </c>
      <c r="CE112" s="1" t="n">
        <v>0</v>
      </c>
      <c r="CF112" s="1" t="n">
        <v>203</v>
      </c>
      <c r="CG112" s="1" t="n">
        <v>895</v>
      </c>
      <c r="CH112" s="1" t="n">
        <v>0</v>
      </c>
      <c r="CI112" s="1" t="n">
        <v>304</v>
      </c>
      <c r="CJ112" s="1" t="n">
        <v>2</v>
      </c>
      <c r="CK112" s="1" t="n">
        <v>0</v>
      </c>
      <c r="CL112" s="1" t="n">
        <v>17</v>
      </c>
      <c r="CM112" s="1" t="n">
        <v>0</v>
      </c>
      <c r="CN112" s="1" t="n">
        <v>0</v>
      </c>
      <c r="CO112" s="1" t="n">
        <v>1</v>
      </c>
      <c r="CP112" s="1" t="n">
        <v>0</v>
      </c>
      <c r="CQ112" s="1" t="n">
        <v>0</v>
      </c>
      <c r="CR112" s="1" t="n">
        <v>4988</v>
      </c>
      <c r="CS112" s="1" t="n">
        <v>12</v>
      </c>
      <c r="CT112" s="1" t="n">
        <v>0</v>
      </c>
      <c r="CU112" s="1" t="n">
        <v>2</v>
      </c>
      <c r="CV112" s="1" t="n">
        <v>0</v>
      </c>
      <c r="CW112" s="1" t="n">
        <v>0</v>
      </c>
      <c r="CX112" s="1" t="n">
        <v>55163</v>
      </c>
      <c r="CY112" s="1" t="n">
        <v>5430</v>
      </c>
      <c r="CZ112" s="1" t="n">
        <v>0</v>
      </c>
      <c r="DA112" s="1" t="n">
        <v>1053</v>
      </c>
      <c r="DB112" s="1" t="n">
        <v>0</v>
      </c>
      <c r="DC112" s="1" t="n">
        <v>0</v>
      </c>
      <c r="DD112" s="1" t="n">
        <v>13</v>
      </c>
      <c r="DE112" s="1" t="n">
        <v>3</v>
      </c>
      <c r="DF112" s="1" t="n">
        <v>0</v>
      </c>
      <c r="DG112" s="1" t="n">
        <v>85</v>
      </c>
      <c r="DH112" s="1" t="n">
        <v>2</v>
      </c>
      <c r="DI112" s="1" t="n">
        <v>0</v>
      </c>
      <c r="DJ112" s="1" t="n">
        <v>58001</v>
      </c>
      <c r="DK112" s="1" t="n">
        <v>0</v>
      </c>
      <c r="DL112" s="1" t="n">
        <v>0</v>
      </c>
      <c r="DM112" s="1" t="n">
        <v>84</v>
      </c>
      <c r="DN112" s="1" t="n">
        <v>0</v>
      </c>
      <c r="DO112" s="1" t="n">
        <v>0</v>
      </c>
      <c r="DP112" s="1" t="n">
        <v>9</v>
      </c>
      <c r="DQ112" s="1" t="n">
        <v>0</v>
      </c>
      <c r="DR112" s="1" t="n">
        <v>0</v>
      </c>
      <c r="DS112" s="1" t="n">
        <v>12</v>
      </c>
      <c r="DT112" s="1" t="n">
        <v>1</v>
      </c>
      <c r="DU112" s="1" t="n">
        <v>0</v>
      </c>
      <c r="DV112" s="1" t="n">
        <v>13</v>
      </c>
      <c r="DW112" s="1" t="n">
        <v>2393</v>
      </c>
      <c r="DX112" s="1" t="n">
        <v>0</v>
      </c>
      <c r="DY112" s="1" t="n">
        <v>354</v>
      </c>
      <c r="DZ112" s="1" t="n">
        <v>0</v>
      </c>
      <c r="EA112" s="1" t="n">
        <v>0</v>
      </c>
      <c r="EB112" s="1" t="n">
        <v>17</v>
      </c>
      <c r="EC112" s="1" t="n">
        <v>0</v>
      </c>
      <c r="ED112" s="1" t="n">
        <v>0</v>
      </c>
      <c r="EE112" s="1" t="n">
        <v>1194</v>
      </c>
      <c r="EF112" s="1" t="n">
        <v>408</v>
      </c>
      <c r="EG112" s="1" t="n">
        <v>0</v>
      </c>
      <c r="EH112" s="1" t="n">
        <v>164067</v>
      </c>
      <c r="EI112" s="1" t="n">
        <v>24</v>
      </c>
      <c r="EJ112" s="1" t="n">
        <v>0</v>
      </c>
      <c r="EK112" s="1" t="n">
        <v>1633</v>
      </c>
      <c r="EL112" s="1" t="n">
        <v>0</v>
      </c>
      <c r="EM112" s="1" t="n">
        <v>0</v>
      </c>
      <c r="EN112" s="1" t="n">
        <v>21</v>
      </c>
      <c r="EO112" s="1" t="n">
        <v>1</v>
      </c>
      <c r="EP112" s="1" t="n">
        <v>0</v>
      </c>
      <c r="EQ112" s="1" t="n">
        <v>1</v>
      </c>
      <c r="ER112" s="1" t="n">
        <v>1</v>
      </c>
      <c r="ES112" s="1" t="n">
        <v>0</v>
      </c>
      <c r="ET112" s="1" t="n">
        <v>11</v>
      </c>
      <c r="EU112" s="1" t="n">
        <v>2</v>
      </c>
      <c r="EV112" s="1" t="n">
        <v>0</v>
      </c>
      <c r="EW112" s="1" t="n">
        <v>759</v>
      </c>
      <c r="EX112" s="1" t="n">
        <v>0</v>
      </c>
      <c r="EY112" s="1" t="n">
        <v>0</v>
      </c>
      <c r="EZ112" s="1" t="n">
        <v>4</v>
      </c>
      <c r="FA112" s="1" t="n">
        <v>0</v>
      </c>
      <c r="FB112" s="1" t="n">
        <v>0</v>
      </c>
      <c r="FC112" s="1" t="n">
        <v>792</v>
      </c>
      <c r="FD112" s="1" t="n">
        <v>2</v>
      </c>
      <c r="FE112" s="1" t="n">
        <v>0</v>
      </c>
      <c r="FF112" s="1" t="n">
        <v>2</v>
      </c>
      <c r="FG112" s="1" t="n">
        <v>0</v>
      </c>
      <c r="FH112" s="1" t="n">
        <v>0</v>
      </c>
      <c r="FI112" s="1" t="n">
        <v>6</v>
      </c>
      <c r="FJ112" s="1" t="n">
        <v>3</v>
      </c>
      <c r="FK112" s="1" t="n">
        <v>0</v>
      </c>
      <c r="FL112" s="1" t="n">
        <v>4346</v>
      </c>
      <c r="FM112" s="1" t="n">
        <v>21</v>
      </c>
      <c r="FN112" s="1" t="n">
        <v>0</v>
      </c>
      <c r="FO112" s="1" t="n">
        <v>2</v>
      </c>
      <c r="FP112" s="1" t="n">
        <v>0</v>
      </c>
      <c r="FQ112" s="1" t="n">
        <v>0</v>
      </c>
      <c r="FR112" s="1" t="n">
        <v>2</v>
      </c>
      <c r="FS112" s="1" t="n">
        <v>1</v>
      </c>
      <c r="FT112" s="1" t="n">
        <v>0</v>
      </c>
      <c r="FU112" s="1" t="n">
        <v>2</v>
      </c>
      <c r="FV112" s="1" t="n">
        <v>0</v>
      </c>
      <c r="FW112" s="1" t="n">
        <v>0</v>
      </c>
      <c r="FX112" s="1" t="n">
        <v>733</v>
      </c>
      <c r="FY112" s="1" t="n">
        <v>3</v>
      </c>
      <c r="FZ112" s="1" t="n">
        <v>0</v>
      </c>
      <c r="GA112" s="1" t="n">
        <v>14</v>
      </c>
      <c r="GB112" s="1" t="n">
        <v>4</v>
      </c>
      <c r="GC112" s="1" t="n">
        <v>0</v>
      </c>
      <c r="GD112" s="1" t="n">
        <v>2</v>
      </c>
      <c r="GE112" s="1" t="n">
        <v>0</v>
      </c>
      <c r="GF112" s="1" t="n">
        <v>0</v>
      </c>
      <c r="GG112" s="1" t="n">
        <v>70</v>
      </c>
      <c r="GH112" s="1" t="n">
        <v>7671</v>
      </c>
      <c r="GI112" s="1" t="n">
        <v>0</v>
      </c>
      <c r="GJ112" s="1" t="n">
        <f aca="false">CX112</f>
        <v>55163</v>
      </c>
      <c r="GK112" s="1" t="n">
        <f aca="false">CY112</f>
        <v>5430</v>
      </c>
      <c r="GL112" s="1" t="n">
        <f aca="false">GJ112/(GJ112+GK112)</f>
        <v>0.910385688115789</v>
      </c>
      <c r="GM112" s="1" t="n">
        <f aca="false">CI112+DA112+DM112+DY112+FX112+EK112</f>
        <v>4161</v>
      </c>
      <c r="GN112" s="1" t="n">
        <f aca="false">CJ112+DB112+DN112+DZ112+FY112+EL112</f>
        <v>5</v>
      </c>
      <c r="GO112" s="1" t="n">
        <f aca="false">GM112/(GM112+GN112)</f>
        <v>0.998799807969275</v>
      </c>
      <c r="GP112" s="1" t="n">
        <f aca="false">FC112+CF112+DP112+CR112+DJ112+DG112+EW112+EH112+CC112+FO112+EE112</f>
        <v>230112</v>
      </c>
      <c r="GQ112" s="1" t="n">
        <f aca="false">FD112+CG112+DQ112+CS112+DK112+DH112+EX112+EI112+CD112+FP112+EF112</f>
        <v>1343</v>
      </c>
      <c r="GR112" s="1" t="n">
        <f aca="false">GP112/(GP112+GQ112)</f>
        <v>0.994197576202718</v>
      </c>
      <c r="GS112" s="1" t="n">
        <f aca="false">EN112+BZ112+GD112+GA112+FU112+DD112+ET112+FF112+DS112</f>
        <v>234</v>
      </c>
      <c r="GT112" s="1" t="n">
        <f aca="false">EO112+CA112+GE112+GB112+FV112+DE112+EU112+FG112+DT112</f>
        <v>12</v>
      </c>
      <c r="GU112" s="1" t="n">
        <f aca="false">GS112/(GS112+GT112)</f>
        <v>0.951219512195122</v>
      </c>
      <c r="GV112" s="1" t="n">
        <f aca="false">FR112+FL112+BZ112+CO112+GA112+CL112+CU112+EB112+GG112+DV112+EQ112+FI112+EZ112</f>
        <v>4650</v>
      </c>
      <c r="GW112" s="1" t="n">
        <f aca="false">FS112+FM112+CA112+CP112+GB112+CM112+CV112+EC112+GH112+DW112+ER112+FJ112+FA112</f>
        <v>10095</v>
      </c>
      <c r="GX112" s="1" t="n">
        <f aca="false">GV112/(GV112+GW112)</f>
        <v>0.315361139369278</v>
      </c>
      <c r="GY112" s="1" t="n">
        <f aca="false">FR112+FL112+BZ112+CO112+GA112+CL112+CU112+EB112+EQ112+FI112+EZ112</f>
        <v>4567</v>
      </c>
      <c r="GZ112" s="1" t="n">
        <f aca="false">FS112+FM112+CA112+CP112+GB112+CM112+CV112+EC112+ER112+FJ112+FA112</f>
        <v>31</v>
      </c>
      <c r="HA112" s="1" t="n">
        <f aca="false">GY112/(GY112+GZ112)</f>
        <v>0.993257938234015</v>
      </c>
      <c r="HB112" s="1" t="n">
        <f aca="false">GJ112+GM112+GP112+GS112+GV112</f>
        <v>294320</v>
      </c>
      <c r="HC112" s="1" t="n">
        <f aca="false">GK112+GN112+GQ112+GT112+GW112</f>
        <v>16885</v>
      </c>
      <c r="HD112" s="1" t="n">
        <f aca="false">HB112/(HB112+HC112)</f>
        <v>0.945743159653605</v>
      </c>
    </row>
    <row r="113" customFormat="false" ht="12.75" hidden="false" customHeight="false" outlineLevel="0" collapsed="false">
      <c r="A113" s="2" t="n">
        <v>38017</v>
      </c>
      <c r="B113" s="3" t="n">
        <v>0.61880787037037</v>
      </c>
      <c r="C113" s="1" t="s">
        <v>211</v>
      </c>
      <c r="D113" s="1" t="s">
        <v>212</v>
      </c>
      <c r="G113" s="2" t="n">
        <v>38005</v>
      </c>
      <c r="H113" s="1" t="n">
        <v>12000</v>
      </c>
      <c r="I113" s="1" t="s">
        <v>303</v>
      </c>
      <c r="J113" s="1" t="s">
        <v>303</v>
      </c>
      <c r="K113" s="1" t="n">
        <v>10</v>
      </c>
      <c r="L113" s="1" t="b">
        <f aca="false">TRUE()</f>
        <v>1</v>
      </c>
      <c r="M113" s="1" t="s">
        <v>214</v>
      </c>
      <c r="N113" s="1" t="b">
        <f aca="false">FALSE()</f>
        <v>0</v>
      </c>
      <c r="O113" s="1" t="b">
        <f aca="false">FALSE()</f>
        <v>0</v>
      </c>
      <c r="P113" s="1" t="b">
        <f aca="false">FALSE()</f>
        <v>0</v>
      </c>
      <c r="Q113" s="1" t="n">
        <v>1</v>
      </c>
      <c r="R113" s="1" t="n">
        <v>1</v>
      </c>
      <c r="S113" s="1" t="n">
        <v>1</v>
      </c>
      <c r="T113" s="1" t="n">
        <v>311029</v>
      </c>
      <c r="U113" s="1" t="s">
        <v>1800</v>
      </c>
      <c r="V113" s="1" t="s">
        <v>1801</v>
      </c>
      <c r="W113" s="1" t="n">
        <v>66634</v>
      </c>
      <c r="X113" s="1" t="n">
        <v>0</v>
      </c>
      <c r="Y113" s="1" t="n">
        <v>244395</v>
      </c>
      <c r="Z113" s="1" t="n">
        <v>238925</v>
      </c>
      <c r="AA113" s="1" t="n">
        <v>55123</v>
      </c>
      <c r="AB113" s="1" t="n">
        <v>11511</v>
      </c>
      <c r="AC113" s="1" t="n">
        <v>5470</v>
      </c>
      <c r="AD113" s="1" t="n">
        <f aca="false">Z113/(Z113+AB113)</f>
        <v>0.954036160935329</v>
      </c>
      <c r="AE113" s="1" t="n">
        <f aca="false">AC113/(AC113+AA113)</f>
        <v>0.0902744541448682</v>
      </c>
      <c r="AF113" s="1" t="n">
        <f aca="false">(Z113+AA113)/(Z113+AA113+AB113+AC113)</f>
        <v>0.945403804789907</v>
      </c>
      <c r="AG113" s="1" t="n">
        <v>0</v>
      </c>
      <c r="AH113" s="1" t="n">
        <v>972781</v>
      </c>
      <c r="AI113" s="1" t="s">
        <v>1802</v>
      </c>
      <c r="AJ113" s="1" t="s">
        <v>1803</v>
      </c>
      <c r="AK113" s="1" t="s">
        <v>219</v>
      </c>
      <c r="AL113" s="1" t="n">
        <v>79</v>
      </c>
      <c r="AM113" s="1" t="s">
        <v>1774</v>
      </c>
      <c r="AN113" s="1" t="s">
        <v>1775</v>
      </c>
      <c r="AO113" s="1" t="s">
        <v>1776</v>
      </c>
      <c r="AP113" s="1" t="s">
        <v>1777</v>
      </c>
      <c r="AQ113" s="1" t="s">
        <v>1778</v>
      </c>
      <c r="AR113" s="1" t="s">
        <v>1779</v>
      </c>
      <c r="AS113" s="1" t="s">
        <v>1780</v>
      </c>
      <c r="AT113" s="1" t="s">
        <v>227</v>
      </c>
      <c r="AU113" s="1" t="s">
        <v>1781</v>
      </c>
      <c r="AV113" s="1" t="s">
        <v>1782</v>
      </c>
      <c r="AW113" s="1" t="s">
        <v>1783</v>
      </c>
      <c r="AX113" s="1" t="s">
        <v>1784</v>
      </c>
      <c r="AY113" s="1" t="n">
        <v>3361</v>
      </c>
      <c r="AZ113" s="1" t="n">
        <v>2455</v>
      </c>
      <c r="BA113" s="1" t="n">
        <v>1814</v>
      </c>
      <c r="BB113" s="1" t="n">
        <v>1340</v>
      </c>
      <c r="BC113" s="1" t="n">
        <v>949</v>
      </c>
      <c r="BD113" s="1" t="n">
        <v>652</v>
      </c>
      <c r="BE113" s="1" t="n">
        <v>502</v>
      </c>
      <c r="BF113" s="1" t="n">
        <v>306</v>
      </c>
      <c r="BG113" s="1" t="n">
        <v>178</v>
      </c>
      <c r="BH113" s="1" t="n">
        <v>71</v>
      </c>
      <c r="BI113" s="1" t="n">
        <v>33</v>
      </c>
      <c r="BJ113" s="1" t="n">
        <v>21</v>
      </c>
      <c r="BK113" s="1" t="n">
        <v>13</v>
      </c>
      <c r="BL113" s="1" t="n">
        <v>6</v>
      </c>
      <c r="BM113" s="1" t="n">
        <v>3</v>
      </c>
      <c r="BN113" s="1" t="n">
        <v>5</v>
      </c>
      <c r="BO113" s="1" t="s">
        <v>232</v>
      </c>
      <c r="BP113" s="1" t="s">
        <v>1785</v>
      </c>
      <c r="BQ113" s="1" t="s">
        <v>1786</v>
      </c>
      <c r="BR113" s="1" t="s">
        <v>1703</v>
      </c>
      <c r="BS113" s="1" t="s">
        <v>1787</v>
      </c>
      <c r="BT113" s="1" t="s">
        <v>617</v>
      </c>
      <c r="BU113" s="1" t="s">
        <v>1788</v>
      </c>
      <c r="BV113" s="1" t="s">
        <v>1789</v>
      </c>
      <c r="BW113" s="1" t="s">
        <v>1790</v>
      </c>
      <c r="BX113" s="1" t="s">
        <v>720</v>
      </c>
      <c r="BY113" s="1" t="s">
        <v>1791</v>
      </c>
      <c r="BZ113" s="1" t="n">
        <v>156</v>
      </c>
      <c r="CA113" s="1" t="n">
        <v>2</v>
      </c>
      <c r="CB113" s="1" t="n">
        <v>0</v>
      </c>
      <c r="CC113" s="1" t="n">
        <v>12</v>
      </c>
      <c r="CD113" s="1" t="n">
        <v>0</v>
      </c>
      <c r="CE113" s="1" t="n">
        <v>0</v>
      </c>
      <c r="CF113" s="1" t="n">
        <v>148</v>
      </c>
      <c r="CG113" s="1" t="n">
        <v>950</v>
      </c>
      <c r="CH113" s="1" t="n">
        <v>0</v>
      </c>
      <c r="CI113" s="1" t="n">
        <v>304</v>
      </c>
      <c r="CJ113" s="1" t="n">
        <v>2</v>
      </c>
      <c r="CK113" s="1" t="n">
        <v>0</v>
      </c>
      <c r="CL113" s="1" t="n">
        <v>17</v>
      </c>
      <c r="CM113" s="1" t="n">
        <v>0</v>
      </c>
      <c r="CN113" s="1" t="n">
        <v>0</v>
      </c>
      <c r="CO113" s="1" t="n">
        <v>1</v>
      </c>
      <c r="CP113" s="1" t="n">
        <v>0</v>
      </c>
      <c r="CQ113" s="1" t="n">
        <v>0</v>
      </c>
      <c r="CR113" s="1" t="n">
        <v>4992</v>
      </c>
      <c r="CS113" s="1" t="n">
        <v>8</v>
      </c>
      <c r="CT113" s="1" t="n">
        <v>0</v>
      </c>
      <c r="CU113" s="1" t="n">
        <v>2</v>
      </c>
      <c r="CV113" s="1" t="n">
        <v>0</v>
      </c>
      <c r="CW113" s="1" t="n">
        <v>0</v>
      </c>
      <c r="CX113" s="1" t="n">
        <v>55123</v>
      </c>
      <c r="CY113" s="1" t="n">
        <v>5470</v>
      </c>
      <c r="CZ113" s="1" t="n">
        <v>0</v>
      </c>
      <c r="DA113" s="1" t="n">
        <v>1053</v>
      </c>
      <c r="DB113" s="1" t="n">
        <v>0</v>
      </c>
      <c r="DC113" s="1" t="n">
        <v>0</v>
      </c>
      <c r="DD113" s="1" t="n">
        <v>13</v>
      </c>
      <c r="DE113" s="1" t="n">
        <v>3</v>
      </c>
      <c r="DF113" s="1" t="n">
        <v>0</v>
      </c>
      <c r="DG113" s="1" t="n">
        <v>85</v>
      </c>
      <c r="DH113" s="1" t="n">
        <v>2</v>
      </c>
      <c r="DI113" s="1" t="n">
        <v>0</v>
      </c>
      <c r="DJ113" s="1" t="n">
        <v>58001</v>
      </c>
      <c r="DK113" s="1" t="n">
        <v>0</v>
      </c>
      <c r="DL113" s="1" t="n">
        <v>0</v>
      </c>
      <c r="DM113" s="1" t="n">
        <v>84</v>
      </c>
      <c r="DN113" s="1" t="n">
        <v>0</v>
      </c>
      <c r="DO113" s="1" t="n">
        <v>0</v>
      </c>
      <c r="DP113" s="1" t="n">
        <v>4</v>
      </c>
      <c r="DQ113" s="1" t="n">
        <v>5</v>
      </c>
      <c r="DR113" s="1" t="n">
        <v>0</v>
      </c>
      <c r="DS113" s="1" t="n">
        <v>13</v>
      </c>
      <c r="DT113" s="1" t="n">
        <v>0</v>
      </c>
      <c r="DU113" s="1" t="n">
        <v>0</v>
      </c>
      <c r="DV113" s="1" t="n">
        <v>12</v>
      </c>
      <c r="DW113" s="1" t="n">
        <v>2394</v>
      </c>
      <c r="DX113" s="1" t="n">
        <v>0</v>
      </c>
      <c r="DY113" s="1" t="n">
        <v>354</v>
      </c>
      <c r="DZ113" s="1" t="n">
        <v>0</v>
      </c>
      <c r="EA113" s="1" t="n">
        <v>0</v>
      </c>
      <c r="EB113" s="1" t="n">
        <v>10</v>
      </c>
      <c r="EC113" s="1" t="n">
        <v>7</v>
      </c>
      <c r="ED113" s="1" t="n">
        <v>0</v>
      </c>
      <c r="EE113" s="1" t="n">
        <v>1240</v>
      </c>
      <c r="EF113" s="1" t="n">
        <v>362</v>
      </c>
      <c r="EG113" s="1" t="n">
        <v>0</v>
      </c>
      <c r="EH113" s="1" t="n">
        <v>164056</v>
      </c>
      <c r="EI113" s="1" t="n">
        <v>35</v>
      </c>
      <c r="EJ113" s="1" t="n">
        <v>0</v>
      </c>
      <c r="EK113" s="1" t="n">
        <v>1632</v>
      </c>
      <c r="EL113" s="1" t="n">
        <v>1</v>
      </c>
      <c r="EM113" s="1" t="n">
        <v>0</v>
      </c>
      <c r="EN113" s="1" t="n">
        <v>21</v>
      </c>
      <c r="EO113" s="1" t="n">
        <v>1</v>
      </c>
      <c r="EP113" s="1" t="n">
        <v>0</v>
      </c>
      <c r="EQ113" s="1" t="n">
        <v>0</v>
      </c>
      <c r="ER113" s="1" t="n">
        <v>2</v>
      </c>
      <c r="ES113" s="1" t="n">
        <v>0</v>
      </c>
      <c r="ET113" s="1" t="n">
        <v>13</v>
      </c>
      <c r="EU113" s="1" t="n">
        <v>0</v>
      </c>
      <c r="EV113" s="1" t="n">
        <v>0</v>
      </c>
      <c r="EW113" s="1" t="n">
        <v>759</v>
      </c>
      <c r="EX113" s="1" t="n">
        <v>0</v>
      </c>
      <c r="EY113" s="1" t="n">
        <v>0</v>
      </c>
      <c r="EZ113" s="1" t="n">
        <v>4</v>
      </c>
      <c r="FA113" s="1" t="n">
        <v>0</v>
      </c>
      <c r="FB113" s="1" t="n">
        <v>0</v>
      </c>
      <c r="FC113" s="1" t="n">
        <v>780</v>
      </c>
      <c r="FD113" s="1" t="n">
        <v>14</v>
      </c>
      <c r="FE113" s="1" t="n">
        <v>0</v>
      </c>
      <c r="FF113" s="1" t="n">
        <v>2</v>
      </c>
      <c r="FG113" s="1" t="n">
        <v>0</v>
      </c>
      <c r="FH113" s="1" t="n">
        <v>0</v>
      </c>
      <c r="FI113" s="1" t="n">
        <v>7</v>
      </c>
      <c r="FJ113" s="1" t="n">
        <v>2</v>
      </c>
      <c r="FK113" s="1" t="n">
        <v>0</v>
      </c>
      <c r="FL113" s="1" t="n">
        <v>4347</v>
      </c>
      <c r="FM113" s="1" t="n">
        <v>20</v>
      </c>
      <c r="FN113" s="1" t="n">
        <v>0</v>
      </c>
      <c r="FO113" s="1" t="n">
        <v>2</v>
      </c>
      <c r="FP113" s="1" t="n">
        <v>0</v>
      </c>
      <c r="FQ113" s="1" t="n">
        <v>0</v>
      </c>
      <c r="FR113" s="1" t="n">
        <v>3</v>
      </c>
      <c r="FS113" s="1" t="n">
        <v>0</v>
      </c>
      <c r="FT113" s="1" t="n">
        <v>0</v>
      </c>
      <c r="FU113" s="1" t="n">
        <v>2</v>
      </c>
      <c r="FV113" s="1" t="n">
        <v>0</v>
      </c>
      <c r="FW113" s="1" t="n">
        <v>0</v>
      </c>
      <c r="FX113" s="1" t="n">
        <v>735</v>
      </c>
      <c r="FY113" s="1" t="n">
        <v>1</v>
      </c>
      <c r="FZ113" s="1" t="n">
        <v>0</v>
      </c>
      <c r="GA113" s="1" t="n">
        <v>16</v>
      </c>
      <c r="GB113" s="1" t="n">
        <v>2</v>
      </c>
      <c r="GC113" s="1" t="n">
        <v>0</v>
      </c>
      <c r="GD113" s="1" t="n">
        <v>2</v>
      </c>
      <c r="GE113" s="1" t="n">
        <v>0</v>
      </c>
      <c r="GF113" s="1" t="n">
        <v>0</v>
      </c>
      <c r="GG113" s="1" t="n">
        <v>43</v>
      </c>
      <c r="GH113" s="1" t="n">
        <v>7698</v>
      </c>
      <c r="GI113" s="1" t="n">
        <v>0</v>
      </c>
      <c r="GJ113" s="1" t="n">
        <f aca="false">CX113</f>
        <v>55123</v>
      </c>
      <c r="GK113" s="1" t="n">
        <f aca="false">CY113</f>
        <v>5470</v>
      </c>
      <c r="GL113" s="1" t="n">
        <f aca="false">GJ113/(GJ113+GK113)</f>
        <v>0.909725545855132</v>
      </c>
      <c r="GM113" s="1" t="n">
        <f aca="false">CI113+DA113+DM113+DY113+FX113+EK113</f>
        <v>4162</v>
      </c>
      <c r="GN113" s="1" t="n">
        <f aca="false">CJ113+DB113+DN113+DZ113+FY113+EL113</f>
        <v>4</v>
      </c>
      <c r="GO113" s="1" t="n">
        <f aca="false">GM113/(GM113+GN113)</f>
        <v>0.99903984637542</v>
      </c>
      <c r="GP113" s="1" t="n">
        <f aca="false">FC113+CF113+DP113+CR113+DJ113+DG113+EW113+EH113+CC113+FO113+EE113</f>
        <v>230079</v>
      </c>
      <c r="GQ113" s="1" t="n">
        <f aca="false">FD113+CG113+DQ113+CS113+DK113+DH113+EX113+EI113+CD113+FP113+EF113</f>
        <v>1376</v>
      </c>
      <c r="GR113" s="1" t="n">
        <f aca="false">GP113/(GP113+GQ113)</f>
        <v>0.994054999891988</v>
      </c>
      <c r="GS113" s="1" t="n">
        <f aca="false">EN113+BZ113+GD113+GA113+FU113+DD113+ET113+FF113+DS113</f>
        <v>238</v>
      </c>
      <c r="GT113" s="1" t="n">
        <f aca="false">EO113+CA113+GE113+GB113+FV113+DE113+EU113+FG113+DT113</f>
        <v>8</v>
      </c>
      <c r="GU113" s="1" t="n">
        <f aca="false">GS113/(GS113+GT113)</f>
        <v>0.967479674796748</v>
      </c>
      <c r="GV113" s="1" t="n">
        <f aca="false">FR113+FL113+BZ113+CO113+GA113+CL113+CU113+EB113+GG113+DV113+EQ113+FI113+EZ113</f>
        <v>4618</v>
      </c>
      <c r="GW113" s="1" t="n">
        <f aca="false">FS113+FM113+CA113+CP113+GB113+CM113+CV113+EC113+GH113+DW113+ER113+FJ113+FA113</f>
        <v>10127</v>
      </c>
      <c r="GX113" s="1" t="n">
        <f aca="false">GV113/(GV113+GW113)</f>
        <v>0.313190912173618</v>
      </c>
      <c r="GY113" s="1" t="n">
        <f aca="false">FR113+FL113+BZ113+CO113+GA113+CL113+CU113+EB113+EQ113+FI113+EZ113</f>
        <v>4563</v>
      </c>
      <c r="GZ113" s="1" t="n">
        <f aca="false">FS113+FM113+CA113+CP113+GB113+CM113+CV113+EC113+ER113+FJ113+FA113</f>
        <v>35</v>
      </c>
      <c r="HA113" s="1" t="n">
        <f aca="false">GY113/(GY113+GZ113)</f>
        <v>0.992387994780339</v>
      </c>
      <c r="HB113" s="1" t="n">
        <f aca="false">GJ113+GM113+GP113+GS113+GV113</f>
        <v>294220</v>
      </c>
      <c r="HC113" s="1" t="n">
        <f aca="false">GK113+GN113+GQ113+GT113+GW113</f>
        <v>16985</v>
      </c>
      <c r="HD113" s="1" t="n">
        <f aca="false">HB113/(HB113+HC113)</f>
        <v>0.945421828055462</v>
      </c>
    </row>
    <row r="114" customFormat="false" ht="12.75" hidden="false" customHeight="false" outlineLevel="0" collapsed="false">
      <c r="A114" s="2" t="n">
        <v>38017</v>
      </c>
      <c r="B114" s="3" t="n">
        <v>0.381655092592593</v>
      </c>
      <c r="C114" s="1" t="s">
        <v>211</v>
      </c>
      <c r="D114" s="1" t="s">
        <v>212</v>
      </c>
      <c r="G114" s="2" t="n">
        <v>38005</v>
      </c>
      <c r="H114" s="1" t="n">
        <v>12000</v>
      </c>
      <c r="I114" s="1" t="s">
        <v>303</v>
      </c>
      <c r="J114" s="1" t="s">
        <v>303</v>
      </c>
      <c r="K114" s="1" t="n">
        <v>10</v>
      </c>
      <c r="L114" s="1" t="b">
        <f aca="false">TRUE()</f>
        <v>1</v>
      </c>
      <c r="M114" s="1" t="s">
        <v>214</v>
      </c>
      <c r="N114" s="1" t="b">
        <f aca="false">FALSE()</f>
        <v>0</v>
      </c>
      <c r="O114" s="1" t="b">
        <f aca="false">FALSE()</f>
        <v>0</v>
      </c>
      <c r="P114" s="1" t="b">
        <f aca="false">FALSE()</f>
        <v>0</v>
      </c>
      <c r="Q114" s="1" t="n">
        <v>4</v>
      </c>
      <c r="R114" s="1" t="n">
        <v>1</v>
      </c>
      <c r="S114" s="1" t="n">
        <v>1</v>
      </c>
      <c r="T114" s="1" t="n">
        <v>311029</v>
      </c>
      <c r="U114" s="1" t="s">
        <v>1972</v>
      </c>
      <c r="V114" s="1" t="s">
        <v>1973</v>
      </c>
      <c r="W114" s="1" t="n">
        <v>66684</v>
      </c>
      <c r="X114" s="1" t="n">
        <v>0</v>
      </c>
      <c r="Y114" s="1" t="n">
        <v>244345</v>
      </c>
      <c r="Z114" s="1" t="n">
        <v>238571</v>
      </c>
      <c r="AA114" s="1" t="n">
        <v>54819</v>
      </c>
      <c r="AB114" s="1" t="n">
        <v>11865</v>
      </c>
      <c r="AC114" s="1" t="n">
        <v>5774</v>
      </c>
      <c r="AD114" s="1" t="n">
        <f aca="false">Z114/(Z114+AB114)</f>
        <v>0.952622626140012</v>
      </c>
      <c r="AE114" s="1" t="n">
        <f aca="false">AC114/(AC114+AA114)</f>
        <v>0.0952915353258627</v>
      </c>
      <c r="AF114" s="1" t="n">
        <f aca="false">(Z114+AA114)/(Z114+AA114+AB114+AC114)</f>
        <v>0.943288246433612</v>
      </c>
      <c r="AG114" s="1" t="n">
        <v>0</v>
      </c>
      <c r="AH114" s="1" t="n">
        <v>972781</v>
      </c>
      <c r="AI114" s="1" t="s">
        <v>1974</v>
      </c>
      <c r="AJ114" s="1" t="s">
        <v>1975</v>
      </c>
      <c r="AK114" s="1" t="s">
        <v>1130</v>
      </c>
      <c r="AL114" s="1" t="n">
        <v>84</v>
      </c>
      <c r="AM114" s="1" t="s">
        <v>1946</v>
      </c>
      <c r="AN114" s="1" t="s">
        <v>1947</v>
      </c>
      <c r="AO114" s="1" t="s">
        <v>1948</v>
      </c>
      <c r="AP114" s="1" t="s">
        <v>1949</v>
      </c>
      <c r="AQ114" s="1" t="s">
        <v>1950</v>
      </c>
      <c r="AR114" s="1" t="s">
        <v>1951</v>
      </c>
      <c r="AS114" s="1" t="s">
        <v>1952</v>
      </c>
      <c r="AT114" s="1" t="s">
        <v>227</v>
      </c>
      <c r="AU114" s="1" t="s">
        <v>1953</v>
      </c>
      <c r="AV114" s="1" t="s">
        <v>1954</v>
      </c>
      <c r="AW114" s="1" t="s">
        <v>1955</v>
      </c>
      <c r="AX114" s="1" t="s">
        <v>1956</v>
      </c>
      <c r="AY114" s="1" t="n">
        <v>3345</v>
      </c>
      <c r="AZ114" s="1" t="n">
        <v>2477</v>
      </c>
      <c r="BA114" s="1" t="n">
        <v>1843</v>
      </c>
      <c r="BB114" s="1" t="n">
        <v>1336</v>
      </c>
      <c r="BC114" s="1" t="n">
        <v>871</v>
      </c>
      <c r="BD114" s="1" t="n">
        <v>618</v>
      </c>
      <c r="BE114" s="1" t="n">
        <v>423</v>
      </c>
      <c r="BF114" s="1" t="n">
        <v>283</v>
      </c>
      <c r="BG114" s="1" t="n">
        <v>165</v>
      </c>
      <c r="BH114" s="1" t="n">
        <v>84</v>
      </c>
      <c r="BI114" s="1" t="n">
        <v>23</v>
      </c>
      <c r="BJ114" s="1" t="n">
        <v>20</v>
      </c>
      <c r="BK114" s="1" t="n">
        <v>10</v>
      </c>
      <c r="BL114" s="1" t="n">
        <v>6</v>
      </c>
      <c r="BM114" s="1" t="n">
        <v>4</v>
      </c>
      <c r="BN114" s="1" t="n">
        <v>4</v>
      </c>
      <c r="BO114" s="1" t="s">
        <v>232</v>
      </c>
      <c r="BP114" s="1" t="s">
        <v>1957</v>
      </c>
      <c r="BQ114" s="1" t="s">
        <v>1958</v>
      </c>
      <c r="BR114" s="1" t="s">
        <v>1959</v>
      </c>
      <c r="BS114" s="1" t="s">
        <v>1722</v>
      </c>
      <c r="BT114" s="1" t="s">
        <v>1960</v>
      </c>
      <c r="BU114" s="1" t="s">
        <v>1433</v>
      </c>
      <c r="BV114" s="1" t="s">
        <v>1961</v>
      </c>
      <c r="BW114" s="1" t="s">
        <v>1962</v>
      </c>
      <c r="BX114" s="1" t="s">
        <v>1963</v>
      </c>
      <c r="BY114" s="1" t="s">
        <v>1791</v>
      </c>
      <c r="BZ114" s="1" t="n">
        <v>156</v>
      </c>
      <c r="CA114" s="1" t="n">
        <v>2</v>
      </c>
      <c r="CB114" s="1" t="n">
        <v>0</v>
      </c>
      <c r="CC114" s="1" t="n">
        <v>12</v>
      </c>
      <c r="CD114" s="1" t="n">
        <v>0</v>
      </c>
      <c r="CE114" s="1" t="n">
        <v>0</v>
      </c>
      <c r="CF114" s="1" t="n">
        <v>162</v>
      </c>
      <c r="CG114" s="1" t="n">
        <v>936</v>
      </c>
      <c r="CH114" s="1" t="n">
        <v>0</v>
      </c>
      <c r="CI114" s="1" t="n">
        <v>301</v>
      </c>
      <c r="CJ114" s="1" t="n">
        <v>5</v>
      </c>
      <c r="CK114" s="1" t="n">
        <v>0</v>
      </c>
      <c r="CL114" s="1" t="n">
        <v>16</v>
      </c>
      <c r="CM114" s="1" t="n">
        <v>1</v>
      </c>
      <c r="CN114" s="1" t="n">
        <v>0</v>
      </c>
      <c r="CO114" s="1" t="n">
        <v>1</v>
      </c>
      <c r="CP114" s="1" t="n">
        <v>0</v>
      </c>
      <c r="CQ114" s="1" t="n">
        <v>0</v>
      </c>
      <c r="CR114" s="1" t="n">
        <v>5000</v>
      </c>
      <c r="CS114" s="1" t="n">
        <v>0</v>
      </c>
      <c r="CT114" s="1" t="n">
        <v>0</v>
      </c>
      <c r="CU114" s="1" t="n">
        <v>2</v>
      </c>
      <c r="CV114" s="1" t="n">
        <v>0</v>
      </c>
      <c r="CW114" s="1" t="n">
        <v>0</v>
      </c>
      <c r="CX114" s="1" t="n">
        <v>54819</v>
      </c>
      <c r="CY114" s="1" t="n">
        <v>5774</v>
      </c>
      <c r="CZ114" s="1" t="n">
        <v>0</v>
      </c>
      <c r="DA114" s="1" t="n">
        <v>1053</v>
      </c>
      <c r="DB114" s="1" t="n">
        <v>0</v>
      </c>
      <c r="DC114" s="1" t="n">
        <v>0</v>
      </c>
      <c r="DD114" s="1" t="n">
        <v>13</v>
      </c>
      <c r="DE114" s="1" t="n">
        <v>3</v>
      </c>
      <c r="DF114" s="1" t="n">
        <v>0</v>
      </c>
      <c r="DG114" s="1" t="n">
        <v>85</v>
      </c>
      <c r="DH114" s="1" t="n">
        <v>2</v>
      </c>
      <c r="DI114" s="1" t="n">
        <v>0</v>
      </c>
      <c r="DJ114" s="1" t="n">
        <v>58001</v>
      </c>
      <c r="DK114" s="1" t="n">
        <v>0</v>
      </c>
      <c r="DL114" s="1" t="n">
        <v>0</v>
      </c>
      <c r="DM114" s="1" t="n">
        <v>84</v>
      </c>
      <c r="DN114" s="1" t="n">
        <v>0</v>
      </c>
      <c r="DO114" s="1" t="n">
        <v>0</v>
      </c>
      <c r="DP114" s="1" t="n">
        <v>4</v>
      </c>
      <c r="DQ114" s="1" t="n">
        <v>5</v>
      </c>
      <c r="DR114" s="1" t="n">
        <v>0</v>
      </c>
      <c r="DS114" s="1" t="n">
        <v>13</v>
      </c>
      <c r="DT114" s="1" t="n">
        <v>0</v>
      </c>
      <c r="DU114" s="1" t="n">
        <v>0</v>
      </c>
      <c r="DV114" s="1" t="n">
        <v>13</v>
      </c>
      <c r="DW114" s="1" t="n">
        <v>2393</v>
      </c>
      <c r="DX114" s="1" t="n">
        <v>0</v>
      </c>
      <c r="DY114" s="1" t="n">
        <v>354</v>
      </c>
      <c r="DZ114" s="1" t="n">
        <v>0</v>
      </c>
      <c r="EA114" s="1" t="n">
        <v>0</v>
      </c>
      <c r="EB114" s="1" t="n">
        <v>17</v>
      </c>
      <c r="EC114" s="1" t="n">
        <v>0</v>
      </c>
      <c r="ED114" s="1" t="n">
        <v>0</v>
      </c>
      <c r="EE114" s="1" t="n">
        <v>832</v>
      </c>
      <c r="EF114" s="1" t="n">
        <v>770</v>
      </c>
      <c r="EG114" s="1" t="n">
        <v>0</v>
      </c>
      <c r="EH114" s="1" t="n">
        <v>164071</v>
      </c>
      <c r="EI114" s="1" t="n">
        <v>20</v>
      </c>
      <c r="EJ114" s="1" t="n">
        <v>0</v>
      </c>
      <c r="EK114" s="1" t="n">
        <v>1632</v>
      </c>
      <c r="EL114" s="1" t="n">
        <v>1</v>
      </c>
      <c r="EM114" s="1" t="n">
        <v>0</v>
      </c>
      <c r="EN114" s="1" t="n">
        <v>22</v>
      </c>
      <c r="EO114" s="1" t="n">
        <v>0</v>
      </c>
      <c r="EP114" s="1" t="n">
        <v>0</v>
      </c>
      <c r="EQ114" s="1" t="n">
        <v>1</v>
      </c>
      <c r="ER114" s="1" t="n">
        <v>1</v>
      </c>
      <c r="ES114" s="1" t="n">
        <v>0</v>
      </c>
      <c r="ET114" s="1" t="n">
        <v>13</v>
      </c>
      <c r="EU114" s="1" t="n">
        <v>0</v>
      </c>
      <c r="EV114" s="1" t="n">
        <v>0</v>
      </c>
      <c r="EW114" s="1" t="n">
        <v>759</v>
      </c>
      <c r="EX114" s="1" t="n">
        <v>0</v>
      </c>
      <c r="EY114" s="1" t="n">
        <v>0</v>
      </c>
      <c r="EZ114" s="1" t="n">
        <v>4</v>
      </c>
      <c r="FA114" s="1" t="n">
        <v>0</v>
      </c>
      <c r="FB114" s="1" t="n">
        <v>0</v>
      </c>
      <c r="FC114" s="1" t="n">
        <v>779</v>
      </c>
      <c r="FD114" s="1" t="n">
        <v>15</v>
      </c>
      <c r="FE114" s="1" t="n">
        <v>0</v>
      </c>
      <c r="FF114" s="1" t="n">
        <v>2</v>
      </c>
      <c r="FG114" s="1" t="n">
        <v>0</v>
      </c>
      <c r="FH114" s="1" t="n">
        <v>0</v>
      </c>
      <c r="FI114" s="1" t="n">
        <v>8</v>
      </c>
      <c r="FJ114" s="1" t="n">
        <v>1</v>
      </c>
      <c r="FK114" s="1" t="n">
        <v>0</v>
      </c>
      <c r="FL114" s="1" t="n">
        <v>4343</v>
      </c>
      <c r="FM114" s="1" t="n">
        <v>24</v>
      </c>
      <c r="FN114" s="1" t="n">
        <v>0</v>
      </c>
      <c r="FO114" s="1" t="n">
        <v>2</v>
      </c>
      <c r="FP114" s="1" t="n">
        <v>0</v>
      </c>
      <c r="FQ114" s="1" t="n">
        <v>0</v>
      </c>
      <c r="FR114" s="1" t="n">
        <v>3</v>
      </c>
      <c r="FS114" s="1" t="n">
        <v>0</v>
      </c>
      <c r="FT114" s="1" t="n">
        <v>0</v>
      </c>
      <c r="FU114" s="1" t="n">
        <v>2</v>
      </c>
      <c r="FV114" s="1" t="n">
        <v>0</v>
      </c>
      <c r="FW114" s="1" t="n">
        <v>0</v>
      </c>
      <c r="FX114" s="1" t="n">
        <v>734</v>
      </c>
      <c r="FY114" s="1" t="n">
        <v>2</v>
      </c>
      <c r="FZ114" s="1" t="n">
        <v>0</v>
      </c>
      <c r="GA114" s="1" t="n">
        <v>17</v>
      </c>
      <c r="GB114" s="1" t="n">
        <v>1</v>
      </c>
      <c r="GC114" s="1" t="n">
        <v>0</v>
      </c>
      <c r="GD114" s="1" t="n">
        <v>2</v>
      </c>
      <c r="GE114" s="1" t="n">
        <v>0</v>
      </c>
      <c r="GF114" s="1" t="n">
        <v>0</v>
      </c>
      <c r="GG114" s="1" t="n">
        <v>58</v>
      </c>
      <c r="GH114" s="1" t="n">
        <v>7683</v>
      </c>
      <c r="GI114" s="1" t="n">
        <v>0</v>
      </c>
      <c r="GJ114" s="1" t="n">
        <f aca="false">CX114</f>
        <v>54819</v>
      </c>
      <c r="GK114" s="1" t="n">
        <f aca="false">CY114</f>
        <v>5774</v>
      </c>
      <c r="GL114" s="1" t="n">
        <f aca="false">GJ114/(GJ114+GK114)</f>
        <v>0.904708464674137</v>
      </c>
      <c r="GM114" s="1" t="n">
        <f aca="false">CI114+DA114+DM114+DY114+FX114+EK114</f>
        <v>4158</v>
      </c>
      <c r="GN114" s="1" t="n">
        <f aca="false">CJ114+DB114+DN114+DZ114+FY114+EL114</f>
        <v>8</v>
      </c>
      <c r="GO114" s="1" t="n">
        <f aca="false">GM114/(GM114+GN114)</f>
        <v>0.99807969275084</v>
      </c>
      <c r="GP114" s="1" t="n">
        <f aca="false">FC114+CF114+DP114+CR114+DJ114+DG114+EW114+EH114+CC114+FO114+EE114</f>
        <v>229707</v>
      </c>
      <c r="GQ114" s="1" t="n">
        <f aca="false">FD114+CG114+DQ114+CS114+DK114+DH114+EX114+EI114+CD114+FP114+EF114</f>
        <v>1748</v>
      </c>
      <c r="GR114" s="1" t="n">
        <f aca="false">GP114/(GP114+GQ114)</f>
        <v>0.992447776025577</v>
      </c>
      <c r="GS114" s="1" t="n">
        <f aca="false">EN114+BZ114+GD114+GA114+FU114+DD114+ET114+FF114+DS114</f>
        <v>240</v>
      </c>
      <c r="GT114" s="1" t="n">
        <f aca="false">EO114+CA114+GE114+GB114+FV114+DE114+EU114+FG114+DT114</f>
        <v>6</v>
      </c>
      <c r="GU114" s="1" t="n">
        <f aca="false">GS114/(GS114+GT114)</f>
        <v>0.975609756097561</v>
      </c>
      <c r="GV114" s="1" t="n">
        <f aca="false">FR114+FL114+BZ114+CO114+GA114+CL114+CU114+EB114+GG114+DV114+EQ114+FI114+EZ114</f>
        <v>4639</v>
      </c>
      <c r="GW114" s="1" t="n">
        <f aca="false">FS114+FM114+CA114+CP114+GB114+CM114+CV114+EC114+GH114+DW114+ER114+FJ114+FA114</f>
        <v>10106</v>
      </c>
      <c r="GX114" s="1" t="n">
        <f aca="false">GV114/(GV114+GW114)</f>
        <v>0.31461512377077</v>
      </c>
      <c r="GY114" s="1" t="n">
        <f aca="false">FR114+FL114+BZ114+CO114+GA114+CL114+CU114+EB114+EQ114+FI114+EZ114</f>
        <v>4568</v>
      </c>
      <c r="GZ114" s="1" t="n">
        <f aca="false">FS114+FM114+CA114+CP114+GB114+CM114+CV114+EC114+ER114+FJ114+FA114</f>
        <v>30</v>
      </c>
      <c r="HA114" s="1" t="n">
        <f aca="false">GY114/(GY114+GZ114)</f>
        <v>0.993475424097434</v>
      </c>
      <c r="HB114" s="1" t="n">
        <f aca="false">GJ114+GM114+GP114+GS114+GV114</f>
        <v>293563</v>
      </c>
      <c r="HC114" s="1" t="n">
        <f aca="false">GK114+GN114+GQ114+GT114+GW114</f>
        <v>17642</v>
      </c>
      <c r="HD114" s="1" t="n">
        <f aca="false">HB114/(HB114+HC114)</f>
        <v>0.943310679455664</v>
      </c>
    </row>
    <row r="115" customFormat="false" ht="12.75" hidden="false" customHeight="false" outlineLevel="0" collapsed="false">
      <c r="A115" s="2" t="n">
        <v>38014</v>
      </c>
      <c r="B115" s="3" t="n">
        <v>0.311701388888889</v>
      </c>
      <c r="C115" s="1" t="s">
        <v>534</v>
      </c>
      <c r="D115" s="1" t="s">
        <v>212</v>
      </c>
      <c r="G115" s="2" t="n">
        <v>38005</v>
      </c>
      <c r="H115" s="1" t="n">
        <v>12000</v>
      </c>
      <c r="I115" s="1" t="s">
        <v>298</v>
      </c>
      <c r="J115" s="1" t="s">
        <v>298</v>
      </c>
      <c r="K115" s="1" t="n">
        <v>10</v>
      </c>
      <c r="L115" s="1" t="b">
        <f aca="false">TRUE()</f>
        <v>1</v>
      </c>
      <c r="M115" s="1" t="s">
        <v>214</v>
      </c>
      <c r="N115" s="1" t="b">
        <f aca="false">TRUE()</f>
        <v>1</v>
      </c>
      <c r="O115" s="1" t="b">
        <f aca="false">FALSE()</f>
        <v>0</v>
      </c>
      <c r="P115" s="1" t="b">
        <f aca="false">FALSE()</f>
        <v>0</v>
      </c>
      <c r="Q115" s="1" t="n">
        <v>2</v>
      </c>
      <c r="R115" s="1" t="n">
        <v>1</v>
      </c>
      <c r="S115" s="1" t="n">
        <v>1</v>
      </c>
      <c r="T115" s="1" t="n">
        <v>311029</v>
      </c>
      <c r="U115" s="1" t="s">
        <v>535</v>
      </c>
      <c r="V115" s="1" t="s">
        <v>536</v>
      </c>
      <c r="W115" s="1" t="n">
        <v>76535</v>
      </c>
      <c r="X115" s="1" t="n">
        <v>0</v>
      </c>
      <c r="Y115" s="1" t="n">
        <v>234494</v>
      </c>
      <c r="Z115" s="1" t="n">
        <v>232777</v>
      </c>
      <c r="AA115" s="1" t="n">
        <v>58876</v>
      </c>
      <c r="AB115" s="1" t="n">
        <v>17659</v>
      </c>
      <c r="AC115" s="1" t="n">
        <v>1717</v>
      </c>
      <c r="AD115" s="1" t="n">
        <f aca="false">Z115/(Z115+AB115)</f>
        <v>0.929486974716095</v>
      </c>
      <c r="AE115" s="1" t="n">
        <f aca="false">AC115/(AC115+AA115)</f>
        <v>0.0283366065387091</v>
      </c>
      <c r="AF115" s="1" t="n">
        <f aca="false">(Z115+AA115)/(Z115+AA115+AB115+AC115)</f>
        <v>0.937703558189108</v>
      </c>
      <c r="AG115" s="1" t="n">
        <v>0</v>
      </c>
      <c r="AH115" s="1" t="n">
        <v>972781</v>
      </c>
      <c r="AI115" s="1" t="s">
        <v>537</v>
      </c>
      <c r="AJ115" s="1" t="s">
        <v>538</v>
      </c>
      <c r="AK115" s="1" t="s">
        <v>539</v>
      </c>
      <c r="AL115" s="1" t="n">
        <v>134</v>
      </c>
      <c r="AM115" s="1" t="s">
        <v>540</v>
      </c>
      <c r="AN115" s="1" t="s">
        <v>541</v>
      </c>
      <c r="AO115" s="1" t="s">
        <v>542</v>
      </c>
      <c r="AP115" s="1" t="s">
        <v>543</v>
      </c>
      <c r="AQ115" s="1" t="s">
        <v>544</v>
      </c>
      <c r="AR115" s="1" t="s">
        <v>545</v>
      </c>
      <c r="AS115" s="1" t="s">
        <v>546</v>
      </c>
      <c r="AT115" s="1" t="s">
        <v>227</v>
      </c>
      <c r="AU115" s="1" t="s">
        <v>547</v>
      </c>
      <c r="AV115" s="1" t="s">
        <v>548</v>
      </c>
      <c r="AW115" s="1" t="s">
        <v>549</v>
      </c>
      <c r="AX115" s="1" t="s">
        <v>550</v>
      </c>
      <c r="AY115" s="1" t="n">
        <v>4705</v>
      </c>
      <c r="AZ115" s="1" t="n">
        <v>2482</v>
      </c>
      <c r="BA115" s="1" t="n">
        <v>1595</v>
      </c>
      <c r="BB115" s="1" t="n">
        <v>1069</v>
      </c>
      <c r="BC115" s="1" t="n">
        <v>752</v>
      </c>
      <c r="BD115" s="1" t="n">
        <v>467</v>
      </c>
      <c r="BE115" s="1" t="n">
        <v>321</v>
      </c>
      <c r="BF115" s="1" t="n">
        <v>191</v>
      </c>
      <c r="BG115" s="1" t="n">
        <v>143</v>
      </c>
      <c r="BH115" s="1" t="n">
        <v>96</v>
      </c>
      <c r="BI115" s="1" t="n">
        <v>47</v>
      </c>
      <c r="BJ115" s="1" t="n">
        <v>16</v>
      </c>
      <c r="BK115" s="1" t="n">
        <v>13</v>
      </c>
      <c r="BL115" s="1" t="n">
        <v>4</v>
      </c>
      <c r="BM115" s="1" t="n">
        <v>4</v>
      </c>
      <c r="BN115" s="1" t="n">
        <v>5</v>
      </c>
      <c r="BO115" s="1" t="s">
        <v>232</v>
      </c>
      <c r="BP115" s="1" t="s">
        <v>232</v>
      </c>
      <c r="BQ115" s="1" t="s">
        <v>610</v>
      </c>
      <c r="BR115" s="1" t="s">
        <v>611</v>
      </c>
      <c r="BS115" s="1" t="s">
        <v>612</v>
      </c>
      <c r="BT115" s="1" t="s">
        <v>613</v>
      </c>
      <c r="BU115" s="1" t="s">
        <v>614</v>
      </c>
      <c r="BV115" s="1" t="s">
        <v>615</v>
      </c>
      <c r="BW115" s="1" t="s">
        <v>616</v>
      </c>
      <c r="BX115" s="1" t="s">
        <v>617</v>
      </c>
      <c r="BY115" s="1" t="s">
        <v>618</v>
      </c>
      <c r="BZ115" s="1" t="n">
        <v>154</v>
      </c>
      <c r="CA115" s="1" t="n">
        <v>4</v>
      </c>
      <c r="CB115" s="1" t="n">
        <v>0</v>
      </c>
      <c r="CC115" s="1" t="n">
        <v>12</v>
      </c>
      <c r="CD115" s="1" t="n">
        <v>0</v>
      </c>
      <c r="CE115" s="1" t="n">
        <v>0</v>
      </c>
      <c r="CF115" s="1" t="n">
        <v>25</v>
      </c>
      <c r="CG115" s="1" t="n">
        <v>1073</v>
      </c>
      <c r="CH115" s="1" t="n">
        <v>0</v>
      </c>
      <c r="CI115" s="1" t="n">
        <v>300</v>
      </c>
      <c r="CJ115" s="1" t="n">
        <v>6</v>
      </c>
      <c r="CK115" s="1" t="n">
        <v>0</v>
      </c>
      <c r="CL115" s="1" t="n">
        <v>13</v>
      </c>
      <c r="CM115" s="1" t="n">
        <v>4</v>
      </c>
      <c r="CN115" s="1" t="n">
        <v>0</v>
      </c>
      <c r="CO115" s="1" t="n">
        <v>1</v>
      </c>
      <c r="CP115" s="1" t="n">
        <v>0</v>
      </c>
      <c r="CQ115" s="1" t="n">
        <v>0</v>
      </c>
      <c r="CR115" s="1" t="n">
        <v>480</v>
      </c>
      <c r="CS115" s="1" t="n">
        <v>4520</v>
      </c>
      <c r="CT115" s="1" t="n">
        <v>0</v>
      </c>
      <c r="CU115" s="1" t="n">
        <v>2</v>
      </c>
      <c r="CV115" s="1" t="n">
        <v>0</v>
      </c>
      <c r="CW115" s="1" t="n">
        <v>0</v>
      </c>
      <c r="CX115" s="1" t="n">
        <v>58876</v>
      </c>
      <c r="CY115" s="1" t="n">
        <v>1717</v>
      </c>
      <c r="CZ115" s="1" t="n">
        <v>0</v>
      </c>
      <c r="DA115" s="1" t="n">
        <v>1052</v>
      </c>
      <c r="DB115" s="1" t="n">
        <v>1</v>
      </c>
      <c r="DC115" s="1" t="n">
        <v>0</v>
      </c>
      <c r="DD115" s="1" t="n">
        <v>11</v>
      </c>
      <c r="DE115" s="1" t="n">
        <v>5</v>
      </c>
      <c r="DF115" s="1" t="n">
        <v>0</v>
      </c>
      <c r="DG115" s="1" t="n">
        <v>83</v>
      </c>
      <c r="DH115" s="1" t="n">
        <v>4</v>
      </c>
      <c r="DI115" s="1" t="n">
        <v>0</v>
      </c>
      <c r="DJ115" s="1" t="n">
        <v>58001</v>
      </c>
      <c r="DK115" s="1" t="n">
        <v>0</v>
      </c>
      <c r="DL115" s="1" t="n">
        <v>0</v>
      </c>
      <c r="DM115" s="1" t="n">
        <v>84</v>
      </c>
      <c r="DN115" s="1" t="n">
        <v>0</v>
      </c>
      <c r="DO115" s="1" t="n">
        <v>0</v>
      </c>
      <c r="DP115" s="1" t="n">
        <v>9</v>
      </c>
      <c r="DQ115" s="1" t="n">
        <v>0</v>
      </c>
      <c r="DR115" s="1" t="n">
        <v>0</v>
      </c>
      <c r="DS115" s="1" t="n">
        <v>11</v>
      </c>
      <c r="DT115" s="1" t="n">
        <v>2</v>
      </c>
      <c r="DU115" s="1" t="n">
        <v>0</v>
      </c>
      <c r="DV115" s="1" t="n">
        <v>4</v>
      </c>
      <c r="DW115" s="1" t="n">
        <v>2402</v>
      </c>
      <c r="DX115" s="1" t="n">
        <v>0</v>
      </c>
      <c r="DY115" s="1" t="n">
        <v>354</v>
      </c>
      <c r="DZ115" s="1" t="n">
        <v>0</v>
      </c>
      <c r="EA115" s="1" t="n">
        <v>0</v>
      </c>
      <c r="EB115" s="1" t="n">
        <v>6</v>
      </c>
      <c r="EC115" s="1" t="n">
        <v>11</v>
      </c>
      <c r="ED115" s="1" t="n">
        <v>0</v>
      </c>
      <c r="EE115" s="1" t="n">
        <v>387</v>
      </c>
      <c r="EF115" s="1" t="n">
        <v>1215</v>
      </c>
      <c r="EG115" s="1" t="n">
        <v>0</v>
      </c>
      <c r="EH115" s="1" t="n">
        <v>163605</v>
      </c>
      <c r="EI115" s="1" t="n">
        <v>486</v>
      </c>
      <c r="EJ115" s="1" t="n">
        <v>0</v>
      </c>
      <c r="EK115" s="1" t="n">
        <v>1616</v>
      </c>
      <c r="EL115" s="1" t="n">
        <v>17</v>
      </c>
      <c r="EM115" s="1" t="n">
        <v>0</v>
      </c>
      <c r="EN115" s="1" t="n">
        <v>15</v>
      </c>
      <c r="EO115" s="1" t="n">
        <v>7</v>
      </c>
      <c r="EP115" s="1" t="n">
        <v>0</v>
      </c>
      <c r="EQ115" s="1" t="n">
        <v>0</v>
      </c>
      <c r="ER115" s="1" t="n">
        <v>2</v>
      </c>
      <c r="ES115" s="1" t="n">
        <v>0</v>
      </c>
      <c r="ET115" s="1" t="n">
        <v>3</v>
      </c>
      <c r="EU115" s="1" t="n">
        <v>10</v>
      </c>
      <c r="EV115" s="1" t="n">
        <v>0</v>
      </c>
      <c r="EW115" s="1" t="n">
        <v>758</v>
      </c>
      <c r="EX115" s="1" t="n">
        <v>1</v>
      </c>
      <c r="EY115" s="1" t="n">
        <v>0</v>
      </c>
      <c r="EZ115" s="1" t="n">
        <v>4</v>
      </c>
      <c r="FA115" s="1" t="n">
        <v>0</v>
      </c>
      <c r="FB115" s="1" t="n">
        <v>0</v>
      </c>
      <c r="FC115" s="1" t="n">
        <v>789</v>
      </c>
      <c r="FD115" s="1" t="n">
        <v>5</v>
      </c>
      <c r="FE115" s="1" t="n">
        <v>0</v>
      </c>
      <c r="FF115" s="1" t="n">
        <v>2</v>
      </c>
      <c r="FG115" s="1" t="n">
        <v>0</v>
      </c>
      <c r="FH115" s="1" t="n">
        <v>0</v>
      </c>
      <c r="FI115" s="1" t="n">
        <v>3</v>
      </c>
      <c r="FJ115" s="1" t="n">
        <v>6</v>
      </c>
      <c r="FK115" s="1" t="n">
        <v>0</v>
      </c>
      <c r="FL115" s="1" t="n">
        <v>4232</v>
      </c>
      <c r="FM115" s="1" t="n">
        <v>135</v>
      </c>
      <c r="FN115" s="1" t="n">
        <v>0</v>
      </c>
      <c r="FO115" s="1" t="n">
        <v>1</v>
      </c>
      <c r="FP115" s="1" t="n">
        <v>1</v>
      </c>
      <c r="FQ115" s="1" t="n">
        <v>0</v>
      </c>
      <c r="FR115" s="1" t="n">
        <v>2</v>
      </c>
      <c r="FS115" s="1" t="n">
        <v>1</v>
      </c>
      <c r="FT115" s="1" t="n">
        <v>0</v>
      </c>
      <c r="FU115" s="1" t="n">
        <v>2</v>
      </c>
      <c r="FV115" s="1" t="n">
        <v>0</v>
      </c>
      <c r="FW115" s="1" t="n">
        <v>0</v>
      </c>
      <c r="FX115" s="1" t="n">
        <v>730</v>
      </c>
      <c r="FY115" s="1" t="n">
        <v>6</v>
      </c>
      <c r="FZ115" s="1" t="n">
        <v>0</v>
      </c>
      <c r="GA115" s="1" t="n">
        <v>8</v>
      </c>
      <c r="GB115" s="1" t="n">
        <v>10</v>
      </c>
      <c r="GC115" s="1" t="n">
        <v>0</v>
      </c>
      <c r="GD115" s="1" t="n">
        <v>2</v>
      </c>
      <c r="GE115" s="1" t="n">
        <v>0</v>
      </c>
      <c r="GF115" s="1" t="n">
        <v>0</v>
      </c>
      <c r="GG115" s="1" t="n">
        <v>16</v>
      </c>
      <c r="GH115" s="1" t="n">
        <v>7725</v>
      </c>
      <c r="GI115" s="1" t="n">
        <v>0</v>
      </c>
      <c r="GJ115" s="1" t="n">
        <f aca="false">CX115</f>
        <v>58876</v>
      </c>
      <c r="GK115" s="1" t="n">
        <f aca="false">CY115</f>
        <v>1717</v>
      </c>
      <c r="GL115" s="1" t="n">
        <f aca="false">GJ115/(GJ115+GK115)</f>
        <v>0.971663393461291</v>
      </c>
      <c r="GM115" s="1" t="n">
        <f aca="false">CI115+DA115+DM115+DY115+FX115+EK115</f>
        <v>4136</v>
      </c>
      <c r="GN115" s="1" t="n">
        <f aca="false">CJ115+DB115+DN115+DZ115+FY115+EL115</f>
        <v>30</v>
      </c>
      <c r="GO115" s="1" t="n">
        <f aca="false">GM115/(GM115+GN115)</f>
        <v>0.992798847815651</v>
      </c>
      <c r="GP115" s="1" t="n">
        <f aca="false">FC115+CF115+DP115+CR115+DJ115+DG115+EW115+EH115+CC115+FO115+EE115</f>
        <v>224150</v>
      </c>
      <c r="GQ115" s="1" t="n">
        <f aca="false">FD115+CG115+DQ115+CS115+DK115+DH115+EX115+EI115+CD115+FP115+EF115</f>
        <v>7305</v>
      </c>
      <c r="GR115" s="1" t="n">
        <f aca="false">GP115/(GP115+GQ115)</f>
        <v>0.968438789397507</v>
      </c>
      <c r="GS115" s="1" t="n">
        <f aca="false">EN115+BZ115+GD115+GA115+FU115+DD115+ET115+FF115+DS115</f>
        <v>208</v>
      </c>
      <c r="GT115" s="1" t="n">
        <f aca="false">EO115+CA115+GE115+GB115+FV115+DE115+EU115+FG115+DT115</f>
        <v>38</v>
      </c>
      <c r="GU115" s="1" t="n">
        <f aca="false">GS115/(GS115+GT115)</f>
        <v>0.845528455284553</v>
      </c>
      <c r="GV115" s="1" t="n">
        <f aca="false">FR115+FL115+BZ115+CO115+GA115+CL115+CU115+EB115+GG115+DV115+EQ115+FI115+EZ115</f>
        <v>4445</v>
      </c>
      <c r="GW115" s="1" t="n">
        <f aca="false">FS115+FM115+CA115+CP115+GB115+CM115+CV115+EC115+GH115+DW115+ER115+FJ115+FA115</f>
        <v>10300</v>
      </c>
      <c r="GX115" s="1" t="n">
        <f aca="false">GV115/(GV115+GW115)</f>
        <v>0.301458121397084</v>
      </c>
      <c r="GY115" s="1" t="n">
        <f aca="false">FR115+FL115+BZ115+CO115+GA115+CL115+CU115+EB115+EQ115+FI115+EZ115</f>
        <v>4425</v>
      </c>
      <c r="GZ115" s="1" t="n">
        <f aca="false">FS115+FM115+CA115+CP115+GB115+CM115+CV115+EC115+ER115+FJ115+FA115</f>
        <v>173</v>
      </c>
      <c r="HA115" s="1" t="n">
        <f aca="false">GY115/(GY115+GZ115)</f>
        <v>0.962374945628534</v>
      </c>
      <c r="HB115" s="1" t="n">
        <f aca="false">GJ115+GM115+GP115+GS115+GV115</f>
        <v>291815</v>
      </c>
      <c r="HC115" s="1" t="n">
        <f aca="false">GK115+GN115+GQ115+GT115+GW115</f>
        <v>19390</v>
      </c>
      <c r="HD115" s="1" t="n">
        <f aca="false">HB115/(HB115+HC115)</f>
        <v>0.93769380312013</v>
      </c>
    </row>
    <row r="116" customFormat="false" ht="12.75" hidden="false" customHeight="false" outlineLevel="0" collapsed="false">
      <c r="A116" s="2" t="n">
        <v>38016</v>
      </c>
      <c r="B116" s="3" t="n">
        <v>0.920439814814815</v>
      </c>
      <c r="C116" s="1" t="s">
        <v>211</v>
      </c>
      <c r="D116" s="1" t="s">
        <v>212</v>
      </c>
      <c r="G116" s="2" t="n">
        <v>38005</v>
      </c>
      <c r="H116" s="1" t="n">
        <v>12000</v>
      </c>
      <c r="I116" s="1" t="s">
        <v>298</v>
      </c>
      <c r="J116" s="1" t="s">
        <v>298</v>
      </c>
      <c r="K116" s="1" t="n">
        <v>10</v>
      </c>
      <c r="L116" s="1" t="b">
        <f aca="false">TRUE()</f>
        <v>1</v>
      </c>
      <c r="M116" s="1" t="s">
        <v>214</v>
      </c>
      <c r="N116" s="1" t="b">
        <f aca="false">TRUE()</f>
        <v>1</v>
      </c>
      <c r="O116" s="1" t="b">
        <f aca="false">FALSE()</f>
        <v>0</v>
      </c>
      <c r="P116" s="1" t="b">
        <f aca="false">FALSE()</f>
        <v>0</v>
      </c>
      <c r="Q116" s="1" t="n">
        <v>3</v>
      </c>
      <c r="R116" s="1" t="n">
        <v>1</v>
      </c>
      <c r="S116" s="1" t="n">
        <v>1</v>
      </c>
      <c r="T116" s="1" t="n">
        <v>311029</v>
      </c>
      <c r="U116" s="1" t="s">
        <v>2080</v>
      </c>
      <c r="V116" s="1" t="s">
        <v>2081</v>
      </c>
      <c r="W116" s="1" t="n">
        <v>76535</v>
      </c>
      <c r="X116" s="1" t="n">
        <v>0</v>
      </c>
      <c r="Y116" s="1" t="n">
        <v>234494</v>
      </c>
      <c r="Z116" s="1" t="n">
        <v>232777</v>
      </c>
      <c r="AA116" s="1" t="n">
        <v>58876</v>
      </c>
      <c r="AB116" s="1" t="n">
        <v>17659</v>
      </c>
      <c r="AC116" s="1" t="n">
        <v>1717</v>
      </c>
      <c r="AD116" s="1" t="n">
        <f aca="false">Z116/(Z116+AB116)</f>
        <v>0.929486974716095</v>
      </c>
      <c r="AE116" s="1" t="n">
        <f aca="false">AC116/(AC116+AA116)</f>
        <v>0.0283366065387091</v>
      </c>
      <c r="AF116" s="1" t="n">
        <f aca="false">(Z116+AA116)/(Z116+AA116+AB116+AC116)</f>
        <v>0.937703558189108</v>
      </c>
      <c r="AG116" s="1" t="n">
        <v>0</v>
      </c>
      <c r="AH116" s="1" t="n">
        <v>972781</v>
      </c>
      <c r="AI116" s="1" t="s">
        <v>2082</v>
      </c>
      <c r="AJ116" s="1" t="s">
        <v>2083</v>
      </c>
      <c r="AK116" s="1" t="s">
        <v>539</v>
      </c>
      <c r="AL116" s="1" t="n">
        <v>134</v>
      </c>
      <c r="AM116" s="1" t="s">
        <v>540</v>
      </c>
      <c r="AN116" s="1" t="s">
        <v>541</v>
      </c>
      <c r="AO116" s="1" t="s">
        <v>542</v>
      </c>
      <c r="AP116" s="1" t="s">
        <v>543</v>
      </c>
      <c r="AQ116" s="1" t="s">
        <v>544</v>
      </c>
      <c r="AR116" s="1" t="s">
        <v>545</v>
      </c>
      <c r="AS116" s="1" t="s">
        <v>546</v>
      </c>
      <c r="AT116" s="1" t="s">
        <v>227</v>
      </c>
      <c r="AU116" s="1" t="s">
        <v>547</v>
      </c>
      <c r="AV116" s="1" t="s">
        <v>548</v>
      </c>
      <c r="AW116" s="1" t="s">
        <v>549</v>
      </c>
      <c r="AX116" s="1" t="s">
        <v>550</v>
      </c>
      <c r="AY116" s="1" t="n">
        <v>4705</v>
      </c>
      <c r="AZ116" s="1" t="n">
        <v>2482</v>
      </c>
      <c r="BA116" s="1" t="n">
        <v>1595</v>
      </c>
      <c r="BB116" s="1" t="n">
        <v>1069</v>
      </c>
      <c r="BC116" s="1" t="n">
        <v>752</v>
      </c>
      <c r="BD116" s="1" t="n">
        <v>467</v>
      </c>
      <c r="BE116" s="1" t="n">
        <v>321</v>
      </c>
      <c r="BF116" s="1" t="n">
        <v>191</v>
      </c>
      <c r="BG116" s="1" t="n">
        <v>143</v>
      </c>
      <c r="BH116" s="1" t="n">
        <v>96</v>
      </c>
      <c r="BI116" s="1" t="n">
        <v>47</v>
      </c>
      <c r="BJ116" s="1" t="n">
        <v>16</v>
      </c>
      <c r="BK116" s="1" t="n">
        <v>13</v>
      </c>
      <c r="BL116" s="1" t="n">
        <v>4</v>
      </c>
      <c r="BM116" s="1" t="n">
        <v>4</v>
      </c>
      <c r="BN116" s="1" t="n">
        <v>5</v>
      </c>
      <c r="BO116" s="1" t="s">
        <v>232</v>
      </c>
      <c r="BP116" s="1" t="s">
        <v>232</v>
      </c>
      <c r="BQ116" s="1" t="s">
        <v>610</v>
      </c>
      <c r="BR116" s="1" t="s">
        <v>611</v>
      </c>
      <c r="BS116" s="1" t="s">
        <v>612</v>
      </c>
      <c r="BT116" s="1" t="s">
        <v>613</v>
      </c>
      <c r="BU116" s="1" t="s">
        <v>614</v>
      </c>
      <c r="BV116" s="1" t="s">
        <v>615</v>
      </c>
      <c r="BW116" s="1" t="s">
        <v>616</v>
      </c>
      <c r="BX116" s="1" t="s">
        <v>617</v>
      </c>
      <c r="BY116" s="1" t="s">
        <v>618</v>
      </c>
      <c r="BZ116" s="1" t="n">
        <v>154</v>
      </c>
      <c r="CA116" s="1" t="n">
        <v>4</v>
      </c>
      <c r="CB116" s="1" t="n">
        <v>0</v>
      </c>
      <c r="CC116" s="1" t="n">
        <v>12</v>
      </c>
      <c r="CD116" s="1" t="n">
        <v>0</v>
      </c>
      <c r="CE116" s="1" t="n">
        <v>0</v>
      </c>
      <c r="CF116" s="1" t="n">
        <v>25</v>
      </c>
      <c r="CG116" s="1" t="n">
        <v>1073</v>
      </c>
      <c r="CH116" s="1" t="n">
        <v>0</v>
      </c>
      <c r="CI116" s="1" t="n">
        <v>300</v>
      </c>
      <c r="CJ116" s="1" t="n">
        <v>6</v>
      </c>
      <c r="CK116" s="1" t="n">
        <v>0</v>
      </c>
      <c r="CL116" s="1" t="n">
        <v>13</v>
      </c>
      <c r="CM116" s="1" t="n">
        <v>4</v>
      </c>
      <c r="CN116" s="1" t="n">
        <v>0</v>
      </c>
      <c r="CO116" s="1" t="n">
        <v>1</v>
      </c>
      <c r="CP116" s="1" t="n">
        <v>0</v>
      </c>
      <c r="CQ116" s="1" t="n">
        <v>0</v>
      </c>
      <c r="CR116" s="1" t="n">
        <v>480</v>
      </c>
      <c r="CS116" s="1" t="n">
        <v>4520</v>
      </c>
      <c r="CT116" s="1" t="n">
        <v>0</v>
      </c>
      <c r="CU116" s="1" t="n">
        <v>2</v>
      </c>
      <c r="CV116" s="1" t="n">
        <v>0</v>
      </c>
      <c r="CW116" s="1" t="n">
        <v>0</v>
      </c>
      <c r="CX116" s="1" t="n">
        <v>58876</v>
      </c>
      <c r="CY116" s="1" t="n">
        <v>1717</v>
      </c>
      <c r="CZ116" s="1" t="n">
        <v>0</v>
      </c>
      <c r="DA116" s="1" t="n">
        <v>1052</v>
      </c>
      <c r="DB116" s="1" t="n">
        <v>1</v>
      </c>
      <c r="DC116" s="1" t="n">
        <v>0</v>
      </c>
      <c r="DD116" s="1" t="n">
        <v>11</v>
      </c>
      <c r="DE116" s="1" t="n">
        <v>5</v>
      </c>
      <c r="DF116" s="1" t="n">
        <v>0</v>
      </c>
      <c r="DG116" s="1" t="n">
        <v>83</v>
      </c>
      <c r="DH116" s="1" t="n">
        <v>4</v>
      </c>
      <c r="DI116" s="1" t="n">
        <v>0</v>
      </c>
      <c r="DJ116" s="1" t="n">
        <v>58001</v>
      </c>
      <c r="DK116" s="1" t="n">
        <v>0</v>
      </c>
      <c r="DL116" s="1" t="n">
        <v>0</v>
      </c>
      <c r="DM116" s="1" t="n">
        <v>84</v>
      </c>
      <c r="DN116" s="1" t="n">
        <v>0</v>
      </c>
      <c r="DO116" s="1" t="n">
        <v>0</v>
      </c>
      <c r="DP116" s="1" t="n">
        <v>9</v>
      </c>
      <c r="DQ116" s="1" t="n">
        <v>0</v>
      </c>
      <c r="DR116" s="1" t="n">
        <v>0</v>
      </c>
      <c r="DS116" s="1" t="n">
        <v>11</v>
      </c>
      <c r="DT116" s="1" t="n">
        <v>2</v>
      </c>
      <c r="DU116" s="1" t="n">
        <v>0</v>
      </c>
      <c r="DV116" s="1" t="n">
        <v>4</v>
      </c>
      <c r="DW116" s="1" t="n">
        <v>2402</v>
      </c>
      <c r="DX116" s="1" t="n">
        <v>0</v>
      </c>
      <c r="DY116" s="1" t="n">
        <v>354</v>
      </c>
      <c r="DZ116" s="1" t="n">
        <v>0</v>
      </c>
      <c r="EA116" s="1" t="n">
        <v>0</v>
      </c>
      <c r="EB116" s="1" t="n">
        <v>6</v>
      </c>
      <c r="EC116" s="1" t="n">
        <v>11</v>
      </c>
      <c r="ED116" s="1" t="n">
        <v>0</v>
      </c>
      <c r="EE116" s="1" t="n">
        <v>387</v>
      </c>
      <c r="EF116" s="1" t="n">
        <v>1215</v>
      </c>
      <c r="EG116" s="1" t="n">
        <v>0</v>
      </c>
      <c r="EH116" s="1" t="n">
        <v>163605</v>
      </c>
      <c r="EI116" s="1" t="n">
        <v>486</v>
      </c>
      <c r="EJ116" s="1" t="n">
        <v>0</v>
      </c>
      <c r="EK116" s="1" t="n">
        <v>1616</v>
      </c>
      <c r="EL116" s="1" t="n">
        <v>17</v>
      </c>
      <c r="EM116" s="1" t="n">
        <v>0</v>
      </c>
      <c r="EN116" s="1" t="n">
        <v>15</v>
      </c>
      <c r="EO116" s="1" t="n">
        <v>7</v>
      </c>
      <c r="EP116" s="1" t="n">
        <v>0</v>
      </c>
      <c r="EQ116" s="1" t="n">
        <v>0</v>
      </c>
      <c r="ER116" s="1" t="n">
        <v>2</v>
      </c>
      <c r="ES116" s="1" t="n">
        <v>0</v>
      </c>
      <c r="ET116" s="1" t="n">
        <v>3</v>
      </c>
      <c r="EU116" s="1" t="n">
        <v>10</v>
      </c>
      <c r="EV116" s="1" t="n">
        <v>0</v>
      </c>
      <c r="EW116" s="1" t="n">
        <v>758</v>
      </c>
      <c r="EX116" s="1" t="n">
        <v>1</v>
      </c>
      <c r="EY116" s="1" t="n">
        <v>0</v>
      </c>
      <c r="EZ116" s="1" t="n">
        <v>4</v>
      </c>
      <c r="FA116" s="1" t="n">
        <v>0</v>
      </c>
      <c r="FB116" s="1" t="n">
        <v>0</v>
      </c>
      <c r="FC116" s="1" t="n">
        <v>789</v>
      </c>
      <c r="FD116" s="1" t="n">
        <v>5</v>
      </c>
      <c r="FE116" s="1" t="n">
        <v>0</v>
      </c>
      <c r="FF116" s="1" t="n">
        <v>2</v>
      </c>
      <c r="FG116" s="1" t="n">
        <v>0</v>
      </c>
      <c r="FH116" s="1" t="n">
        <v>0</v>
      </c>
      <c r="FI116" s="1" t="n">
        <v>3</v>
      </c>
      <c r="FJ116" s="1" t="n">
        <v>6</v>
      </c>
      <c r="FK116" s="1" t="n">
        <v>0</v>
      </c>
      <c r="FL116" s="1" t="n">
        <v>4232</v>
      </c>
      <c r="FM116" s="1" t="n">
        <v>135</v>
      </c>
      <c r="FN116" s="1" t="n">
        <v>0</v>
      </c>
      <c r="FO116" s="1" t="n">
        <v>1</v>
      </c>
      <c r="FP116" s="1" t="n">
        <v>1</v>
      </c>
      <c r="FQ116" s="1" t="n">
        <v>0</v>
      </c>
      <c r="FR116" s="1" t="n">
        <v>2</v>
      </c>
      <c r="FS116" s="1" t="n">
        <v>1</v>
      </c>
      <c r="FT116" s="1" t="n">
        <v>0</v>
      </c>
      <c r="FU116" s="1" t="n">
        <v>2</v>
      </c>
      <c r="FV116" s="1" t="n">
        <v>0</v>
      </c>
      <c r="FW116" s="1" t="n">
        <v>0</v>
      </c>
      <c r="FX116" s="1" t="n">
        <v>730</v>
      </c>
      <c r="FY116" s="1" t="n">
        <v>6</v>
      </c>
      <c r="FZ116" s="1" t="n">
        <v>0</v>
      </c>
      <c r="GA116" s="1" t="n">
        <v>8</v>
      </c>
      <c r="GB116" s="1" t="n">
        <v>10</v>
      </c>
      <c r="GC116" s="1" t="n">
        <v>0</v>
      </c>
      <c r="GD116" s="1" t="n">
        <v>2</v>
      </c>
      <c r="GE116" s="1" t="n">
        <v>0</v>
      </c>
      <c r="GF116" s="1" t="n">
        <v>0</v>
      </c>
      <c r="GG116" s="1" t="n">
        <v>16</v>
      </c>
      <c r="GH116" s="1" t="n">
        <v>7725</v>
      </c>
      <c r="GI116" s="1" t="n">
        <v>0</v>
      </c>
      <c r="GJ116" s="1" t="n">
        <f aca="false">CX116</f>
        <v>58876</v>
      </c>
      <c r="GK116" s="1" t="n">
        <f aca="false">CY116</f>
        <v>1717</v>
      </c>
      <c r="GL116" s="1" t="n">
        <f aca="false">GJ116/(GJ116+GK116)</f>
        <v>0.971663393461291</v>
      </c>
      <c r="GM116" s="1" t="n">
        <f aca="false">CI116+DA116+DM116+DY116+FX116+EK116</f>
        <v>4136</v>
      </c>
      <c r="GN116" s="1" t="n">
        <f aca="false">CJ116+DB116+DN116+DZ116+FY116+EL116</f>
        <v>30</v>
      </c>
      <c r="GO116" s="1" t="n">
        <f aca="false">GM116/(GM116+GN116)</f>
        <v>0.992798847815651</v>
      </c>
      <c r="GP116" s="1" t="n">
        <f aca="false">FC116+CF116+DP116+CR116+DJ116+DG116+EW116+EH116+CC116+FO116+EE116</f>
        <v>224150</v>
      </c>
      <c r="GQ116" s="1" t="n">
        <f aca="false">FD116+CG116+DQ116+CS116+DK116+DH116+EX116+EI116+CD116+FP116+EF116</f>
        <v>7305</v>
      </c>
      <c r="GR116" s="1" t="n">
        <f aca="false">GP116/(GP116+GQ116)</f>
        <v>0.968438789397507</v>
      </c>
      <c r="GS116" s="1" t="n">
        <f aca="false">EN116+BZ116+GD116+GA116+FU116+DD116+ET116+FF116+DS116</f>
        <v>208</v>
      </c>
      <c r="GT116" s="1" t="n">
        <f aca="false">EO116+CA116+GE116+GB116+FV116+DE116+EU116+FG116+DT116</f>
        <v>38</v>
      </c>
      <c r="GU116" s="1" t="n">
        <f aca="false">GS116/(GS116+GT116)</f>
        <v>0.845528455284553</v>
      </c>
      <c r="GV116" s="1" t="n">
        <f aca="false">FR116+FL116+BZ116+CO116+GA116+CL116+CU116+EB116+GG116+DV116+EQ116+FI116+EZ116</f>
        <v>4445</v>
      </c>
      <c r="GW116" s="1" t="n">
        <f aca="false">FS116+FM116+CA116+CP116+GB116+CM116+CV116+EC116+GH116+DW116+ER116+FJ116+FA116</f>
        <v>10300</v>
      </c>
      <c r="GX116" s="1" t="n">
        <f aca="false">GV116/(GV116+GW116)</f>
        <v>0.301458121397084</v>
      </c>
      <c r="GY116" s="1" t="n">
        <f aca="false">FR116+FL116+BZ116+CO116+GA116+CL116+CU116+EB116+EQ116+FI116+EZ116</f>
        <v>4425</v>
      </c>
      <c r="GZ116" s="1" t="n">
        <f aca="false">FS116+FM116+CA116+CP116+GB116+CM116+CV116+EC116+ER116+FJ116+FA116</f>
        <v>173</v>
      </c>
      <c r="HA116" s="1" t="n">
        <f aca="false">GY116/(GY116+GZ116)</f>
        <v>0.962374945628534</v>
      </c>
      <c r="HB116" s="1" t="n">
        <f aca="false">GJ116+GM116+GP116+GS116+GV116</f>
        <v>291815</v>
      </c>
      <c r="HC116" s="1" t="n">
        <f aca="false">GK116+GN116+GQ116+GT116+GW116</f>
        <v>19390</v>
      </c>
      <c r="HD116" s="1" t="n">
        <f aca="false">HB116/(HB116+HC116)</f>
        <v>0.93769380312013</v>
      </c>
    </row>
    <row r="117" customFormat="false" ht="12.75" hidden="false" customHeight="false" outlineLevel="0" collapsed="false">
      <c r="A117" s="2" t="n">
        <v>38017</v>
      </c>
      <c r="B117" s="3" t="n">
        <v>0.19625</v>
      </c>
      <c r="C117" s="1" t="s">
        <v>211</v>
      </c>
      <c r="D117" s="1" t="s">
        <v>212</v>
      </c>
      <c r="G117" s="2" t="n">
        <v>38005</v>
      </c>
      <c r="H117" s="1" t="n">
        <v>12000</v>
      </c>
      <c r="I117" s="1" t="s">
        <v>298</v>
      </c>
      <c r="J117" s="1" t="s">
        <v>298</v>
      </c>
      <c r="K117" s="1" t="n">
        <v>10</v>
      </c>
      <c r="L117" s="1" t="b">
        <f aca="false">TRUE()</f>
        <v>1</v>
      </c>
      <c r="M117" s="1" t="s">
        <v>214</v>
      </c>
      <c r="N117" s="1" t="b">
        <f aca="false">TRUE()</f>
        <v>1</v>
      </c>
      <c r="O117" s="1" t="b">
        <f aca="false">FALSE()</f>
        <v>0</v>
      </c>
      <c r="P117" s="1" t="b">
        <f aca="false">FALSE()</f>
        <v>0</v>
      </c>
      <c r="Q117" s="1" t="n">
        <v>4</v>
      </c>
      <c r="R117" s="1" t="n">
        <v>1</v>
      </c>
      <c r="S117" s="1" t="n">
        <v>1</v>
      </c>
      <c r="T117" s="1" t="n">
        <v>311029</v>
      </c>
      <c r="U117" s="1" t="s">
        <v>2132</v>
      </c>
      <c r="V117" s="1" t="s">
        <v>2133</v>
      </c>
      <c r="W117" s="1" t="n">
        <v>69571</v>
      </c>
      <c r="X117" s="1" t="n">
        <v>0</v>
      </c>
      <c r="Y117" s="1" t="n">
        <v>241458</v>
      </c>
      <c r="Z117" s="1" t="n">
        <v>238068</v>
      </c>
      <c r="AA117" s="1" t="n">
        <v>57203</v>
      </c>
      <c r="AB117" s="1" t="n">
        <v>12368</v>
      </c>
      <c r="AC117" s="1" t="n">
        <v>3390</v>
      </c>
      <c r="AD117" s="1" t="n">
        <f aca="false">Z117/(Z117+AB117)</f>
        <v>0.950614128959095</v>
      </c>
      <c r="AE117" s="1" t="n">
        <f aca="false">AC117/(AC117+AA117)</f>
        <v>0.0559470565906953</v>
      </c>
      <c r="AF117" s="1" t="n">
        <f aca="false">(Z117+AA117)/(Z117+AA117+AB117+AC117)</f>
        <v>0.949335914014449</v>
      </c>
      <c r="AG117" s="1" t="n">
        <v>0</v>
      </c>
      <c r="AH117" s="1" t="n">
        <v>972781</v>
      </c>
      <c r="AI117" s="1" t="s">
        <v>2134</v>
      </c>
      <c r="AJ117" s="1" t="s">
        <v>2135</v>
      </c>
      <c r="AK117" s="1" t="s">
        <v>1130</v>
      </c>
      <c r="AL117" s="1" t="n">
        <v>84</v>
      </c>
      <c r="AM117" s="1" t="s">
        <v>1946</v>
      </c>
      <c r="AN117" s="1" t="s">
        <v>1947</v>
      </c>
      <c r="AO117" s="1" t="s">
        <v>1948</v>
      </c>
      <c r="AP117" s="1" t="s">
        <v>1949</v>
      </c>
      <c r="AQ117" s="1" t="s">
        <v>1950</v>
      </c>
      <c r="AR117" s="1" t="s">
        <v>1951</v>
      </c>
      <c r="AS117" s="1" t="s">
        <v>1952</v>
      </c>
      <c r="AT117" s="1" t="s">
        <v>227</v>
      </c>
      <c r="AU117" s="1" t="s">
        <v>1953</v>
      </c>
      <c r="AV117" s="1" t="s">
        <v>1954</v>
      </c>
      <c r="AW117" s="1" t="s">
        <v>1955</v>
      </c>
      <c r="AX117" s="1" t="s">
        <v>1956</v>
      </c>
      <c r="AY117" s="1" t="n">
        <v>3345</v>
      </c>
      <c r="AZ117" s="1" t="n">
        <v>2477</v>
      </c>
      <c r="BA117" s="1" t="n">
        <v>1843</v>
      </c>
      <c r="BB117" s="1" t="n">
        <v>1336</v>
      </c>
      <c r="BC117" s="1" t="n">
        <v>871</v>
      </c>
      <c r="BD117" s="1" t="n">
        <v>618</v>
      </c>
      <c r="BE117" s="1" t="n">
        <v>423</v>
      </c>
      <c r="BF117" s="1" t="n">
        <v>283</v>
      </c>
      <c r="BG117" s="1" t="n">
        <v>165</v>
      </c>
      <c r="BH117" s="1" t="n">
        <v>84</v>
      </c>
      <c r="BI117" s="1" t="n">
        <v>23</v>
      </c>
      <c r="BJ117" s="1" t="n">
        <v>20</v>
      </c>
      <c r="BK117" s="1" t="n">
        <v>10</v>
      </c>
      <c r="BL117" s="1" t="n">
        <v>6</v>
      </c>
      <c r="BM117" s="1" t="n">
        <v>4</v>
      </c>
      <c r="BN117" s="1" t="n">
        <v>4</v>
      </c>
      <c r="BO117" s="1" t="s">
        <v>232</v>
      </c>
      <c r="BP117" s="1" t="s">
        <v>1957</v>
      </c>
      <c r="BQ117" s="1" t="s">
        <v>1958</v>
      </c>
      <c r="BR117" s="1" t="s">
        <v>1959</v>
      </c>
      <c r="BS117" s="1" t="s">
        <v>1722</v>
      </c>
      <c r="BT117" s="1" t="s">
        <v>1960</v>
      </c>
      <c r="BU117" s="1" t="s">
        <v>1433</v>
      </c>
      <c r="BV117" s="1" t="s">
        <v>1961</v>
      </c>
      <c r="BW117" s="1" t="s">
        <v>1962</v>
      </c>
      <c r="BX117" s="1" t="s">
        <v>1963</v>
      </c>
      <c r="BY117" s="1" t="s">
        <v>1791</v>
      </c>
      <c r="BZ117" s="1" t="n">
        <v>156</v>
      </c>
      <c r="CA117" s="1" t="n">
        <v>2</v>
      </c>
      <c r="CB117" s="1" t="n">
        <v>0</v>
      </c>
      <c r="CC117" s="1" t="n">
        <v>12</v>
      </c>
      <c r="CD117" s="1" t="n">
        <v>0</v>
      </c>
      <c r="CE117" s="1" t="n">
        <v>0</v>
      </c>
      <c r="CF117" s="1" t="n">
        <v>31</v>
      </c>
      <c r="CG117" s="1" t="n">
        <v>1067</v>
      </c>
      <c r="CH117" s="1" t="n">
        <v>0</v>
      </c>
      <c r="CI117" s="1" t="n">
        <v>301</v>
      </c>
      <c r="CJ117" s="1" t="n">
        <v>5</v>
      </c>
      <c r="CK117" s="1" t="n">
        <v>0</v>
      </c>
      <c r="CL117" s="1" t="n">
        <v>15</v>
      </c>
      <c r="CM117" s="1" t="n">
        <v>2</v>
      </c>
      <c r="CN117" s="1" t="n">
        <v>0</v>
      </c>
      <c r="CO117" s="1" t="n">
        <v>1</v>
      </c>
      <c r="CP117" s="1" t="n">
        <v>0</v>
      </c>
      <c r="CQ117" s="1" t="n">
        <v>0</v>
      </c>
      <c r="CR117" s="1" t="n">
        <v>5000</v>
      </c>
      <c r="CS117" s="1" t="n">
        <v>0</v>
      </c>
      <c r="CT117" s="1" t="n">
        <v>0</v>
      </c>
      <c r="CU117" s="1" t="n">
        <v>2</v>
      </c>
      <c r="CV117" s="1" t="n">
        <v>0</v>
      </c>
      <c r="CW117" s="1" t="n">
        <v>0</v>
      </c>
      <c r="CX117" s="1" t="n">
        <v>57203</v>
      </c>
      <c r="CY117" s="1" t="n">
        <v>3390</v>
      </c>
      <c r="CZ117" s="1" t="n">
        <v>0</v>
      </c>
      <c r="DA117" s="1" t="n">
        <v>1053</v>
      </c>
      <c r="DB117" s="1" t="n">
        <v>0</v>
      </c>
      <c r="DC117" s="1" t="n">
        <v>0</v>
      </c>
      <c r="DD117" s="1" t="n">
        <v>11</v>
      </c>
      <c r="DE117" s="1" t="n">
        <v>5</v>
      </c>
      <c r="DF117" s="1" t="n">
        <v>0</v>
      </c>
      <c r="DG117" s="1" t="n">
        <v>83</v>
      </c>
      <c r="DH117" s="1" t="n">
        <v>4</v>
      </c>
      <c r="DI117" s="1" t="n">
        <v>0</v>
      </c>
      <c r="DJ117" s="1" t="n">
        <v>58001</v>
      </c>
      <c r="DK117" s="1" t="n">
        <v>0</v>
      </c>
      <c r="DL117" s="1" t="n">
        <v>0</v>
      </c>
      <c r="DM117" s="1" t="n">
        <v>84</v>
      </c>
      <c r="DN117" s="1" t="n">
        <v>0</v>
      </c>
      <c r="DO117" s="1" t="n">
        <v>0</v>
      </c>
      <c r="DP117" s="1" t="n">
        <v>4</v>
      </c>
      <c r="DQ117" s="1" t="n">
        <v>5</v>
      </c>
      <c r="DR117" s="1" t="n">
        <v>0</v>
      </c>
      <c r="DS117" s="1" t="n">
        <v>13</v>
      </c>
      <c r="DT117" s="1" t="n">
        <v>0</v>
      </c>
      <c r="DU117" s="1" t="n">
        <v>0</v>
      </c>
      <c r="DV117" s="1" t="n">
        <v>11</v>
      </c>
      <c r="DW117" s="1" t="n">
        <v>2395</v>
      </c>
      <c r="DX117" s="1" t="n">
        <v>0</v>
      </c>
      <c r="DY117" s="1" t="n">
        <v>354</v>
      </c>
      <c r="DZ117" s="1" t="n">
        <v>0</v>
      </c>
      <c r="EA117" s="1" t="n">
        <v>0</v>
      </c>
      <c r="EB117" s="1" t="n">
        <v>16</v>
      </c>
      <c r="EC117" s="1" t="n">
        <v>1</v>
      </c>
      <c r="ED117" s="1" t="n">
        <v>0</v>
      </c>
      <c r="EE117" s="1" t="n">
        <v>675</v>
      </c>
      <c r="EF117" s="1" t="n">
        <v>927</v>
      </c>
      <c r="EG117" s="1" t="n">
        <v>0</v>
      </c>
      <c r="EH117" s="1" t="n">
        <v>163983</v>
      </c>
      <c r="EI117" s="1" t="n">
        <v>108</v>
      </c>
      <c r="EJ117" s="1" t="n">
        <v>0</v>
      </c>
      <c r="EK117" s="1" t="n">
        <v>1632</v>
      </c>
      <c r="EL117" s="1" t="n">
        <v>1</v>
      </c>
      <c r="EM117" s="1" t="n">
        <v>0</v>
      </c>
      <c r="EN117" s="1" t="n">
        <v>22</v>
      </c>
      <c r="EO117" s="1" t="n">
        <v>0</v>
      </c>
      <c r="EP117" s="1" t="n">
        <v>0</v>
      </c>
      <c r="EQ117" s="1" t="n">
        <v>0</v>
      </c>
      <c r="ER117" s="1" t="n">
        <v>2</v>
      </c>
      <c r="ES117" s="1" t="n">
        <v>0</v>
      </c>
      <c r="ET117" s="1" t="n">
        <v>8</v>
      </c>
      <c r="EU117" s="1" t="n">
        <v>5</v>
      </c>
      <c r="EV117" s="1" t="n">
        <v>0</v>
      </c>
      <c r="EW117" s="1" t="n">
        <v>759</v>
      </c>
      <c r="EX117" s="1" t="n">
        <v>0</v>
      </c>
      <c r="EY117" s="1" t="n">
        <v>0</v>
      </c>
      <c r="EZ117" s="1" t="n">
        <v>4</v>
      </c>
      <c r="FA117" s="1" t="n">
        <v>0</v>
      </c>
      <c r="FB117" s="1" t="n">
        <v>0</v>
      </c>
      <c r="FC117" s="1" t="n">
        <v>728</v>
      </c>
      <c r="FD117" s="1" t="n">
        <v>66</v>
      </c>
      <c r="FE117" s="1" t="n">
        <v>0</v>
      </c>
      <c r="FF117" s="1" t="n">
        <v>2</v>
      </c>
      <c r="FG117" s="1" t="n">
        <v>0</v>
      </c>
      <c r="FH117" s="1" t="n">
        <v>0</v>
      </c>
      <c r="FI117" s="1" t="n">
        <v>7</v>
      </c>
      <c r="FJ117" s="1" t="n">
        <v>2</v>
      </c>
      <c r="FK117" s="1" t="n">
        <v>0</v>
      </c>
      <c r="FL117" s="1" t="n">
        <v>4336</v>
      </c>
      <c r="FM117" s="1" t="n">
        <v>31</v>
      </c>
      <c r="FN117" s="1" t="n">
        <v>0</v>
      </c>
      <c r="FO117" s="1" t="n">
        <v>2</v>
      </c>
      <c r="FP117" s="1" t="n">
        <v>0</v>
      </c>
      <c r="FQ117" s="1" t="n">
        <v>0</v>
      </c>
      <c r="FR117" s="1" t="n">
        <v>3</v>
      </c>
      <c r="FS117" s="1" t="n">
        <v>0</v>
      </c>
      <c r="FT117" s="1" t="n">
        <v>0</v>
      </c>
      <c r="FU117" s="1" t="n">
        <v>2</v>
      </c>
      <c r="FV117" s="1" t="n">
        <v>0</v>
      </c>
      <c r="FW117" s="1" t="n">
        <v>0</v>
      </c>
      <c r="FX117" s="1" t="n">
        <v>733</v>
      </c>
      <c r="FY117" s="1" t="n">
        <v>3</v>
      </c>
      <c r="FZ117" s="1" t="n">
        <v>0</v>
      </c>
      <c r="GA117" s="1" t="n">
        <v>11</v>
      </c>
      <c r="GB117" s="1" t="n">
        <v>7</v>
      </c>
      <c r="GC117" s="1" t="n">
        <v>0</v>
      </c>
      <c r="GD117" s="1" t="n">
        <v>2</v>
      </c>
      <c r="GE117" s="1" t="n">
        <v>0</v>
      </c>
      <c r="GF117" s="1" t="n">
        <v>0</v>
      </c>
      <c r="GG117" s="1" t="n">
        <v>11</v>
      </c>
      <c r="GH117" s="1" t="n">
        <v>7730</v>
      </c>
      <c r="GI117" s="1" t="n">
        <v>0</v>
      </c>
      <c r="GJ117" s="1" t="n">
        <f aca="false">CX117</f>
        <v>57203</v>
      </c>
      <c r="GK117" s="1" t="n">
        <f aca="false">CY117</f>
        <v>3390</v>
      </c>
      <c r="GL117" s="1" t="n">
        <f aca="false">GJ117/(GJ117+GK117)</f>
        <v>0.944052943409305</v>
      </c>
      <c r="GM117" s="1" t="n">
        <f aca="false">CI117+DA117+DM117+DY117+FX117+EK117</f>
        <v>4157</v>
      </c>
      <c r="GN117" s="1" t="n">
        <f aca="false">CJ117+DB117+DN117+DZ117+FY117+EL117</f>
        <v>9</v>
      </c>
      <c r="GO117" s="1" t="n">
        <f aca="false">GM117/(GM117+GN117)</f>
        <v>0.997839654344695</v>
      </c>
      <c r="GP117" s="1" t="n">
        <f aca="false">FC117+CF117+DP117+CR117+DJ117+DG117+EW117+EH117+CC117+FO117+EE117</f>
        <v>229278</v>
      </c>
      <c r="GQ117" s="1" t="n">
        <f aca="false">FD117+CG117+DQ117+CS117+DK117+DH117+EX117+EI117+CD117+FP117+EF117</f>
        <v>2177</v>
      </c>
      <c r="GR117" s="1" t="n">
        <f aca="false">GP117/(GP117+GQ117)</f>
        <v>0.990594283986088</v>
      </c>
      <c r="GS117" s="1" t="n">
        <f aca="false">EN117+BZ117+GD117+GA117+FU117+DD117+ET117+FF117+DS117</f>
        <v>227</v>
      </c>
      <c r="GT117" s="1" t="n">
        <f aca="false">EO117+CA117+GE117+GB117+FV117+DE117+EU117+FG117+DT117</f>
        <v>19</v>
      </c>
      <c r="GU117" s="1" t="n">
        <f aca="false">GS117/(GS117+GT117)</f>
        <v>0.922764227642276</v>
      </c>
      <c r="GV117" s="1" t="n">
        <f aca="false">FR117+FL117+BZ117+CO117+GA117+CL117+CU117+EB117+GG117+DV117+EQ117+FI117+EZ117</f>
        <v>4573</v>
      </c>
      <c r="GW117" s="1" t="n">
        <f aca="false">FS117+FM117+CA117+CP117+GB117+CM117+CV117+EC117+GH117+DW117+ER117+FJ117+FA117</f>
        <v>10172</v>
      </c>
      <c r="GX117" s="1" t="n">
        <f aca="false">GV117/(GV117+GW117)</f>
        <v>0.310139030179722</v>
      </c>
      <c r="GY117" s="1" t="n">
        <f aca="false">FR117+FL117+BZ117+CO117+GA117+CL117+CU117+EB117+EQ117+FI117+EZ117</f>
        <v>4551</v>
      </c>
      <c r="GZ117" s="1" t="n">
        <f aca="false">FS117+FM117+CA117+CP117+GB117+CM117+CV117+EC117+ER117+FJ117+FA117</f>
        <v>47</v>
      </c>
      <c r="HA117" s="1" t="n">
        <f aca="false">GY117/(GY117+GZ117)</f>
        <v>0.989778164419313</v>
      </c>
      <c r="HB117" s="1" t="n">
        <f aca="false">GJ117+GM117+GP117+GS117+GV117</f>
        <v>295438</v>
      </c>
      <c r="HC117" s="1" t="n">
        <f aca="false">GK117+GN117+GQ117+GT117+GW117</f>
        <v>15767</v>
      </c>
      <c r="HD117" s="1" t="n">
        <f aca="false">HB117/(HB117+HC117)</f>
        <v>0.94933564692084</v>
      </c>
    </row>
    <row r="118" customFormat="false" ht="12.75" hidden="false" customHeight="false" outlineLevel="0" collapsed="false">
      <c r="A118" s="2" t="n">
        <v>38014</v>
      </c>
      <c r="B118" s="3" t="n">
        <v>0.259537037037037</v>
      </c>
      <c r="C118" s="1" t="s">
        <v>534</v>
      </c>
      <c r="D118" s="1" t="s">
        <v>212</v>
      </c>
      <c r="G118" s="2" t="n">
        <v>38005</v>
      </c>
      <c r="H118" s="1" t="n">
        <v>12000</v>
      </c>
      <c r="I118" s="1" t="s">
        <v>298</v>
      </c>
      <c r="J118" s="1" t="s">
        <v>298</v>
      </c>
      <c r="K118" s="1" t="n">
        <v>10</v>
      </c>
      <c r="L118" s="1" t="b">
        <f aca="false">TRUE()</f>
        <v>1</v>
      </c>
      <c r="M118" s="1" t="s">
        <v>214</v>
      </c>
      <c r="N118" s="1" t="b">
        <f aca="false">TRUE()</f>
        <v>1</v>
      </c>
      <c r="O118" s="1" t="b">
        <f aca="false">FALSE()</f>
        <v>0</v>
      </c>
      <c r="P118" s="1" t="b">
        <f aca="false">FALSE()</f>
        <v>0</v>
      </c>
      <c r="Q118" s="1" t="n">
        <v>1</v>
      </c>
      <c r="R118" s="1" t="n">
        <v>1</v>
      </c>
      <c r="S118" s="1" t="n">
        <v>1</v>
      </c>
      <c r="T118" s="1" t="n">
        <v>311029</v>
      </c>
      <c r="U118" s="1" t="s">
        <v>2603</v>
      </c>
      <c r="V118" s="1" t="s">
        <v>2604</v>
      </c>
      <c r="W118" s="1" t="n">
        <v>69237</v>
      </c>
      <c r="X118" s="1" t="n">
        <v>0</v>
      </c>
      <c r="Y118" s="1" t="n">
        <v>241792</v>
      </c>
      <c r="Z118" s="1" t="n">
        <v>238205</v>
      </c>
      <c r="AA118" s="1" t="n">
        <v>57006</v>
      </c>
      <c r="AB118" s="1" t="n">
        <v>12231</v>
      </c>
      <c r="AC118" s="1" t="n">
        <v>3587</v>
      </c>
      <c r="AD118" s="1" t="n">
        <f aca="false">Z118/(Z118+AB118)</f>
        <v>0.951161174910955</v>
      </c>
      <c r="AE118" s="1" t="n">
        <f aca="false">AC118/(AC118+AA118)</f>
        <v>0.0591982572244319</v>
      </c>
      <c r="AF118" s="1" t="n">
        <f aca="false">(Z118+AA118)/(Z118+AA118+AB118+AC118)</f>
        <v>0.949143005957644</v>
      </c>
      <c r="AG118" s="1" t="n">
        <v>0</v>
      </c>
      <c r="AH118" s="1" t="n">
        <v>972781</v>
      </c>
      <c r="AI118" s="1" t="s">
        <v>2605</v>
      </c>
      <c r="AJ118" s="1" t="s">
        <v>2606</v>
      </c>
      <c r="AK118" s="1" t="s">
        <v>219</v>
      </c>
      <c r="AL118" s="1" t="n">
        <v>79</v>
      </c>
      <c r="AM118" s="1" t="s">
        <v>1774</v>
      </c>
      <c r="AN118" s="1" t="s">
        <v>1775</v>
      </c>
      <c r="AO118" s="1" t="s">
        <v>1776</v>
      </c>
      <c r="AP118" s="1" t="s">
        <v>1777</v>
      </c>
      <c r="AQ118" s="1" t="s">
        <v>1778</v>
      </c>
      <c r="AR118" s="1" t="s">
        <v>1779</v>
      </c>
      <c r="AS118" s="1" t="s">
        <v>1780</v>
      </c>
      <c r="AT118" s="1" t="s">
        <v>227</v>
      </c>
      <c r="AU118" s="1" t="s">
        <v>1781</v>
      </c>
      <c r="AV118" s="1" t="s">
        <v>1782</v>
      </c>
      <c r="AW118" s="1" t="s">
        <v>1783</v>
      </c>
      <c r="AX118" s="1" t="s">
        <v>1784</v>
      </c>
      <c r="AY118" s="1" t="n">
        <v>3361</v>
      </c>
      <c r="AZ118" s="1" t="n">
        <v>2455</v>
      </c>
      <c r="BA118" s="1" t="n">
        <v>1814</v>
      </c>
      <c r="BB118" s="1" t="n">
        <v>1340</v>
      </c>
      <c r="BC118" s="1" t="n">
        <v>949</v>
      </c>
      <c r="BD118" s="1" t="n">
        <v>652</v>
      </c>
      <c r="BE118" s="1" t="n">
        <v>502</v>
      </c>
      <c r="BF118" s="1" t="n">
        <v>306</v>
      </c>
      <c r="BG118" s="1" t="n">
        <v>178</v>
      </c>
      <c r="BH118" s="1" t="n">
        <v>71</v>
      </c>
      <c r="BI118" s="1" t="n">
        <v>33</v>
      </c>
      <c r="BJ118" s="1" t="n">
        <v>21</v>
      </c>
      <c r="BK118" s="1" t="n">
        <v>13</v>
      </c>
      <c r="BL118" s="1" t="n">
        <v>6</v>
      </c>
      <c r="BM118" s="1" t="n">
        <v>3</v>
      </c>
      <c r="BN118" s="1" t="n">
        <v>5</v>
      </c>
      <c r="BO118" s="1" t="s">
        <v>232</v>
      </c>
      <c r="BP118" s="1" t="s">
        <v>1785</v>
      </c>
      <c r="BQ118" s="1" t="s">
        <v>1786</v>
      </c>
      <c r="BR118" s="1" t="s">
        <v>1703</v>
      </c>
      <c r="BS118" s="1" t="s">
        <v>1787</v>
      </c>
      <c r="BT118" s="1" t="s">
        <v>617</v>
      </c>
      <c r="BU118" s="1" t="s">
        <v>1788</v>
      </c>
      <c r="BV118" s="1" t="s">
        <v>1789</v>
      </c>
      <c r="BW118" s="1" t="s">
        <v>1790</v>
      </c>
      <c r="BX118" s="1" t="s">
        <v>720</v>
      </c>
      <c r="BY118" s="1" t="s">
        <v>1791</v>
      </c>
      <c r="BZ118" s="1" t="n">
        <v>156</v>
      </c>
      <c r="CA118" s="1" t="n">
        <v>2</v>
      </c>
      <c r="CB118" s="1" t="n">
        <v>0</v>
      </c>
      <c r="CC118" s="1" t="n">
        <v>12</v>
      </c>
      <c r="CD118" s="1" t="n">
        <v>0</v>
      </c>
      <c r="CE118" s="1" t="n">
        <v>0</v>
      </c>
      <c r="CF118" s="1" t="n">
        <v>96</v>
      </c>
      <c r="CG118" s="1" t="n">
        <v>1002</v>
      </c>
      <c r="CH118" s="1" t="n">
        <v>0</v>
      </c>
      <c r="CI118" s="1" t="n">
        <v>303</v>
      </c>
      <c r="CJ118" s="1" t="n">
        <v>3</v>
      </c>
      <c r="CK118" s="1" t="n">
        <v>0</v>
      </c>
      <c r="CL118" s="1" t="n">
        <v>15</v>
      </c>
      <c r="CM118" s="1" t="n">
        <v>2</v>
      </c>
      <c r="CN118" s="1" t="n">
        <v>0</v>
      </c>
      <c r="CO118" s="1" t="n">
        <v>1</v>
      </c>
      <c r="CP118" s="1" t="n">
        <v>0</v>
      </c>
      <c r="CQ118" s="1" t="n">
        <v>0</v>
      </c>
      <c r="CR118" s="1" t="n">
        <v>4958</v>
      </c>
      <c r="CS118" s="1" t="n">
        <v>42</v>
      </c>
      <c r="CT118" s="1" t="n">
        <v>0</v>
      </c>
      <c r="CU118" s="1" t="n">
        <v>2</v>
      </c>
      <c r="CV118" s="1" t="n">
        <v>0</v>
      </c>
      <c r="CW118" s="1" t="n">
        <v>0</v>
      </c>
      <c r="CX118" s="1" t="n">
        <v>57006</v>
      </c>
      <c r="CY118" s="1" t="n">
        <v>3587</v>
      </c>
      <c r="CZ118" s="1" t="n">
        <v>0</v>
      </c>
      <c r="DA118" s="1" t="n">
        <v>1052</v>
      </c>
      <c r="DB118" s="1" t="n">
        <v>1</v>
      </c>
      <c r="DC118" s="1" t="n">
        <v>0</v>
      </c>
      <c r="DD118" s="1" t="n">
        <v>12</v>
      </c>
      <c r="DE118" s="1" t="n">
        <v>4</v>
      </c>
      <c r="DF118" s="1" t="n">
        <v>0</v>
      </c>
      <c r="DG118" s="1" t="n">
        <v>83</v>
      </c>
      <c r="DH118" s="1" t="n">
        <v>4</v>
      </c>
      <c r="DI118" s="1" t="n">
        <v>0</v>
      </c>
      <c r="DJ118" s="1" t="n">
        <v>58001</v>
      </c>
      <c r="DK118" s="1" t="n">
        <v>0</v>
      </c>
      <c r="DL118" s="1" t="n">
        <v>0</v>
      </c>
      <c r="DM118" s="1" t="n">
        <v>84</v>
      </c>
      <c r="DN118" s="1" t="n">
        <v>0</v>
      </c>
      <c r="DO118" s="1" t="n">
        <v>0</v>
      </c>
      <c r="DP118" s="1" t="n">
        <v>4</v>
      </c>
      <c r="DQ118" s="1" t="n">
        <v>5</v>
      </c>
      <c r="DR118" s="1" t="n">
        <v>0</v>
      </c>
      <c r="DS118" s="1" t="n">
        <v>13</v>
      </c>
      <c r="DT118" s="1" t="n">
        <v>0</v>
      </c>
      <c r="DU118" s="1" t="n">
        <v>0</v>
      </c>
      <c r="DV118" s="1" t="n">
        <v>11</v>
      </c>
      <c r="DW118" s="1" t="n">
        <v>2395</v>
      </c>
      <c r="DX118" s="1" t="n">
        <v>0</v>
      </c>
      <c r="DY118" s="1" t="n">
        <v>354</v>
      </c>
      <c r="DZ118" s="1" t="n">
        <v>0</v>
      </c>
      <c r="EA118" s="1" t="n">
        <v>0</v>
      </c>
      <c r="EB118" s="1" t="n">
        <v>8</v>
      </c>
      <c r="EC118" s="1" t="n">
        <v>9</v>
      </c>
      <c r="ED118" s="1" t="n">
        <v>0</v>
      </c>
      <c r="EE118" s="1" t="n">
        <v>753</v>
      </c>
      <c r="EF118" s="1" t="n">
        <v>849</v>
      </c>
      <c r="EG118" s="1" t="n">
        <v>0</v>
      </c>
      <c r="EH118" s="1" t="n">
        <v>163990</v>
      </c>
      <c r="EI118" s="1" t="n">
        <v>101</v>
      </c>
      <c r="EJ118" s="1" t="n">
        <v>0</v>
      </c>
      <c r="EK118" s="1" t="n">
        <v>1632</v>
      </c>
      <c r="EL118" s="1" t="n">
        <v>1</v>
      </c>
      <c r="EM118" s="1" t="n">
        <v>0</v>
      </c>
      <c r="EN118" s="1" t="n">
        <v>17</v>
      </c>
      <c r="EO118" s="1" t="n">
        <v>5</v>
      </c>
      <c r="EP118" s="1" t="n">
        <v>0</v>
      </c>
      <c r="EQ118" s="1" t="n">
        <v>0</v>
      </c>
      <c r="ER118" s="1" t="n">
        <v>2</v>
      </c>
      <c r="ES118" s="1" t="n">
        <v>0</v>
      </c>
      <c r="ET118" s="1" t="n">
        <v>13</v>
      </c>
      <c r="EU118" s="1" t="n">
        <v>0</v>
      </c>
      <c r="EV118" s="1" t="n">
        <v>0</v>
      </c>
      <c r="EW118" s="1" t="n">
        <v>759</v>
      </c>
      <c r="EX118" s="1" t="n">
        <v>0</v>
      </c>
      <c r="EY118" s="1" t="n">
        <v>0</v>
      </c>
      <c r="EZ118" s="1" t="n">
        <v>4</v>
      </c>
      <c r="FA118" s="1" t="n">
        <v>0</v>
      </c>
      <c r="FB118" s="1" t="n">
        <v>0</v>
      </c>
      <c r="FC118" s="1" t="n">
        <v>730</v>
      </c>
      <c r="FD118" s="1" t="n">
        <v>64</v>
      </c>
      <c r="FE118" s="1" t="n">
        <v>0</v>
      </c>
      <c r="FF118" s="1" t="n">
        <v>2</v>
      </c>
      <c r="FG118" s="1" t="n">
        <v>0</v>
      </c>
      <c r="FH118" s="1" t="n">
        <v>0</v>
      </c>
      <c r="FI118" s="1" t="n">
        <v>7</v>
      </c>
      <c r="FJ118" s="1" t="n">
        <v>2</v>
      </c>
      <c r="FK118" s="1" t="n">
        <v>0</v>
      </c>
      <c r="FL118" s="1" t="n">
        <v>4336</v>
      </c>
      <c r="FM118" s="1" t="n">
        <v>31</v>
      </c>
      <c r="FN118" s="1" t="n">
        <v>0</v>
      </c>
      <c r="FO118" s="1" t="n">
        <v>2</v>
      </c>
      <c r="FP118" s="1" t="n">
        <v>0</v>
      </c>
      <c r="FQ118" s="1" t="n">
        <v>0</v>
      </c>
      <c r="FR118" s="1" t="n">
        <v>2</v>
      </c>
      <c r="FS118" s="1" t="n">
        <v>1</v>
      </c>
      <c r="FT118" s="1" t="n">
        <v>0</v>
      </c>
      <c r="FU118" s="1" t="n">
        <v>2</v>
      </c>
      <c r="FV118" s="1" t="n">
        <v>0</v>
      </c>
      <c r="FW118" s="1" t="n">
        <v>0</v>
      </c>
      <c r="FX118" s="1" t="n">
        <v>735</v>
      </c>
      <c r="FY118" s="1" t="n">
        <v>1</v>
      </c>
      <c r="FZ118" s="1" t="n">
        <v>0</v>
      </c>
      <c r="GA118" s="1" t="n">
        <v>16</v>
      </c>
      <c r="GB118" s="1" t="n">
        <v>2</v>
      </c>
      <c r="GC118" s="1" t="n">
        <v>0</v>
      </c>
      <c r="GD118" s="1" t="n">
        <v>2</v>
      </c>
      <c r="GE118" s="1" t="n">
        <v>0</v>
      </c>
      <c r="GF118" s="1" t="n">
        <v>0</v>
      </c>
      <c r="GG118" s="1" t="n">
        <v>38</v>
      </c>
      <c r="GH118" s="1" t="n">
        <v>7703</v>
      </c>
      <c r="GI118" s="1" t="n">
        <v>0</v>
      </c>
      <c r="GJ118" s="1" t="n">
        <f aca="false">CX118</f>
        <v>57006</v>
      </c>
      <c r="GK118" s="1" t="n">
        <f aca="false">CY118</f>
        <v>3587</v>
      </c>
      <c r="GL118" s="1" t="n">
        <f aca="false">GJ118/(GJ118+GK118)</f>
        <v>0.940801742775568</v>
      </c>
      <c r="GM118" s="1" t="n">
        <f aca="false">CI118+DA118+DM118+DY118+FX118+EK118</f>
        <v>4160</v>
      </c>
      <c r="GN118" s="1" t="n">
        <f aca="false">CJ118+DB118+DN118+DZ118+FY118+EL118</f>
        <v>6</v>
      </c>
      <c r="GO118" s="1" t="n">
        <f aca="false">GM118/(GM118+GN118)</f>
        <v>0.99855976956313</v>
      </c>
      <c r="GP118" s="1" t="n">
        <f aca="false">FC118+CF118+DP118+CR118+DJ118+DG118+EW118+EH118+CC118+FO118+EE118</f>
        <v>229388</v>
      </c>
      <c r="GQ118" s="1" t="n">
        <f aca="false">FD118+CG118+DQ118+CS118+DK118+DH118+EX118+EI118+CD118+FP118+EF118</f>
        <v>2067</v>
      </c>
      <c r="GR118" s="1" t="n">
        <f aca="false">GP118/(GP118+GQ118)</f>
        <v>0.991069538355188</v>
      </c>
      <c r="GS118" s="1" t="n">
        <f aca="false">EN118+BZ118+GD118+GA118+FU118+DD118+ET118+FF118+DS118</f>
        <v>233</v>
      </c>
      <c r="GT118" s="1" t="n">
        <f aca="false">EO118+CA118+GE118+GB118+FV118+DE118+EU118+FG118+DT118</f>
        <v>13</v>
      </c>
      <c r="GU118" s="1" t="n">
        <f aca="false">GS118/(GS118+GT118)</f>
        <v>0.947154471544715</v>
      </c>
      <c r="GV118" s="1" t="n">
        <f aca="false">FR118+FL118+BZ118+CO118+GA118+CL118+CU118+EB118+GG118+DV118+EQ118+FI118+EZ118</f>
        <v>4596</v>
      </c>
      <c r="GW118" s="1" t="n">
        <f aca="false">FS118+FM118+CA118+CP118+GB118+CM118+CV118+EC118+GH118+DW118+ER118+FJ118+FA118</f>
        <v>10149</v>
      </c>
      <c r="GX118" s="1" t="n">
        <f aca="false">GV118/(GV118+GW118)</f>
        <v>0.311698880976602</v>
      </c>
      <c r="GY118" s="1" t="n">
        <f aca="false">FR118+FL118+BZ118+CO118+GA118+CL118+CU118+EB118+EQ118+FI118+EZ118</f>
        <v>4547</v>
      </c>
      <c r="GZ118" s="1" t="n">
        <f aca="false">FS118+FM118+CA118+CP118+GB118+CM118+CV118+EC118+ER118+FJ118+FA118</f>
        <v>51</v>
      </c>
      <c r="HA118" s="1" t="n">
        <f aca="false">GY118/(GY118+GZ118)</f>
        <v>0.988908220965637</v>
      </c>
      <c r="HB118" s="1" t="n">
        <f aca="false">GJ118+GM118+GP118+GS118+GV118</f>
        <v>295383</v>
      </c>
      <c r="HC118" s="1" t="n">
        <f aca="false">GK118+GN118+GQ118+GT118+GW118</f>
        <v>15822</v>
      </c>
      <c r="HD118" s="1" t="n">
        <f aca="false">HB118/(HB118+HC118)</f>
        <v>0.949158914541862</v>
      </c>
    </row>
    <row r="119" customFormat="false" ht="12.75" hidden="false" customHeight="false" outlineLevel="0" collapsed="false">
      <c r="A119" s="2" t="n">
        <v>38017</v>
      </c>
      <c r="B119" s="3" t="n">
        <v>0.431956018518519</v>
      </c>
      <c r="C119" s="1" t="s">
        <v>211</v>
      </c>
      <c r="D119" s="1" t="s">
        <v>212</v>
      </c>
      <c r="G119" s="2" t="n">
        <v>38005</v>
      </c>
      <c r="H119" s="1" t="n">
        <v>12000</v>
      </c>
      <c r="I119" s="1" t="s">
        <v>298</v>
      </c>
      <c r="J119" s="1" t="s">
        <v>298</v>
      </c>
      <c r="K119" s="1" t="n">
        <v>10</v>
      </c>
      <c r="L119" s="1" t="b">
        <f aca="false">TRUE()</f>
        <v>1</v>
      </c>
      <c r="M119" s="1" t="s">
        <v>214</v>
      </c>
      <c r="N119" s="1" t="b">
        <f aca="false">TRUE()</f>
        <v>1</v>
      </c>
      <c r="O119" s="1" t="b">
        <f aca="false">FALSE()</f>
        <v>0</v>
      </c>
      <c r="P119" s="1" t="b">
        <f aca="false">FALSE()</f>
        <v>0</v>
      </c>
      <c r="Q119" s="1" t="n">
        <v>1</v>
      </c>
      <c r="R119" s="1" t="n">
        <v>1</v>
      </c>
      <c r="S119" s="1" t="n">
        <v>1</v>
      </c>
      <c r="T119" s="1" t="n">
        <v>311029</v>
      </c>
      <c r="U119" s="1" t="s">
        <v>2028</v>
      </c>
      <c r="V119" s="1" t="s">
        <v>2029</v>
      </c>
      <c r="W119" s="1" t="n">
        <v>69237</v>
      </c>
      <c r="X119" s="1" t="n">
        <v>0</v>
      </c>
      <c r="Y119" s="1" t="n">
        <v>241792</v>
      </c>
      <c r="Z119" s="1" t="n">
        <v>238205</v>
      </c>
      <c r="AA119" s="1" t="n">
        <v>57006</v>
      </c>
      <c r="AB119" s="1" t="n">
        <v>12231</v>
      </c>
      <c r="AC119" s="1" t="n">
        <v>3587</v>
      </c>
      <c r="AD119" s="1" t="n">
        <f aca="false">Z119/(Z119+AB119)</f>
        <v>0.951161174910955</v>
      </c>
      <c r="AE119" s="1" t="n">
        <f aca="false">AC119/(AC119+AA119)</f>
        <v>0.0591982572244319</v>
      </c>
      <c r="AF119" s="1" t="n">
        <f aca="false">(Z119+AA119)/(Z119+AA119+AB119+AC119)</f>
        <v>0.949143005957644</v>
      </c>
      <c r="AG119" s="1" t="n">
        <v>0</v>
      </c>
      <c r="AH119" s="1" t="n">
        <v>972781</v>
      </c>
      <c r="AI119" s="1" t="s">
        <v>2030</v>
      </c>
      <c r="AJ119" s="1" t="s">
        <v>2031</v>
      </c>
      <c r="AK119" s="1" t="s">
        <v>219</v>
      </c>
      <c r="AL119" s="1" t="n">
        <v>79</v>
      </c>
      <c r="AM119" s="1" t="s">
        <v>1774</v>
      </c>
      <c r="AN119" s="1" t="s">
        <v>1775</v>
      </c>
      <c r="AO119" s="1" t="s">
        <v>1776</v>
      </c>
      <c r="AP119" s="1" t="s">
        <v>1777</v>
      </c>
      <c r="AQ119" s="1" t="s">
        <v>1778</v>
      </c>
      <c r="AR119" s="1" t="s">
        <v>1779</v>
      </c>
      <c r="AS119" s="1" t="s">
        <v>1780</v>
      </c>
      <c r="AT119" s="1" t="s">
        <v>227</v>
      </c>
      <c r="AU119" s="1" t="s">
        <v>1781</v>
      </c>
      <c r="AV119" s="1" t="s">
        <v>1782</v>
      </c>
      <c r="AW119" s="1" t="s">
        <v>1783</v>
      </c>
      <c r="AX119" s="1" t="s">
        <v>1784</v>
      </c>
      <c r="AY119" s="1" t="n">
        <v>3361</v>
      </c>
      <c r="AZ119" s="1" t="n">
        <v>2455</v>
      </c>
      <c r="BA119" s="1" t="n">
        <v>1814</v>
      </c>
      <c r="BB119" s="1" t="n">
        <v>1340</v>
      </c>
      <c r="BC119" s="1" t="n">
        <v>949</v>
      </c>
      <c r="BD119" s="1" t="n">
        <v>652</v>
      </c>
      <c r="BE119" s="1" t="n">
        <v>502</v>
      </c>
      <c r="BF119" s="1" t="n">
        <v>306</v>
      </c>
      <c r="BG119" s="1" t="n">
        <v>178</v>
      </c>
      <c r="BH119" s="1" t="n">
        <v>71</v>
      </c>
      <c r="BI119" s="1" t="n">
        <v>33</v>
      </c>
      <c r="BJ119" s="1" t="n">
        <v>21</v>
      </c>
      <c r="BK119" s="1" t="n">
        <v>13</v>
      </c>
      <c r="BL119" s="1" t="n">
        <v>6</v>
      </c>
      <c r="BM119" s="1" t="n">
        <v>3</v>
      </c>
      <c r="BN119" s="1" t="n">
        <v>5</v>
      </c>
      <c r="BO119" s="1" t="s">
        <v>232</v>
      </c>
      <c r="BP119" s="1" t="s">
        <v>1785</v>
      </c>
      <c r="BQ119" s="1" t="s">
        <v>1786</v>
      </c>
      <c r="BR119" s="1" t="s">
        <v>1703</v>
      </c>
      <c r="BS119" s="1" t="s">
        <v>1787</v>
      </c>
      <c r="BT119" s="1" t="s">
        <v>617</v>
      </c>
      <c r="BU119" s="1" t="s">
        <v>1788</v>
      </c>
      <c r="BV119" s="1" t="s">
        <v>1789</v>
      </c>
      <c r="BW119" s="1" t="s">
        <v>1790</v>
      </c>
      <c r="BX119" s="1" t="s">
        <v>720</v>
      </c>
      <c r="BY119" s="1" t="s">
        <v>1791</v>
      </c>
      <c r="BZ119" s="1" t="n">
        <v>156</v>
      </c>
      <c r="CA119" s="1" t="n">
        <v>2</v>
      </c>
      <c r="CB119" s="1" t="n">
        <v>0</v>
      </c>
      <c r="CC119" s="1" t="n">
        <v>12</v>
      </c>
      <c r="CD119" s="1" t="n">
        <v>0</v>
      </c>
      <c r="CE119" s="1" t="n">
        <v>0</v>
      </c>
      <c r="CF119" s="1" t="n">
        <v>96</v>
      </c>
      <c r="CG119" s="1" t="n">
        <v>1002</v>
      </c>
      <c r="CH119" s="1" t="n">
        <v>0</v>
      </c>
      <c r="CI119" s="1" t="n">
        <v>303</v>
      </c>
      <c r="CJ119" s="1" t="n">
        <v>3</v>
      </c>
      <c r="CK119" s="1" t="n">
        <v>0</v>
      </c>
      <c r="CL119" s="1" t="n">
        <v>15</v>
      </c>
      <c r="CM119" s="1" t="n">
        <v>2</v>
      </c>
      <c r="CN119" s="1" t="n">
        <v>0</v>
      </c>
      <c r="CO119" s="1" t="n">
        <v>1</v>
      </c>
      <c r="CP119" s="1" t="n">
        <v>0</v>
      </c>
      <c r="CQ119" s="1" t="n">
        <v>0</v>
      </c>
      <c r="CR119" s="1" t="n">
        <v>4958</v>
      </c>
      <c r="CS119" s="1" t="n">
        <v>42</v>
      </c>
      <c r="CT119" s="1" t="n">
        <v>0</v>
      </c>
      <c r="CU119" s="1" t="n">
        <v>2</v>
      </c>
      <c r="CV119" s="1" t="n">
        <v>0</v>
      </c>
      <c r="CW119" s="1" t="n">
        <v>0</v>
      </c>
      <c r="CX119" s="1" t="n">
        <v>57006</v>
      </c>
      <c r="CY119" s="1" t="n">
        <v>3587</v>
      </c>
      <c r="CZ119" s="1" t="n">
        <v>0</v>
      </c>
      <c r="DA119" s="1" t="n">
        <v>1052</v>
      </c>
      <c r="DB119" s="1" t="n">
        <v>1</v>
      </c>
      <c r="DC119" s="1" t="n">
        <v>0</v>
      </c>
      <c r="DD119" s="1" t="n">
        <v>12</v>
      </c>
      <c r="DE119" s="1" t="n">
        <v>4</v>
      </c>
      <c r="DF119" s="1" t="n">
        <v>0</v>
      </c>
      <c r="DG119" s="1" t="n">
        <v>83</v>
      </c>
      <c r="DH119" s="1" t="n">
        <v>4</v>
      </c>
      <c r="DI119" s="1" t="n">
        <v>0</v>
      </c>
      <c r="DJ119" s="1" t="n">
        <v>58001</v>
      </c>
      <c r="DK119" s="1" t="n">
        <v>0</v>
      </c>
      <c r="DL119" s="1" t="n">
        <v>0</v>
      </c>
      <c r="DM119" s="1" t="n">
        <v>84</v>
      </c>
      <c r="DN119" s="1" t="n">
        <v>0</v>
      </c>
      <c r="DO119" s="1" t="n">
        <v>0</v>
      </c>
      <c r="DP119" s="1" t="n">
        <v>4</v>
      </c>
      <c r="DQ119" s="1" t="n">
        <v>5</v>
      </c>
      <c r="DR119" s="1" t="n">
        <v>0</v>
      </c>
      <c r="DS119" s="1" t="n">
        <v>13</v>
      </c>
      <c r="DT119" s="1" t="n">
        <v>0</v>
      </c>
      <c r="DU119" s="1" t="n">
        <v>0</v>
      </c>
      <c r="DV119" s="1" t="n">
        <v>11</v>
      </c>
      <c r="DW119" s="1" t="n">
        <v>2395</v>
      </c>
      <c r="DX119" s="1" t="n">
        <v>0</v>
      </c>
      <c r="DY119" s="1" t="n">
        <v>354</v>
      </c>
      <c r="DZ119" s="1" t="n">
        <v>0</v>
      </c>
      <c r="EA119" s="1" t="n">
        <v>0</v>
      </c>
      <c r="EB119" s="1" t="n">
        <v>8</v>
      </c>
      <c r="EC119" s="1" t="n">
        <v>9</v>
      </c>
      <c r="ED119" s="1" t="n">
        <v>0</v>
      </c>
      <c r="EE119" s="1" t="n">
        <v>753</v>
      </c>
      <c r="EF119" s="1" t="n">
        <v>849</v>
      </c>
      <c r="EG119" s="1" t="n">
        <v>0</v>
      </c>
      <c r="EH119" s="1" t="n">
        <v>163990</v>
      </c>
      <c r="EI119" s="1" t="n">
        <v>101</v>
      </c>
      <c r="EJ119" s="1" t="n">
        <v>0</v>
      </c>
      <c r="EK119" s="1" t="n">
        <v>1632</v>
      </c>
      <c r="EL119" s="1" t="n">
        <v>1</v>
      </c>
      <c r="EM119" s="1" t="n">
        <v>0</v>
      </c>
      <c r="EN119" s="1" t="n">
        <v>17</v>
      </c>
      <c r="EO119" s="1" t="n">
        <v>5</v>
      </c>
      <c r="EP119" s="1" t="n">
        <v>0</v>
      </c>
      <c r="EQ119" s="1" t="n">
        <v>0</v>
      </c>
      <c r="ER119" s="1" t="n">
        <v>2</v>
      </c>
      <c r="ES119" s="1" t="n">
        <v>0</v>
      </c>
      <c r="ET119" s="1" t="n">
        <v>13</v>
      </c>
      <c r="EU119" s="1" t="n">
        <v>0</v>
      </c>
      <c r="EV119" s="1" t="n">
        <v>0</v>
      </c>
      <c r="EW119" s="1" t="n">
        <v>759</v>
      </c>
      <c r="EX119" s="1" t="n">
        <v>0</v>
      </c>
      <c r="EY119" s="1" t="n">
        <v>0</v>
      </c>
      <c r="EZ119" s="1" t="n">
        <v>4</v>
      </c>
      <c r="FA119" s="1" t="n">
        <v>0</v>
      </c>
      <c r="FB119" s="1" t="n">
        <v>0</v>
      </c>
      <c r="FC119" s="1" t="n">
        <v>730</v>
      </c>
      <c r="FD119" s="1" t="n">
        <v>64</v>
      </c>
      <c r="FE119" s="1" t="n">
        <v>0</v>
      </c>
      <c r="FF119" s="1" t="n">
        <v>2</v>
      </c>
      <c r="FG119" s="1" t="n">
        <v>0</v>
      </c>
      <c r="FH119" s="1" t="n">
        <v>0</v>
      </c>
      <c r="FI119" s="1" t="n">
        <v>7</v>
      </c>
      <c r="FJ119" s="1" t="n">
        <v>2</v>
      </c>
      <c r="FK119" s="1" t="n">
        <v>0</v>
      </c>
      <c r="FL119" s="1" t="n">
        <v>4336</v>
      </c>
      <c r="FM119" s="1" t="n">
        <v>31</v>
      </c>
      <c r="FN119" s="1" t="n">
        <v>0</v>
      </c>
      <c r="FO119" s="1" t="n">
        <v>2</v>
      </c>
      <c r="FP119" s="1" t="n">
        <v>0</v>
      </c>
      <c r="FQ119" s="1" t="n">
        <v>0</v>
      </c>
      <c r="FR119" s="1" t="n">
        <v>2</v>
      </c>
      <c r="FS119" s="1" t="n">
        <v>1</v>
      </c>
      <c r="FT119" s="1" t="n">
        <v>0</v>
      </c>
      <c r="FU119" s="1" t="n">
        <v>2</v>
      </c>
      <c r="FV119" s="1" t="n">
        <v>0</v>
      </c>
      <c r="FW119" s="1" t="n">
        <v>0</v>
      </c>
      <c r="FX119" s="1" t="n">
        <v>735</v>
      </c>
      <c r="FY119" s="1" t="n">
        <v>1</v>
      </c>
      <c r="FZ119" s="1" t="n">
        <v>0</v>
      </c>
      <c r="GA119" s="1" t="n">
        <v>16</v>
      </c>
      <c r="GB119" s="1" t="n">
        <v>2</v>
      </c>
      <c r="GC119" s="1" t="n">
        <v>0</v>
      </c>
      <c r="GD119" s="1" t="n">
        <v>2</v>
      </c>
      <c r="GE119" s="1" t="n">
        <v>0</v>
      </c>
      <c r="GF119" s="1" t="n">
        <v>0</v>
      </c>
      <c r="GG119" s="1" t="n">
        <v>38</v>
      </c>
      <c r="GH119" s="1" t="n">
        <v>7703</v>
      </c>
      <c r="GI119" s="1" t="n">
        <v>0</v>
      </c>
      <c r="GJ119" s="1" t="n">
        <f aca="false">CX119</f>
        <v>57006</v>
      </c>
      <c r="GK119" s="1" t="n">
        <f aca="false">CY119</f>
        <v>3587</v>
      </c>
      <c r="GL119" s="1" t="n">
        <f aca="false">GJ119/(GJ119+GK119)</f>
        <v>0.940801742775568</v>
      </c>
      <c r="GM119" s="1" t="n">
        <f aca="false">CI119+DA119+DM119+DY119+FX119+EK119</f>
        <v>4160</v>
      </c>
      <c r="GN119" s="1" t="n">
        <f aca="false">CJ119+DB119+DN119+DZ119+FY119+EL119</f>
        <v>6</v>
      </c>
      <c r="GO119" s="1" t="n">
        <f aca="false">GM119/(GM119+GN119)</f>
        <v>0.99855976956313</v>
      </c>
      <c r="GP119" s="1" t="n">
        <f aca="false">FC119+CF119+DP119+CR119+DJ119+DG119+EW119+EH119+CC119+FO119+EE119</f>
        <v>229388</v>
      </c>
      <c r="GQ119" s="1" t="n">
        <f aca="false">FD119+CG119+DQ119+CS119+DK119+DH119+EX119+EI119+CD119+FP119+EF119</f>
        <v>2067</v>
      </c>
      <c r="GR119" s="1" t="n">
        <f aca="false">GP119/(GP119+GQ119)</f>
        <v>0.991069538355188</v>
      </c>
      <c r="GS119" s="1" t="n">
        <f aca="false">EN119+BZ119+GD119+GA119+FU119+DD119+ET119+FF119+DS119</f>
        <v>233</v>
      </c>
      <c r="GT119" s="1" t="n">
        <f aca="false">EO119+CA119+GE119+GB119+FV119+DE119+EU119+FG119+DT119</f>
        <v>13</v>
      </c>
      <c r="GU119" s="1" t="n">
        <f aca="false">GS119/(GS119+GT119)</f>
        <v>0.947154471544715</v>
      </c>
      <c r="GV119" s="1" t="n">
        <f aca="false">FR119+FL119+BZ119+CO119+GA119+CL119+CU119+EB119+GG119+DV119+EQ119+FI119+EZ119</f>
        <v>4596</v>
      </c>
      <c r="GW119" s="1" t="n">
        <f aca="false">FS119+FM119+CA119+CP119+GB119+CM119+CV119+EC119+GH119+DW119+ER119+FJ119+FA119</f>
        <v>10149</v>
      </c>
      <c r="GX119" s="1" t="n">
        <f aca="false">GV119/(GV119+GW119)</f>
        <v>0.311698880976602</v>
      </c>
      <c r="GY119" s="1" t="n">
        <f aca="false">FR119+FL119+BZ119+CO119+GA119+CL119+CU119+EB119+EQ119+FI119+EZ119</f>
        <v>4547</v>
      </c>
      <c r="GZ119" s="1" t="n">
        <f aca="false">FS119+FM119+CA119+CP119+GB119+CM119+CV119+EC119+ER119+FJ119+FA119</f>
        <v>51</v>
      </c>
      <c r="HA119" s="1" t="n">
        <f aca="false">GY119/(GY119+GZ119)</f>
        <v>0.988908220965637</v>
      </c>
      <c r="HB119" s="1" t="n">
        <f aca="false">GJ119+GM119+GP119+GS119+GV119</f>
        <v>295383</v>
      </c>
      <c r="HC119" s="1" t="n">
        <f aca="false">GK119+GN119+GQ119+GT119+GW119</f>
        <v>15822</v>
      </c>
      <c r="HD119" s="1" t="n">
        <f aca="false">HB119/(HB119+HC119)</f>
        <v>0.949158914541862</v>
      </c>
    </row>
    <row r="120" customFormat="false" ht="12.75" hidden="false" customHeight="false" outlineLevel="0" collapsed="false">
      <c r="A120" s="2" t="n">
        <v>38017</v>
      </c>
      <c r="B120" s="3" t="n">
        <v>0.123831018518519</v>
      </c>
      <c r="C120" s="1" t="s">
        <v>211</v>
      </c>
      <c r="D120" s="1" t="s">
        <v>212</v>
      </c>
      <c r="G120" s="2" t="n">
        <v>38005</v>
      </c>
      <c r="H120" s="1" t="n">
        <v>12000</v>
      </c>
      <c r="I120" s="1" t="s">
        <v>298</v>
      </c>
      <c r="J120" s="1" t="s">
        <v>298</v>
      </c>
      <c r="K120" s="1" t="n">
        <v>10</v>
      </c>
      <c r="L120" s="1" t="b">
        <f aca="false">TRUE()</f>
        <v>1</v>
      </c>
      <c r="M120" s="1" t="s">
        <v>214</v>
      </c>
      <c r="N120" s="1" t="b">
        <f aca="false">FALSE()</f>
        <v>0</v>
      </c>
      <c r="O120" s="1" t="b">
        <f aca="false">FALSE()</f>
        <v>0</v>
      </c>
      <c r="P120" s="1" t="b">
        <f aca="false">FALSE()</f>
        <v>0</v>
      </c>
      <c r="Q120" s="1" t="n">
        <v>3</v>
      </c>
      <c r="R120" s="1" t="n">
        <v>1</v>
      </c>
      <c r="S120" s="1" t="n">
        <v>1</v>
      </c>
      <c r="T120" s="1" t="n">
        <v>311029</v>
      </c>
      <c r="U120" s="1" t="s">
        <v>1906</v>
      </c>
      <c r="V120" s="1" t="s">
        <v>1907</v>
      </c>
      <c r="W120" s="1" t="n">
        <v>67595</v>
      </c>
      <c r="X120" s="1" t="n">
        <v>0</v>
      </c>
      <c r="Y120" s="1" t="n">
        <v>243434</v>
      </c>
      <c r="Z120" s="1" t="n">
        <v>238850</v>
      </c>
      <c r="AA120" s="1" t="n">
        <v>56009</v>
      </c>
      <c r="AB120" s="1" t="n">
        <v>11586</v>
      </c>
      <c r="AC120" s="1" t="n">
        <v>4584</v>
      </c>
      <c r="AD120" s="1" t="n">
        <f aca="false">Z120/(Z120+AB120)</f>
        <v>0.953736683224457</v>
      </c>
      <c r="AE120" s="1" t="n">
        <f aca="false">AC120/(AC120+AA120)</f>
        <v>0.0756523030713119</v>
      </c>
      <c r="AF120" s="1" t="n">
        <f aca="false">(Z120+AA120)/(Z120+AA120+AB120+AC120)</f>
        <v>0.948011278691055</v>
      </c>
      <c r="AG120" s="1" t="n">
        <v>0</v>
      </c>
      <c r="AH120" s="1" t="n">
        <v>972781</v>
      </c>
      <c r="AI120" s="1" t="s">
        <v>1908</v>
      </c>
      <c r="AJ120" s="1" t="s">
        <v>1909</v>
      </c>
      <c r="AK120" s="1" t="s">
        <v>539</v>
      </c>
      <c r="AL120" s="1" t="n">
        <v>134</v>
      </c>
      <c r="AM120" s="1" t="s">
        <v>540</v>
      </c>
      <c r="AN120" s="1" t="s">
        <v>541</v>
      </c>
      <c r="AO120" s="1" t="s">
        <v>542</v>
      </c>
      <c r="AP120" s="1" t="s">
        <v>543</v>
      </c>
      <c r="AQ120" s="1" t="s">
        <v>544</v>
      </c>
      <c r="AR120" s="1" t="s">
        <v>545</v>
      </c>
      <c r="AS120" s="1" t="s">
        <v>546</v>
      </c>
      <c r="AT120" s="1" t="s">
        <v>227</v>
      </c>
      <c r="AU120" s="1" t="s">
        <v>547</v>
      </c>
      <c r="AV120" s="1" t="s">
        <v>548</v>
      </c>
      <c r="AW120" s="1" t="s">
        <v>549</v>
      </c>
      <c r="AX120" s="1" t="s">
        <v>550</v>
      </c>
      <c r="AY120" s="1" t="n">
        <v>4705</v>
      </c>
      <c r="AZ120" s="1" t="n">
        <v>2482</v>
      </c>
      <c r="BA120" s="1" t="n">
        <v>1595</v>
      </c>
      <c r="BB120" s="1" t="n">
        <v>1069</v>
      </c>
      <c r="BC120" s="1" t="n">
        <v>752</v>
      </c>
      <c r="BD120" s="1" t="n">
        <v>467</v>
      </c>
      <c r="BE120" s="1" t="n">
        <v>321</v>
      </c>
      <c r="BF120" s="1" t="n">
        <v>191</v>
      </c>
      <c r="BG120" s="1" t="n">
        <v>143</v>
      </c>
      <c r="BH120" s="1" t="n">
        <v>96</v>
      </c>
      <c r="BI120" s="1" t="n">
        <v>47</v>
      </c>
      <c r="BJ120" s="1" t="n">
        <v>16</v>
      </c>
      <c r="BK120" s="1" t="n">
        <v>13</v>
      </c>
      <c r="BL120" s="1" t="n">
        <v>4</v>
      </c>
      <c r="BM120" s="1" t="n">
        <v>4</v>
      </c>
      <c r="BN120" s="1" t="n">
        <v>5</v>
      </c>
      <c r="BO120" s="1" t="s">
        <v>232</v>
      </c>
      <c r="BP120" s="1" t="s">
        <v>232</v>
      </c>
      <c r="BQ120" s="1" t="s">
        <v>610</v>
      </c>
      <c r="BR120" s="1" t="s">
        <v>611</v>
      </c>
      <c r="BS120" s="1" t="s">
        <v>612</v>
      </c>
      <c r="BT120" s="1" t="s">
        <v>613</v>
      </c>
      <c r="BU120" s="1" t="s">
        <v>614</v>
      </c>
      <c r="BV120" s="1" t="s">
        <v>615</v>
      </c>
      <c r="BW120" s="1" t="s">
        <v>616</v>
      </c>
      <c r="BX120" s="1" t="s">
        <v>617</v>
      </c>
      <c r="BY120" s="1" t="s">
        <v>618</v>
      </c>
      <c r="BZ120" s="1" t="n">
        <v>157</v>
      </c>
      <c r="CA120" s="1" t="n">
        <v>1</v>
      </c>
      <c r="CB120" s="1" t="n">
        <v>0</v>
      </c>
      <c r="CC120" s="1" t="n">
        <v>12</v>
      </c>
      <c r="CD120" s="1" t="n">
        <v>0</v>
      </c>
      <c r="CE120" s="1" t="n">
        <v>0</v>
      </c>
      <c r="CF120" s="1" t="n">
        <v>172</v>
      </c>
      <c r="CG120" s="1" t="n">
        <v>926</v>
      </c>
      <c r="CH120" s="1" t="n">
        <v>0</v>
      </c>
      <c r="CI120" s="1" t="n">
        <v>304</v>
      </c>
      <c r="CJ120" s="1" t="n">
        <v>2</v>
      </c>
      <c r="CK120" s="1" t="n">
        <v>0</v>
      </c>
      <c r="CL120" s="1" t="n">
        <v>17</v>
      </c>
      <c r="CM120" s="1" t="n">
        <v>0</v>
      </c>
      <c r="CN120" s="1" t="n">
        <v>0</v>
      </c>
      <c r="CO120" s="1" t="n">
        <v>1</v>
      </c>
      <c r="CP120" s="1" t="n">
        <v>0</v>
      </c>
      <c r="CQ120" s="1" t="n">
        <v>0</v>
      </c>
      <c r="CR120" s="1" t="n">
        <v>4975</v>
      </c>
      <c r="CS120" s="1" t="n">
        <v>25</v>
      </c>
      <c r="CT120" s="1" t="n">
        <v>0</v>
      </c>
      <c r="CU120" s="1" t="n">
        <v>2</v>
      </c>
      <c r="CV120" s="1" t="n">
        <v>0</v>
      </c>
      <c r="CW120" s="1" t="n">
        <v>0</v>
      </c>
      <c r="CX120" s="1" t="n">
        <v>56009</v>
      </c>
      <c r="CY120" s="1" t="n">
        <v>4584</v>
      </c>
      <c r="CZ120" s="1" t="n">
        <v>0</v>
      </c>
      <c r="DA120" s="1" t="n">
        <v>1053</v>
      </c>
      <c r="DB120" s="1" t="n">
        <v>0</v>
      </c>
      <c r="DC120" s="1" t="n">
        <v>0</v>
      </c>
      <c r="DD120" s="1" t="n">
        <v>13</v>
      </c>
      <c r="DE120" s="1" t="n">
        <v>3</v>
      </c>
      <c r="DF120" s="1" t="n">
        <v>0</v>
      </c>
      <c r="DG120" s="1" t="n">
        <v>84</v>
      </c>
      <c r="DH120" s="1" t="n">
        <v>3</v>
      </c>
      <c r="DI120" s="1" t="n">
        <v>0</v>
      </c>
      <c r="DJ120" s="1" t="n">
        <v>58001</v>
      </c>
      <c r="DK120" s="1" t="n">
        <v>0</v>
      </c>
      <c r="DL120" s="1" t="n">
        <v>0</v>
      </c>
      <c r="DM120" s="1" t="n">
        <v>84</v>
      </c>
      <c r="DN120" s="1" t="n">
        <v>0</v>
      </c>
      <c r="DO120" s="1" t="n">
        <v>0</v>
      </c>
      <c r="DP120" s="1" t="n">
        <v>9</v>
      </c>
      <c r="DQ120" s="1" t="n">
        <v>0</v>
      </c>
      <c r="DR120" s="1" t="n">
        <v>0</v>
      </c>
      <c r="DS120" s="1" t="n">
        <v>12</v>
      </c>
      <c r="DT120" s="1" t="n">
        <v>1</v>
      </c>
      <c r="DU120" s="1" t="n">
        <v>0</v>
      </c>
      <c r="DV120" s="1" t="n">
        <v>13</v>
      </c>
      <c r="DW120" s="1" t="n">
        <v>2393</v>
      </c>
      <c r="DX120" s="1" t="n">
        <v>0</v>
      </c>
      <c r="DY120" s="1" t="n">
        <v>354</v>
      </c>
      <c r="DZ120" s="1" t="n">
        <v>0</v>
      </c>
      <c r="EA120" s="1" t="n">
        <v>0</v>
      </c>
      <c r="EB120" s="1" t="n">
        <v>17</v>
      </c>
      <c r="EC120" s="1" t="n">
        <v>0</v>
      </c>
      <c r="ED120" s="1" t="n">
        <v>0</v>
      </c>
      <c r="EE120" s="1" t="n">
        <v>1114</v>
      </c>
      <c r="EF120" s="1" t="n">
        <v>488</v>
      </c>
      <c r="EG120" s="1" t="n">
        <v>0</v>
      </c>
      <c r="EH120" s="1" t="n">
        <v>164062</v>
      </c>
      <c r="EI120" s="1" t="n">
        <v>29</v>
      </c>
      <c r="EJ120" s="1" t="n">
        <v>0</v>
      </c>
      <c r="EK120" s="1" t="n">
        <v>1633</v>
      </c>
      <c r="EL120" s="1" t="n">
        <v>0</v>
      </c>
      <c r="EM120" s="1" t="n">
        <v>0</v>
      </c>
      <c r="EN120" s="1" t="n">
        <v>21</v>
      </c>
      <c r="EO120" s="1" t="n">
        <v>1</v>
      </c>
      <c r="EP120" s="1" t="n">
        <v>0</v>
      </c>
      <c r="EQ120" s="1" t="n">
        <v>1</v>
      </c>
      <c r="ER120" s="1" t="n">
        <v>1</v>
      </c>
      <c r="ES120" s="1" t="n">
        <v>0</v>
      </c>
      <c r="ET120" s="1" t="n">
        <v>11</v>
      </c>
      <c r="EU120" s="1" t="n">
        <v>2</v>
      </c>
      <c r="EV120" s="1" t="n">
        <v>0</v>
      </c>
      <c r="EW120" s="1" t="n">
        <v>759</v>
      </c>
      <c r="EX120" s="1" t="n">
        <v>0</v>
      </c>
      <c r="EY120" s="1" t="n">
        <v>0</v>
      </c>
      <c r="EZ120" s="1" t="n">
        <v>4</v>
      </c>
      <c r="FA120" s="1" t="n">
        <v>0</v>
      </c>
      <c r="FB120" s="1" t="n">
        <v>0</v>
      </c>
      <c r="FC120" s="1" t="n">
        <v>792</v>
      </c>
      <c r="FD120" s="1" t="n">
        <v>2</v>
      </c>
      <c r="FE120" s="1" t="n">
        <v>0</v>
      </c>
      <c r="FF120" s="1" t="n">
        <v>2</v>
      </c>
      <c r="FG120" s="1" t="n">
        <v>0</v>
      </c>
      <c r="FH120" s="1" t="n">
        <v>0</v>
      </c>
      <c r="FI120" s="1" t="n">
        <v>6</v>
      </c>
      <c r="FJ120" s="1" t="n">
        <v>3</v>
      </c>
      <c r="FK120" s="1" t="n">
        <v>0</v>
      </c>
      <c r="FL120" s="1" t="n">
        <v>4343</v>
      </c>
      <c r="FM120" s="1" t="n">
        <v>24</v>
      </c>
      <c r="FN120" s="1" t="n">
        <v>0</v>
      </c>
      <c r="FO120" s="1" t="n">
        <v>2</v>
      </c>
      <c r="FP120" s="1" t="n">
        <v>0</v>
      </c>
      <c r="FQ120" s="1" t="n">
        <v>0</v>
      </c>
      <c r="FR120" s="1" t="n">
        <v>2</v>
      </c>
      <c r="FS120" s="1" t="n">
        <v>1</v>
      </c>
      <c r="FT120" s="1" t="n">
        <v>0</v>
      </c>
      <c r="FU120" s="1" t="n">
        <v>2</v>
      </c>
      <c r="FV120" s="1" t="n">
        <v>0</v>
      </c>
      <c r="FW120" s="1" t="n">
        <v>0</v>
      </c>
      <c r="FX120" s="1" t="n">
        <v>733</v>
      </c>
      <c r="FY120" s="1" t="n">
        <v>3</v>
      </c>
      <c r="FZ120" s="1" t="n">
        <v>0</v>
      </c>
      <c r="GA120" s="1" t="n">
        <v>14</v>
      </c>
      <c r="GB120" s="1" t="n">
        <v>4</v>
      </c>
      <c r="GC120" s="1" t="n">
        <v>0</v>
      </c>
      <c r="GD120" s="1" t="n">
        <v>2</v>
      </c>
      <c r="GE120" s="1" t="n">
        <v>0</v>
      </c>
      <c r="GF120" s="1" t="n">
        <v>0</v>
      </c>
      <c r="GG120" s="1" t="n">
        <v>67</v>
      </c>
      <c r="GH120" s="1" t="n">
        <v>7674</v>
      </c>
      <c r="GI120" s="1" t="n">
        <v>0</v>
      </c>
      <c r="GJ120" s="1" t="n">
        <f aca="false">CX120</f>
        <v>56009</v>
      </c>
      <c r="GK120" s="1" t="n">
        <f aca="false">CY120</f>
        <v>4584</v>
      </c>
      <c r="GL120" s="1" t="n">
        <f aca="false">GJ120/(GJ120+GK120)</f>
        <v>0.924347696928688</v>
      </c>
      <c r="GM120" s="1" t="n">
        <f aca="false">CI120+DA120+DM120+DY120+FX120+EK120</f>
        <v>4161</v>
      </c>
      <c r="GN120" s="1" t="n">
        <f aca="false">CJ120+DB120+DN120+DZ120+FY120+EL120</f>
        <v>5</v>
      </c>
      <c r="GO120" s="1" t="n">
        <f aca="false">GM120/(GM120+GN120)</f>
        <v>0.998799807969275</v>
      </c>
      <c r="GP120" s="1" t="n">
        <f aca="false">FC120+CF120+DP120+CR120+DJ120+DG120+EW120+EH120+CC120+FO120+EE120</f>
        <v>229982</v>
      </c>
      <c r="GQ120" s="1" t="n">
        <f aca="false">FD120+CG120+DQ120+CS120+DK120+DH120+EX120+EI120+CD120+FP120+EF120</f>
        <v>1473</v>
      </c>
      <c r="GR120" s="1" t="n">
        <f aca="false">GP120/(GP120+GQ120)</f>
        <v>0.993635911948327</v>
      </c>
      <c r="GS120" s="1" t="n">
        <f aca="false">EN120+BZ120+GD120+GA120+FU120+DD120+ET120+FF120+DS120</f>
        <v>234</v>
      </c>
      <c r="GT120" s="1" t="n">
        <f aca="false">EO120+CA120+GE120+GB120+FV120+DE120+EU120+FG120+DT120</f>
        <v>12</v>
      </c>
      <c r="GU120" s="1" t="n">
        <f aca="false">GS120/(GS120+GT120)</f>
        <v>0.951219512195122</v>
      </c>
      <c r="GV120" s="1" t="n">
        <f aca="false">FR120+FL120+BZ120+CO120+GA120+CL120+CU120+EB120+GG120+DV120+EQ120+FI120+EZ120</f>
        <v>4644</v>
      </c>
      <c r="GW120" s="1" t="n">
        <f aca="false">FS120+FM120+CA120+CP120+GB120+CM120+CV120+EC120+GH120+DW120+ER120+FJ120+FA120</f>
        <v>10101</v>
      </c>
      <c r="GX120" s="1" t="n">
        <f aca="false">GV120/(GV120+GW120)</f>
        <v>0.314954221770092</v>
      </c>
      <c r="GY120" s="1" t="n">
        <f aca="false">FR120+FL120+BZ120+CO120+GA120+CL120+CU120+EB120+EQ120+FI120+EZ120</f>
        <v>4564</v>
      </c>
      <c r="GZ120" s="1" t="n">
        <f aca="false">FS120+FM120+CA120+CP120+GB120+CM120+CV120+EC120+ER120+FJ120+FA120</f>
        <v>34</v>
      </c>
      <c r="HA120" s="1" t="n">
        <f aca="false">GY120/(GY120+GZ120)</f>
        <v>0.992605480643758</v>
      </c>
      <c r="HB120" s="1" t="n">
        <f aca="false">GJ120+GM120+GP120+GS120+GV120</f>
        <v>295030</v>
      </c>
      <c r="HC120" s="1" t="n">
        <f aca="false">GK120+GN120+GQ120+GT120+GW120</f>
        <v>16175</v>
      </c>
      <c r="HD120" s="1" t="n">
        <f aca="false">HB120/(HB120+HC120)</f>
        <v>0.948024614000418</v>
      </c>
    </row>
    <row r="121" customFormat="false" ht="12.75" hidden="false" customHeight="false" outlineLevel="0" collapsed="false">
      <c r="A121" s="2" t="n">
        <v>38014</v>
      </c>
      <c r="B121" s="3" t="n">
        <v>0.196331018518519</v>
      </c>
      <c r="C121" s="1" t="s">
        <v>534</v>
      </c>
      <c r="D121" s="1" t="s">
        <v>212</v>
      </c>
      <c r="G121" s="2" t="n">
        <v>38005</v>
      </c>
      <c r="H121" s="1" t="n">
        <v>12000</v>
      </c>
      <c r="I121" s="1" t="s">
        <v>298</v>
      </c>
      <c r="J121" s="1" t="s">
        <v>298</v>
      </c>
      <c r="K121" s="1" t="n">
        <v>10</v>
      </c>
      <c r="L121" s="1" t="b">
        <f aca="false">TRUE()</f>
        <v>1</v>
      </c>
      <c r="M121" s="1" t="s">
        <v>214</v>
      </c>
      <c r="N121" s="1" t="b">
        <f aca="false">FALSE()</f>
        <v>0</v>
      </c>
      <c r="O121" s="1" t="b">
        <f aca="false">FALSE()</f>
        <v>0</v>
      </c>
      <c r="P121" s="1" t="b">
        <f aca="false">FALSE()</f>
        <v>0</v>
      </c>
      <c r="Q121" s="1" t="n">
        <v>2</v>
      </c>
      <c r="R121" s="1" t="n">
        <v>1</v>
      </c>
      <c r="S121" s="1" t="n">
        <v>1</v>
      </c>
      <c r="T121" s="1" t="n">
        <v>311029</v>
      </c>
      <c r="U121" s="1" t="s">
        <v>2607</v>
      </c>
      <c r="V121" s="1" t="s">
        <v>2608</v>
      </c>
      <c r="W121" s="1" t="n">
        <v>67595</v>
      </c>
      <c r="X121" s="1" t="n">
        <v>0</v>
      </c>
      <c r="Y121" s="1" t="n">
        <v>243434</v>
      </c>
      <c r="Z121" s="1" t="n">
        <v>238850</v>
      </c>
      <c r="AA121" s="1" t="n">
        <v>56009</v>
      </c>
      <c r="AB121" s="1" t="n">
        <v>11586</v>
      </c>
      <c r="AC121" s="1" t="n">
        <v>4584</v>
      </c>
      <c r="AD121" s="1" t="n">
        <f aca="false">Z121/(Z121+AB121)</f>
        <v>0.953736683224457</v>
      </c>
      <c r="AE121" s="1" t="n">
        <f aca="false">AC121/(AC121+AA121)</f>
        <v>0.0756523030713119</v>
      </c>
      <c r="AF121" s="1" t="n">
        <f aca="false">(Z121+AA121)/(Z121+AA121+AB121+AC121)</f>
        <v>0.948011278691055</v>
      </c>
      <c r="AG121" s="1" t="n">
        <v>0</v>
      </c>
      <c r="AH121" s="1" t="n">
        <v>972781</v>
      </c>
      <c r="AI121" s="1" t="s">
        <v>2609</v>
      </c>
      <c r="AJ121" s="1" t="s">
        <v>2610</v>
      </c>
      <c r="AK121" s="1" t="s">
        <v>539</v>
      </c>
      <c r="AL121" s="1" t="n">
        <v>134</v>
      </c>
      <c r="AM121" s="1" t="s">
        <v>540</v>
      </c>
      <c r="AN121" s="1" t="s">
        <v>541</v>
      </c>
      <c r="AO121" s="1" t="s">
        <v>542</v>
      </c>
      <c r="AP121" s="1" t="s">
        <v>543</v>
      </c>
      <c r="AQ121" s="1" t="s">
        <v>544</v>
      </c>
      <c r="AR121" s="1" t="s">
        <v>545</v>
      </c>
      <c r="AS121" s="1" t="s">
        <v>546</v>
      </c>
      <c r="AT121" s="1" t="s">
        <v>227</v>
      </c>
      <c r="AU121" s="1" t="s">
        <v>547</v>
      </c>
      <c r="AV121" s="1" t="s">
        <v>548</v>
      </c>
      <c r="AW121" s="1" t="s">
        <v>549</v>
      </c>
      <c r="AX121" s="1" t="s">
        <v>550</v>
      </c>
      <c r="AY121" s="1" t="n">
        <v>4705</v>
      </c>
      <c r="AZ121" s="1" t="n">
        <v>2482</v>
      </c>
      <c r="BA121" s="1" t="n">
        <v>1595</v>
      </c>
      <c r="BB121" s="1" t="n">
        <v>1069</v>
      </c>
      <c r="BC121" s="1" t="n">
        <v>752</v>
      </c>
      <c r="BD121" s="1" t="n">
        <v>467</v>
      </c>
      <c r="BE121" s="1" t="n">
        <v>321</v>
      </c>
      <c r="BF121" s="1" t="n">
        <v>191</v>
      </c>
      <c r="BG121" s="1" t="n">
        <v>143</v>
      </c>
      <c r="BH121" s="1" t="n">
        <v>96</v>
      </c>
      <c r="BI121" s="1" t="n">
        <v>47</v>
      </c>
      <c r="BJ121" s="1" t="n">
        <v>16</v>
      </c>
      <c r="BK121" s="1" t="n">
        <v>13</v>
      </c>
      <c r="BL121" s="1" t="n">
        <v>4</v>
      </c>
      <c r="BM121" s="1" t="n">
        <v>4</v>
      </c>
      <c r="BN121" s="1" t="n">
        <v>5</v>
      </c>
      <c r="BO121" s="1" t="s">
        <v>232</v>
      </c>
      <c r="BP121" s="1" t="s">
        <v>232</v>
      </c>
      <c r="BQ121" s="1" t="s">
        <v>610</v>
      </c>
      <c r="BR121" s="1" t="s">
        <v>611</v>
      </c>
      <c r="BS121" s="1" t="s">
        <v>612</v>
      </c>
      <c r="BT121" s="1" t="s">
        <v>613</v>
      </c>
      <c r="BU121" s="1" t="s">
        <v>614</v>
      </c>
      <c r="BV121" s="1" t="s">
        <v>615</v>
      </c>
      <c r="BW121" s="1" t="s">
        <v>616</v>
      </c>
      <c r="BX121" s="1" t="s">
        <v>617</v>
      </c>
      <c r="BY121" s="1" t="s">
        <v>618</v>
      </c>
      <c r="BZ121" s="1" t="n">
        <v>157</v>
      </c>
      <c r="CA121" s="1" t="n">
        <v>1</v>
      </c>
      <c r="CB121" s="1" t="n">
        <v>0</v>
      </c>
      <c r="CC121" s="1" t="n">
        <v>12</v>
      </c>
      <c r="CD121" s="1" t="n">
        <v>0</v>
      </c>
      <c r="CE121" s="1" t="n">
        <v>0</v>
      </c>
      <c r="CF121" s="1" t="n">
        <v>172</v>
      </c>
      <c r="CG121" s="1" t="n">
        <v>926</v>
      </c>
      <c r="CH121" s="1" t="n">
        <v>0</v>
      </c>
      <c r="CI121" s="1" t="n">
        <v>304</v>
      </c>
      <c r="CJ121" s="1" t="n">
        <v>2</v>
      </c>
      <c r="CK121" s="1" t="n">
        <v>0</v>
      </c>
      <c r="CL121" s="1" t="n">
        <v>17</v>
      </c>
      <c r="CM121" s="1" t="n">
        <v>0</v>
      </c>
      <c r="CN121" s="1" t="n">
        <v>0</v>
      </c>
      <c r="CO121" s="1" t="n">
        <v>1</v>
      </c>
      <c r="CP121" s="1" t="n">
        <v>0</v>
      </c>
      <c r="CQ121" s="1" t="n">
        <v>0</v>
      </c>
      <c r="CR121" s="1" t="n">
        <v>4975</v>
      </c>
      <c r="CS121" s="1" t="n">
        <v>25</v>
      </c>
      <c r="CT121" s="1" t="n">
        <v>0</v>
      </c>
      <c r="CU121" s="1" t="n">
        <v>2</v>
      </c>
      <c r="CV121" s="1" t="n">
        <v>0</v>
      </c>
      <c r="CW121" s="1" t="n">
        <v>0</v>
      </c>
      <c r="CX121" s="1" t="n">
        <v>56009</v>
      </c>
      <c r="CY121" s="1" t="n">
        <v>4584</v>
      </c>
      <c r="CZ121" s="1" t="n">
        <v>0</v>
      </c>
      <c r="DA121" s="1" t="n">
        <v>1053</v>
      </c>
      <c r="DB121" s="1" t="n">
        <v>0</v>
      </c>
      <c r="DC121" s="1" t="n">
        <v>0</v>
      </c>
      <c r="DD121" s="1" t="n">
        <v>13</v>
      </c>
      <c r="DE121" s="1" t="n">
        <v>3</v>
      </c>
      <c r="DF121" s="1" t="n">
        <v>0</v>
      </c>
      <c r="DG121" s="1" t="n">
        <v>84</v>
      </c>
      <c r="DH121" s="1" t="n">
        <v>3</v>
      </c>
      <c r="DI121" s="1" t="n">
        <v>0</v>
      </c>
      <c r="DJ121" s="1" t="n">
        <v>58001</v>
      </c>
      <c r="DK121" s="1" t="n">
        <v>0</v>
      </c>
      <c r="DL121" s="1" t="n">
        <v>0</v>
      </c>
      <c r="DM121" s="1" t="n">
        <v>84</v>
      </c>
      <c r="DN121" s="1" t="n">
        <v>0</v>
      </c>
      <c r="DO121" s="1" t="n">
        <v>0</v>
      </c>
      <c r="DP121" s="1" t="n">
        <v>9</v>
      </c>
      <c r="DQ121" s="1" t="n">
        <v>0</v>
      </c>
      <c r="DR121" s="1" t="n">
        <v>0</v>
      </c>
      <c r="DS121" s="1" t="n">
        <v>12</v>
      </c>
      <c r="DT121" s="1" t="n">
        <v>1</v>
      </c>
      <c r="DU121" s="1" t="n">
        <v>0</v>
      </c>
      <c r="DV121" s="1" t="n">
        <v>13</v>
      </c>
      <c r="DW121" s="1" t="n">
        <v>2393</v>
      </c>
      <c r="DX121" s="1" t="n">
        <v>0</v>
      </c>
      <c r="DY121" s="1" t="n">
        <v>354</v>
      </c>
      <c r="DZ121" s="1" t="n">
        <v>0</v>
      </c>
      <c r="EA121" s="1" t="n">
        <v>0</v>
      </c>
      <c r="EB121" s="1" t="n">
        <v>17</v>
      </c>
      <c r="EC121" s="1" t="n">
        <v>0</v>
      </c>
      <c r="ED121" s="1" t="n">
        <v>0</v>
      </c>
      <c r="EE121" s="1" t="n">
        <v>1114</v>
      </c>
      <c r="EF121" s="1" t="n">
        <v>488</v>
      </c>
      <c r="EG121" s="1" t="n">
        <v>0</v>
      </c>
      <c r="EH121" s="1" t="n">
        <v>164062</v>
      </c>
      <c r="EI121" s="1" t="n">
        <v>29</v>
      </c>
      <c r="EJ121" s="1" t="n">
        <v>0</v>
      </c>
      <c r="EK121" s="1" t="n">
        <v>1633</v>
      </c>
      <c r="EL121" s="1" t="n">
        <v>0</v>
      </c>
      <c r="EM121" s="1" t="n">
        <v>0</v>
      </c>
      <c r="EN121" s="1" t="n">
        <v>21</v>
      </c>
      <c r="EO121" s="1" t="n">
        <v>1</v>
      </c>
      <c r="EP121" s="1" t="n">
        <v>0</v>
      </c>
      <c r="EQ121" s="1" t="n">
        <v>1</v>
      </c>
      <c r="ER121" s="1" t="n">
        <v>1</v>
      </c>
      <c r="ES121" s="1" t="n">
        <v>0</v>
      </c>
      <c r="ET121" s="1" t="n">
        <v>11</v>
      </c>
      <c r="EU121" s="1" t="n">
        <v>2</v>
      </c>
      <c r="EV121" s="1" t="n">
        <v>0</v>
      </c>
      <c r="EW121" s="1" t="n">
        <v>759</v>
      </c>
      <c r="EX121" s="1" t="n">
        <v>0</v>
      </c>
      <c r="EY121" s="1" t="n">
        <v>0</v>
      </c>
      <c r="EZ121" s="1" t="n">
        <v>4</v>
      </c>
      <c r="FA121" s="1" t="n">
        <v>0</v>
      </c>
      <c r="FB121" s="1" t="n">
        <v>0</v>
      </c>
      <c r="FC121" s="1" t="n">
        <v>792</v>
      </c>
      <c r="FD121" s="1" t="n">
        <v>2</v>
      </c>
      <c r="FE121" s="1" t="n">
        <v>0</v>
      </c>
      <c r="FF121" s="1" t="n">
        <v>2</v>
      </c>
      <c r="FG121" s="1" t="n">
        <v>0</v>
      </c>
      <c r="FH121" s="1" t="n">
        <v>0</v>
      </c>
      <c r="FI121" s="1" t="n">
        <v>6</v>
      </c>
      <c r="FJ121" s="1" t="n">
        <v>3</v>
      </c>
      <c r="FK121" s="1" t="n">
        <v>0</v>
      </c>
      <c r="FL121" s="1" t="n">
        <v>4343</v>
      </c>
      <c r="FM121" s="1" t="n">
        <v>24</v>
      </c>
      <c r="FN121" s="1" t="n">
        <v>0</v>
      </c>
      <c r="FO121" s="1" t="n">
        <v>2</v>
      </c>
      <c r="FP121" s="1" t="n">
        <v>0</v>
      </c>
      <c r="FQ121" s="1" t="n">
        <v>0</v>
      </c>
      <c r="FR121" s="1" t="n">
        <v>2</v>
      </c>
      <c r="FS121" s="1" t="n">
        <v>1</v>
      </c>
      <c r="FT121" s="1" t="n">
        <v>0</v>
      </c>
      <c r="FU121" s="1" t="n">
        <v>2</v>
      </c>
      <c r="FV121" s="1" t="n">
        <v>0</v>
      </c>
      <c r="FW121" s="1" t="n">
        <v>0</v>
      </c>
      <c r="FX121" s="1" t="n">
        <v>733</v>
      </c>
      <c r="FY121" s="1" t="n">
        <v>3</v>
      </c>
      <c r="FZ121" s="1" t="n">
        <v>0</v>
      </c>
      <c r="GA121" s="1" t="n">
        <v>14</v>
      </c>
      <c r="GB121" s="1" t="n">
        <v>4</v>
      </c>
      <c r="GC121" s="1" t="n">
        <v>0</v>
      </c>
      <c r="GD121" s="1" t="n">
        <v>2</v>
      </c>
      <c r="GE121" s="1" t="n">
        <v>0</v>
      </c>
      <c r="GF121" s="1" t="n">
        <v>0</v>
      </c>
      <c r="GG121" s="1" t="n">
        <v>67</v>
      </c>
      <c r="GH121" s="1" t="n">
        <v>7674</v>
      </c>
      <c r="GI121" s="1" t="n">
        <v>0</v>
      </c>
      <c r="GJ121" s="1" t="n">
        <f aca="false">CX121</f>
        <v>56009</v>
      </c>
      <c r="GK121" s="1" t="n">
        <f aca="false">CY121</f>
        <v>4584</v>
      </c>
      <c r="GL121" s="1" t="n">
        <f aca="false">GJ121/(GJ121+GK121)</f>
        <v>0.924347696928688</v>
      </c>
      <c r="GM121" s="1" t="n">
        <f aca="false">CI121+DA121+DM121+DY121+FX121+EK121</f>
        <v>4161</v>
      </c>
      <c r="GN121" s="1" t="n">
        <f aca="false">CJ121+DB121+DN121+DZ121+FY121+EL121</f>
        <v>5</v>
      </c>
      <c r="GO121" s="1" t="n">
        <f aca="false">GM121/(GM121+GN121)</f>
        <v>0.998799807969275</v>
      </c>
      <c r="GP121" s="1" t="n">
        <f aca="false">FC121+CF121+DP121+CR121+DJ121+DG121+EW121+EH121+CC121+FO121+EE121</f>
        <v>229982</v>
      </c>
      <c r="GQ121" s="1" t="n">
        <f aca="false">FD121+CG121+DQ121+CS121+DK121+DH121+EX121+EI121+CD121+FP121+EF121</f>
        <v>1473</v>
      </c>
      <c r="GR121" s="1" t="n">
        <f aca="false">GP121/(GP121+GQ121)</f>
        <v>0.993635911948327</v>
      </c>
      <c r="GS121" s="1" t="n">
        <f aca="false">EN121+BZ121+GD121+GA121+FU121+DD121+ET121+FF121+DS121</f>
        <v>234</v>
      </c>
      <c r="GT121" s="1" t="n">
        <f aca="false">EO121+CA121+GE121+GB121+FV121+DE121+EU121+FG121+DT121</f>
        <v>12</v>
      </c>
      <c r="GU121" s="1" t="n">
        <f aca="false">GS121/(GS121+GT121)</f>
        <v>0.951219512195122</v>
      </c>
      <c r="GV121" s="1" t="n">
        <f aca="false">FR121+FL121+BZ121+CO121+GA121+CL121+CU121+EB121+GG121+DV121+EQ121+FI121+EZ121</f>
        <v>4644</v>
      </c>
      <c r="GW121" s="1" t="n">
        <f aca="false">FS121+FM121+CA121+CP121+GB121+CM121+CV121+EC121+GH121+DW121+ER121+FJ121+FA121</f>
        <v>10101</v>
      </c>
      <c r="GX121" s="1" t="n">
        <f aca="false">GV121/(GV121+GW121)</f>
        <v>0.314954221770092</v>
      </c>
      <c r="GY121" s="1" t="n">
        <f aca="false">FR121+FL121+BZ121+CO121+GA121+CL121+CU121+EB121+EQ121+FI121+EZ121</f>
        <v>4564</v>
      </c>
      <c r="GZ121" s="1" t="n">
        <f aca="false">FS121+FM121+CA121+CP121+GB121+CM121+CV121+EC121+ER121+FJ121+FA121</f>
        <v>34</v>
      </c>
      <c r="HA121" s="1" t="n">
        <f aca="false">GY121/(GY121+GZ121)</f>
        <v>0.992605480643758</v>
      </c>
      <c r="HB121" s="1" t="n">
        <f aca="false">GJ121+GM121+GP121+GS121+GV121</f>
        <v>295030</v>
      </c>
      <c r="HC121" s="1" t="n">
        <f aca="false">GK121+GN121+GQ121+GT121+GW121</f>
        <v>16175</v>
      </c>
      <c r="HD121" s="1" t="n">
        <f aca="false">HB121/(HB121+HC121)</f>
        <v>0.948024614000418</v>
      </c>
    </row>
    <row r="122" customFormat="false" ht="12.75" hidden="false" customHeight="false" outlineLevel="0" collapsed="false">
      <c r="A122" s="2" t="n">
        <v>38016</v>
      </c>
      <c r="B122" s="3" t="n">
        <v>0.831886574074074</v>
      </c>
      <c r="C122" s="1" t="s">
        <v>211</v>
      </c>
      <c r="D122" s="1" t="s">
        <v>212</v>
      </c>
      <c r="G122" s="2" t="n">
        <v>38005</v>
      </c>
      <c r="H122" s="1" t="n">
        <v>12000</v>
      </c>
      <c r="I122" s="1" t="s">
        <v>298</v>
      </c>
      <c r="J122" s="1" t="s">
        <v>298</v>
      </c>
      <c r="K122" s="1" t="n">
        <v>10</v>
      </c>
      <c r="L122" s="1" t="b">
        <f aca="false">TRUE()</f>
        <v>1</v>
      </c>
      <c r="M122" s="1" t="s">
        <v>214</v>
      </c>
      <c r="N122" s="1" t="b">
        <f aca="false">FALSE()</f>
        <v>0</v>
      </c>
      <c r="O122" s="1" t="b">
        <f aca="false">FALSE()</f>
        <v>0</v>
      </c>
      <c r="P122" s="1" t="b">
        <f aca="false">FALSE()</f>
        <v>0</v>
      </c>
      <c r="Q122" s="1" t="n">
        <v>2</v>
      </c>
      <c r="R122" s="1" t="n">
        <v>1</v>
      </c>
      <c r="S122" s="1" t="n">
        <v>1</v>
      </c>
      <c r="T122" s="1" t="n">
        <v>311029</v>
      </c>
      <c r="U122" s="1" t="s">
        <v>1856</v>
      </c>
      <c r="V122" s="1" t="s">
        <v>1857</v>
      </c>
      <c r="W122" s="1" t="n">
        <v>67595</v>
      </c>
      <c r="X122" s="1" t="n">
        <v>0</v>
      </c>
      <c r="Y122" s="1" t="n">
        <v>243434</v>
      </c>
      <c r="Z122" s="1" t="n">
        <v>238850</v>
      </c>
      <c r="AA122" s="1" t="n">
        <v>56009</v>
      </c>
      <c r="AB122" s="1" t="n">
        <v>11586</v>
      </c>
      <c r="AC122" s="1" t="n">
        <v>4584</v>
      </c>
      <c r="AD122" s="1" t="n">
        <f aca="false">Z122/(Z122+AB122)</f>
        <v>0.953736683224457</v>
      </c>
      <c r="AE122" s="1" t="n">
        <f aca="false">AC122/(AC122+AA122)</f>
        <v>0.0756523030713119</v>
      </c>
      <c r="AF122" s="1" t="n">
        <f aca="false">(Z122+AA122)/(Z122+AA122+AB122+AC122)</f>
        <v>0.948011278691055</v>
      </c>
      <c r="AG122" s="1" t="n">
        <v>0</v>
      </c>
      <c r="AH122" s="1" t="n">
        <v>972781</v>
      </c>
      <c r="AI122" s="1" t="s">
        <v>1858</v>
      </c>
      <c r="AJ122" s="1" t="s">
        <v>1859</v>
      </c>
      <c r="AK122" s="1" t="s">
        <v>539</v>
      </c>
      <c r="AL122" s="1" t="n">
        <v>134</v>
      </c>
      <c r="AM122" s="1" t="s">
        <v>540</v>
      </c>
      <c r="AN122" s="1" t="s">
        <v>541</v>
      </c>
      <c r="AO122" s="1" t="s">
        <v>542</v>
      </c>
      <c r="AP122" s="1" t="s">
        <v>543</v>
      </c>
      <c r="AQ122" s="1" t="s">
        <v>544</v>
      </c>
      <c r="AR122" s="1" t="s">
        <v>545</v>
      </c>
      <c r="AS122" s="1" t="s">
        <v>546</v>
      </c>
      <c r="AT122" s="1" t="s">
        <v>227</v>
      </c>
      <c r="AU122" s="1" t="s">
        <v>547</v>
      </c>
      <c r="AV122" s="1" t="s">
        <v>548</v>
      </c>
      <c r="AW122" s="1" t="s">
        <v>549</v>
      </c>
      <c r="AX122" s="1" t="s">
        <v>550</v>
      </c>
      <c r="AY122" s="1" t="n">
        <v>4705</v>
      </c>
      <c r="AZ122" s="1" t="n">
        <v>2482</v>
      </c>
      <c r="BA122" s="1" t="n">
        <v>1595</v>
      </c>
      <c r="BB122" s="1" t="n">
        <v>1069</v>
      </c>
      <c r="BC122" s="1" t="n">
        <v>752</v>
      </c>
      <c r="BD122" s="1" t="n">
        <v>467</v>
      </c>
      <c r="BE122" s="1" t="n">
        <v>321</v>
      </c>
      <c r="BF122" s="1" t="n">
        <v>191</v>
      </c>
      <c r="BG122" s="1" t="n">
        <v>143</v>
      </c>
      <c r="BH122" s="1" t="n">
        <v>96</v>
      </c>
      <c r="BI122" s="1" t="n">
        <v>47</v>
      </c>
      <c r="BJ122" s="1" t="n">
        <v>16</v>
      </c>
      <c r="BK122" s="1" t="n">
        <v>13</v>
      </c>
      <c r="BL122" s="1" t="n">
        <v>4</v>
      </c>
      <c r="BM122" s="1" t="n">
        <v>4</v>
      </c>
      <c r="BN122" s="1" t="n">
        <v>5</v>
      </c>
      <c r="BO122" s="1" t="s">
        <v>232</v>
      </c>
      <c r="BP122" s="1" t="s">
        <v>232</v>
      </c>
      <c r="BQ122" s="1" t="s">
        <v>610</v>
      </c>
      <c r="BR122" s="1" t="s">
        <v>611</v>
      </c>
      <c r="BS122" s="1" t="s">
        <v>612</v>
      </c>
      <c r="BT122" s="1" t="s">
        <v>613</v>
      </c>
      <c r="BU122" s="1" t="s">
        <v>614</v>
      </c>
      <c r="BV122" s="1" t="s">
        <v>615</v>
      </c>
      <c r="BW122" s="1" t="s">
        <v>616</v>
      </c>
      <c r="BX122" s="1" t="s">
        <v>617</v>
      </c>
      <c r="BY122" s="1" t="s">
        <v>618</v>
      </c>
      <c r="BZ122" s="1" t="n">
        <v>157</v>
      </c>
      <c r="CA122" s="1" t="n">
        <v>1</v>
      </c>
      <c r="CB122" s="1" t="n">
        <v>0</v>
      </c>
      <c r="CC122" s="1" t="n">
        <v>12</v>
      </c>
      <c r="CD122" s="1" t="n">
        <v>0</v>
      </c>
      <c r="CE122" s="1" t="n">
        <v>0</v>
      </c>
      <c r="CF122" s="1" t="n">
        <v>172</v>
      </c>
      <c r="CG122" s="1" t="n">
        <v>926</v>
      </c>
      <c r="CH122" s="1" t="n">
        <v>0</v>
      </c>
      <c r="CI122" s="1" t="n">
        <v>304</v>
      </c>
      <c r="CJ122" s="1" t="n">
        <v>2</v>
      </c>
      <c r="CK122" s="1" t="n">
        <v>0</v>
      </c>
      <c r="CL122" s="1" t="n">
        <v>17</v>
      </c>
      <c r="CM122" s="1" t="n">
        <v>0</v>
      </c>
      <c r="CN122" s="1" t="n">
        <v>0</v>
      </c>
      <c r="CO122" s="1" t="n">
        <v>1</v>
      </c>
      <c r="CP122" s="1" t="n">
        <v>0</v>
      </c>
      <c r="CQ122" s="1" t="n">
        <v>0</v>
      </c>
      <c r="CR122" s="1" t="n">
        <v>4975</v>
      </c>
      <c r="CS122" s="1" t="n">
        <v>25</v>
      </c>
      <c r="CT122" s="1" t="n">
        <v>0</v>
      </c>
      <c r="CU122" s="1" t="n">
        <v>2</v>
      </c>
      <c r="CV122" s="1" t="n">
        <v>0</v>
      </c>
      <c r="CW122" s="1" t="n">
        <v>0</v>
      </c>
      <c r="CX122" s="1" t="n">
        <v>56009</v>
      </c>
      <c r="CY122" s="1" t="n">
        <v>4584</v>
      </c>
      <c r="CZ122" s="1" t="n">
        <v>0</v>
      </c>
      <c r="DA122" s="1" t="n">
        <v>1053</v>
      </c>
      <c r="DB122" s="1" t="n">
        <v>0</v>
      </c>
      <c r="DC122" s="1" t="n">
        <v>0</v>
      </c>
      <c r="DD122" s="1" t="n">
        <v>13</v>
      </c>
      <c r="DE122" s="1" t="n">
        <v>3</v>
      </c>
      <c r="DF122" s="1" t="n">
        <v>0</v>
      </c>
      <c r="DG122" s="1" t="n">
        <v>84</v>
      </c>
      <c r="DH122" s="1" t="n">
        <v>3</v>
      </c>
      <c r="DI122" s="1" t="n">
        <v>0</v>
      </c>
      <c r="DJ122" s="1" t="n">
        <v>58001</v>
      </c>
      <c r="DK122" s="1" t="n">
        <v>0</v>
      </c>
      <c r="DL122" s="1" t="n">
        <v>0</v>
      </c>
      <c r="DM122" s="1" t="n">
        <v>84</v>
      </c>
      <c r="DN122" s="1" t="n">
        <v>0</v>
      </c>
      <c r="DO122" s="1" t="n">
        <v>0</v>
      </c>
      <c r="DP122" s="1" t="n">
        <v>9</v>
      </c>
      <c r="DQ122" s="1" t="n">
        <v>0</v>
      </c>
      <c r="DR122" s="1" t="n">
        <v>0</v>
      </c>
      <c r="DS122" s="1" t="n">
        <v>12</v>
      </c>
      <c r="DT122" s="1" t="n">
        <v>1</v>
      </c>
      <c r="DU122" s="1" t="n">
        <v>0</v>
      </c>
      <c r="DV122" s="1" t="n">
        <v>13</v>
      </c>
      <c r="DW122" s="1" t="n">
        <v>2393</v>
      </c>
      <c r="DX122" s="1" t="n">
        <v>0</v>
      </c>
      <c r="DY122" s="1" t="n">
        <v>354</v>
      </c>
      <c r="DZ122" s="1" t="n">
        <v>0</v>
      </c>
      <c r="EA122" s="1" t="n">
        <v>0</v>
      </c>
      <c r="EB122" s="1" t="n">
        <v>17</v>
      </c>
      <c r="EC122" s="1" t="n">
        <v>0</v>
      </c>
      <c r="ED122" s="1" t="n">
        <v>0</v>
      </c>
      <c r="EE122" s="1" t="n">
        <v>1114</v>
      </c>
      <c r="EF122" s="1" t="n">
        <v>488</v>
      </c>
      <c r="EG122" s="1" t="n">
        <v>0</v>
      </c>
      <c r="EH122" s="1" t="n">
        <v>164062</v>
      </c>
      <c r="EI122" s="1" t="n">
        <v>29</v>
      </c>
      <c r="EJ122" s="1" t="n">
        <v>0</v>
      </c>
      <c r="EK122" s="1" t="n">
        <v>1633</v>
      </c>
      <c r="EL122" s="1" t="n">
        <v>0</v>
      </c>
      <c r="EM122" s="1" t="n">
        <v>0</v>
      </c>
      <c r="EN122" s="1" t="n">
        <v>21</v>
      </c>
      <c r="EO122" s="1" t="n">
        <v>1</v>
      </c>
      <c r="EP122" s="1" t="n">
        <v>0</v>
      </c>
      <c r="EQ122" s="1" t="n">
        <v>1</v>
      </c>
      <c r="ER122" s="1" t="n">
        <v>1</v>
      </c>
      <c r="ES122" s="1" t="n">
        <v>0</v>
      </c>
      <c r="ET122" s="1" t="n">
        <v>11</v>
      </c>
      <c r="EU122" s="1" t="n">
        <v>2</v>
      </c>
      <c r="EV122" s="1" t="n">
        <v>0</v>
      </c>
      <c r="EW122" s="1" t="n">
        <v>759</v>
      </c>
      <c r="EX122" s="1" t="n">
        <v>0</v>
      </c>
      <c r="EY122" s="1" t="n">
        <v>0</v>
      </c>
      <c r="EZ122" s="1" t="n">
        <v>4</v>
      </c>
      <c r="FA122" s="1" t="n">
        <v>0</v>
      </c>
      <c r="FB122" s="1" t="n">
        <v>0</v>
      </c>
      <c r="FC122" s="1" t="n">
        <v>792</v>
      </c>
      <c r="FD122" s="1" t="n">
        <v>2</v>
      </c>
      <c r="FE122" s="1" t="n">
        <v>0</v>
      </c>
      <c r="FF122" s="1" t="n">
        <v>2</v>
      </c>
      <c r="FG122" s="1" t="n">
        <v>0</v>
      </c>
      <c r="FH122" s="1" t="n">
        <v>0</v>
      </c>
      <c r="FI122" s="1" t="n">
        <v>6</v>
      </c>
      <c r="FJ122" s="1" t="n">
        <v>3</v>
      </c>
      <c r="FK122" s="1" t="n">
        <v>0</v>
      </c>
      <c r="FL122" s="1" t="n">
        <v>4343</v>
      </c>
      <c r="FM122" s="1" t="n">
        <v>24</v>
      </c>
      <c r="FN122" s="1" t="n">
        <v>0</v>
      </c>
      <c r="FO122" s="1" t="n">
        <v>2</v>
      </c>
      <c r="FP122" s="1" t="n">
        <v>0</v>
      </c>
      <c r="FQ122" s="1" t="n">
        <v>0</v>
      </c>
      <c r="FR122" s="1" t="n">
        <v>2</v>
      </c>
      <c r="FS122" s="1" t="n">
        <v>1</v>
      </c>
      <c r="FT122" s="1" t="n">
        <v>0</v>
      </c>
      <c r="FU122" s="1" t="n">
        <v>2</v>
      </c>
      <c r="FV122" s="1" t="n">
        <v>0</v>
      </c>
      <c r="FW122" s="1" t="n">
        <v>0</v>
      </c>
      <c r="FX122" s="1" t="n">
        <v>733</v>
      </c>
      <c r="FY122" s="1" t="n">
        <v>3</v>
      </c>
      <c r="FZ122" s="1" t="n">
        <v>0</v>
      </c>
      <c r="GA122" s="1" t="n">
        <v>14</v>
      </c>
      <c r="GB122" s="1" t="n">
        <v>4</v>
      </c>
      <c r="GC122" s="1" t="n">
        <v>0</v>
      </c>
      <c r="GD122" s="1" t="n">
        <v>2</v>
      </c>
      <c r="GE122" s="1" t="n">
        <v>0</v>
      </c>
      <c r="GF122" s="1" t="n">
        <v>0</v>
      </c>
      <c r="GG122" s="1" t="n">
        <v>67</v>
      </c>
      <c r="GH122" s="1" t="n">
        <v>7674</v>
      </c>
      <c r="GI122" s="1" t="n">
        <v>0</v>
      </c>
      <c r="GJ122" s="1" t="n">
        <f aca="false">CX122</f>
        <v>56009</v>
      </c>
      <c r="GK122" s="1" t="n">
        <f aca="false">CY122</f>
        <v>4584</v>
      </c>
      <c r="GL122" s="1" t="n">
        <f aca="false">GJ122/(GJ122+GK122)</f>
        <v>0.924347696928688</v>
      </c>
      <c r="GM122" s="1" t="n">
        <f aca="false">CI122+DA122+DM122+DY122+FX122+EK122</f>
        <v>4161</v>
      </c>
      <c r="GN122" s="1" t="n">
        <f aca="false">CJ122+DB122+DN122+DZ122+FY122+EL122</f>
        <v>5</v>
      </c>
      <c r="GO122" s="1" t="n">
        <f aca="false">GM122/(GM122+GN122)</f>
        <v>0.998799807969275</v>
      </c>
      <c r="GP122" s="1" t="n">
        <f aca="false">FC122+CF122+DP122+CR122+DJ122+DG122+EW122+EH122+CC122+FO122+EE122</f>
        <v>229982</v>
      </c>
      <c r="GQ122" s="1" t="n">
        <f aca="false">FD122+CG122+DQ122+CS122+DK122+DH122+EX122+EI122+CD122+FP122+EF122</f>
        <v>1473</v>
      </c>
      <c r="GR122" s="1" t="n">
        <f aca="false">GP122/(GP122+GQ122)</f>
        <v>0.993635911948327</v>
      </c>
      <c r="GS122" s="1" t="n">
        <f aca="false">EN122+BZ122+GD122+GA122+FU122+DD122+ET122+FF122+DS122</f>
        <v>234</v>
      </c>
      <c r="GT122" s="1" t="n">
        <f aca="false">EO122+CA122+GE122+GB122+FV122+DE122+EU122+FG122+DT122</f>
        <v>12</v>
      </c>
      <c r="GU122" s="1" t="n">
        <f aca="false">GS122/(GS122+GT122)</f>
        <v>0.951219512195122</v>
      </c>
      <c r="GV122" s="1" t="n">
        <f aca="false">FR122+FL122+BZ122+CO122+GA122+CL122+CU122+EB122+GG122+DV122+EQ122+FI122+EZ122</f>
        <v>4644</v>
      </c>
      <c r="GW122" s="1" t="n">
        <f aca="false">FS122+FM122+CA122+CP122+GB122+CM122+CV122+EC122+GH122+DW122+ER122+FJ122+FA122</f>
        <v>10101</v>
      </c>
      <c r="GX122" s="1" t="n">
        <f aca="false">GV122/(GV122+GW122)</f>
        <v>0.314954221770092</v>
      </c>
      <c r="GY122" s="1" t="n">
        <f aca="false">FR122+FL122+BZ122+CO122+GA122+CL122+CU122+EB122+EQ122+FI122+EZ122</f>
        <v>4564</v>
      </c>
      <c r="GZ122" s="1" t="n">
        <f aca="false">FS122+FM122+CA122+CP122+GB122+CM122+CV122+EC122+ER122+FJ122+FA122</f>
        <v>34</v>
      </c>
      <c r="HA122" s="1" t="n">
        <f aca="false">GY122/(GY122+GZ122)</f>
        <v>0.992605480643758</v>
      </c>
      <c r="HB122" s="1" t="n">
        <f aca="false">GJ122+GM122+GP122+GS122+GV122</f>
        <v>295030</v>
      </c>
      <c r="HC122" s="1" t="n">
        <f aca="false">GK122+GN122+GQ122+GT122+GW122</f>
        <v>16175</v>
      </c>
      <c r="HD122" s="1" t="n">
        <f aca="false">HB122/(HB122+HC122)</f>
        <v>0.948024614000418</v>
      </c>
    </row>
    <row r="123" customFormat="false" ht="12.75" hidden="false" customHeight="false" outlineLevel="0" collapsed="false">
      <c r="A123" s="2" t="n">
        <v>38017</v>
      </c>
      <c r="B123" s="3" t="n">
        <v>0.400138888888889</v>
      </c>
      <c r="C123" s="1" t="s">
        <v>211</v>
      </c>
      <c r="D123" s="1" t="s">
        <v>212</v>
      </c>
      <c r="G123" s="2" t="n">
        <v>38005</v>
      </c>
      <c r="H123" s="1" t="n">
        <v>12000</v>
      </c>
      <c r="I123" s="1" t="s">
        <v>298</v>
      </c>
      <c r="J123" s="1" t="s">
        <v>298</v>
      </c>
      <c r="K123" s="1" t="n">
        <v>10</v>
      </c>
      <c r="L123" s="1" t="b">
        <f aca="false">TRUE()</f>
        <v>1</v>
      </c>
      <c r="M123" s="1" t="s">
        <v>214</v>
      </c>
      <c r="N123" s="1" t="b">
        <f aca="false">FALSE()</f>
        <v>0</v>
      </c>
      <c r="O123" s="1" t="b">
        <f aca="false">FALSE()</f>
        <v>0</v>
      </c>
      <c r="P123" s="1" t="b">
        <f aca="false">FALSE()</f>
        <v>0</v>
      </c>
      <c r="Q123" s="1" t="n">
        <v>4</v>
      </c>
      <c r="R123" s="1" t="n">
        <v>1</v>
      </c>
      <c r="S123" s="1" t="n">
        <v>1</v>
      </c>
      <c r="T123" s="1" t="n">
        <v>311029</v>
      </c>
      <c r="U123" s="1" t="s">
        <v>1976</v>
      </c>
      <c r="V123" s="1" t="s">
        <v>1977</v>
      </c>
      <c r="W123" s="1" t="n">
        <v>68040</v>
      </c>
      <c r="X123" s="1" t="n">
        <v>0</v>
      </c>
      <c r="Y123" s="1" t="n">
        <v>242989</v>
      </c>
      <c r="Z123" s="1" t="n">
        <v>238378</v>
      </c>
      <c r="AA123" s="1" t="n">
        <v>55982</v>
      </c>
      <c r="AB123" s="1" t="n">
        <v>12058</v>
      </c>
      <c r="AC123" s="1" t="n">
        <v>4611</v>
      </c>
      <c r="AD123" s="1" t="n">
        <f aca="false">Z123/(Z123+AB123)</f>
        <v>0.951851970164034</v>
      </c>
      <c r="AE123" s="1" t="n">
        <f aca="false">AC123/(AC123+AA123)</f>
        <v>0.0760978990972555</v>
      </c>
      <c r="AF123" s="1" t="n">
        <f aca="false">(Z123+AA123)/(Z123+AA123+AB123+AC123)</f>
        <v>0.946406926685293</v>
      </c>
      <c r="AG123" s="1" t="n">
        <v>0</v>
      </c>
      <c r="AH123" s="1" t="n">
        <v>972781</v>
      </c>
      <c r="AI123" s="1" t="s">
        <v>1978</v>
      </c>
      <c r="AJ123" s="1" t="s">
        <v>1979</v>
      </c>
      <c r="AK123" s="1" t="s">
        <v>1130</v>
      </c>
      <c r="AL123" s="1" t="n">
        <v>84</v>
      </c>
      <c r="AM123" s="1" t="s">
        <v>1946</v>
      </c>
      <c r="AN123" s="1" t="s">
        <v>1947</v>
      </c>
      <c r="AO123" s="1" t="s">
        <v>1948</v>
      </c>
      <c r="AP123" s="1" t="s">
        <v>1949</v>
      </c>
      <c r="AQ123" s="1" t="s">
        <v>1950</v>
      </c>
      <c r="AR123" s="1" t="s">
        <v>1951</v>
      </c>
      <c r="AS123" s="1" t="s">
        <v>1952</v>
      </c>
      <c r="AT123" s="1" t="s">
        <v>227</v>
      </c>
      <c r="AU123" s="1" t="s">
        <v>1953</v>
      </c>
      <c r="AV123" s="1" t="s">
        <v>1954</v>
      </c>
      <c r="AW123" s="1" t="s">
        <v>1955</v>
      </c>
      <c r="AX123" s="1" t="s">
        <v>1956</v>
      </c>
      <c r="AY123" s="1" t="n">
        <v>3345</v>
      </c>
      <c r="AZ123" s="1" t="n">
        <v>2477</v>
      </c>
      <c r="BA123" s="1" t="n">
        <v>1843</v>
      </c>
      <c r="BB123" s="1" t="n">
        <v>1336</v>
      </c>
      <c r="BC123" s="1" t="n">
        <v>871</v>
      </c>
      <c r="BD123" s="1" t="n">
        <v>618</v>
      </c>
      <c r="BE123" s="1" t="n">
        <v>423</v>
      </c>
      <c r="BF123" s="1" t="n">
        <v>283</v>
      </c>
      <c r="BG123" s="1" t="n">
        <v>165</v>
      </c>
      <c r="BH123" s="1" t="n">
        <v>84</v>
      </c>
      <c r="BI123" s="1" t="n">
        <v>23</v>
      </c>
      <c r="BJ123" s="1" t="n">
        <v>20</v>
      </c>
      <c r="BK123" s="1" t="n">
        <v>10</v>
      </c>
      <c r="BL123" s="1" t="n">
        <v>6</v>
      </c>
      <c r="BM123" s="1" t="n">
        <v>4</v>
      </c>
      <c r="BN123" s="1" t="n">
        <v>4</v>
      </c>
      <c r="BO123" s="1" t="s">
        <v>232</v>
      </c>
      <c r="BP123" s="1" t="s">
        <v>1957</v>
      </c>
      <c r="BQ123" s="1" t="s">
        <v>1958</v>
      </c>
      <c r="BR123" s="1" t="s">
        <v>1959</v>
      </c>
      <c r="BS123" s="1" t="s">
        <v>1722</v>
      </c>
      <c r="BT123" s="1" t="s">
        <v>1960</v>
      </c>
      <c r="BU123" s="1" t="s">
        <v>1433</v>
      </c>
      <c r="BV123" s="1" t="s">
        <v>1961</v>
      </c>
      <c r="BW123" s="1" t="s">
        <v>1962</v>
      </c>
      <c r="BX123" s="1" t="s">
        <v>1963</v>
      </c>
      <c r="BY123" s="1" t="s">
        <v>1791</v>
      </c>
      <c r="BZ123" s="1" t="n">
        <v>156</v>
      </c>
      <c r="CA123" s="1" t="n">
        <v>2</v>
      </c>
      <c r="CB123" s="1" t="n">
        <v>0</v>
      </c>
      <c r="CC123" s="1" t="n">
        <v>12</v>
      </c>
      <c r="CD123" s="1" t="n">
        <v>0</v>
      </c>
      <c r="CE123" s="1" t="n">
        <v>0</v>
      </c>
      <c r="CF123" s="1" t="n">
        <v>85</v>
      </c>
      <c r="CG123" s="1" t="n">
        <v>1013</v>
      </c>
      <c r="CH123" s="1" t="n">
        <v>0</v>
      </c>
      <c r="CI123" s="1" t="n">
        <v>301</v>
      </c>
      <c r="CJ123" s="1" t="n">
        <v>5</v>
      </c>
      <c r="CK123" s="1" t="n">
        <v>0</v>
      </c>
      <c r="CL123" s="1" t="n">
        <v>16</v>
      </c>
      <c r="CM123" s="1" t="n">
        <v>1</v>
      </c>
      <c r="CN123" s="1" t="n">
        <v>0</v>
      </c>
      <c r="CO123" s="1" t="n">
        <v>1</v>
      </c>
      <c r="CP123" s="1" t="n">
        <v>0</v>
      </c>
      <c r="CQ123" s="1" t="n">
        <v>0</v>
      </c>
      <c r="CR123" s="1" t="n">
        <v>5000</v>
      </c>
      <c r="CS123" s="1" t="n">
        <v>0</v>
      </c>
      <c r="CT123" s="1" t="n">
        <v>0</v>
      </c>
      <c r="CU123" s="1" t="n">
        <v>2</v>
      </c>
      <c r="CV123" s="1" t="n">
        <v>0</v>
      </c>
      <c r="CW123" s="1" t="n">
        <v>0</v>
      </c>
      <c r="CX123" s="1" t="n">
        <v>55982</v>
      </c>
      <c r="CY123" s="1" t="n">
        <v>4611</v>
      </c>
      <c r="CZ123" s="1" t="n">
        <v>0</v>
      </c>
      <c r="DA123" s="1" t="n">
        <v>1053</v>
      </c>
      <c r="DB123" s="1" t="n">
        <v>0</v>
      </c>
      <c r="DC123" s="1" t="n">
        <v>0</v>
      </c>
      <c r="DD123" s="1" t="n">
        <v>12</v>
      </c>
      <c r="DE123" s="1" t="n">
        <v>4</v>
      </c>
      <c r="DF123" s="1" t="n">
        <v>0</v>
      </c>
      <c r="DG123" s="1" t="n">
        <v>84</v>
      </c>
      <c r="DH123" s="1" t="n">
        <v>3</v>
      </c>
      <c r="DI123" s="1" t="n">
        <v>0</v>
      </c>
      <c r="DJ123" s="1" t="n">
        <v>58001</v>
      </c>
      <c r="DK123" s="1" t="n">
        <v>0</v>
      </c>
      <c r="DL123" s="1" t="n">
        <v>0</v>
      </c>
      <c r="DM123" s="1" t="n">
        <v>84</v>
      </c>
      <c r="DN123" s="1" t="n">
        <v>0</v>
      </c>
      <c r="DO123" s="1" t="n">
        <v>0</v>
      </c>
      <c r="DP123" s="1" t="n">
        <v>4</v>
      </c>
      <c r="DQ123" s="1" t="n">
        <v>5</v>
      </c>
      <c r="DR123" s="1" t="n">
        <v>0</v>
      </c>
      <c r="DS123" s="1" t="n">
        <v>13</v>
      </c>
      <c r="DT123" s="1" t="n">
        <v>0</v>
      </c>
      <c r="DU123" s="1" t="n">
        <v>0</v>
      </c>
      <c r="DV123" s="1" t="n">
        <v>13</v>
      </c>
      <c r="DW123" s="1" t="n">
        <v>2393</v>
      </c>
      <c r="DX123" s="1" t="n">
        <v>0</v>
      </c>
      <c r="DY123" s="1" t="n">
        <v>354</v>
      </c>
      <c r="DZ123" s="1" t="n">
        <v>0</v>
      </c>
      <c r="EA123" s="1" t="n">
        <v>0</v>
      </c>
      <c r="EB123" s="1" t="n">
        <v>17</v>
      </c>
      <c r="EC123" s="1" t="n">
        <v>0</v>
      </c>
      <c r="ED123" s="1" t="n">
        <v>0</v>
      </c>
      <c r="EE123" s="1" t="n">
        <v>730</v>
      </c>
      <c r="EF123" s="1" t="n">
        <v>872</v>
      </c>
      <c r="EG123" s="1" t="n">
        <v>0</v>
      </c>
      <c r="EH123" s="1" t="n">
        <v>164067</v>
      </c>
      <c r="EI123" s="1" t="n">
        <v>24</v>
      </c>
      <c r="EJ123" s="1" t="n">
        <v>0</v>
      </c>
      <c r="EK123" s="1" t="n">
        <v>1632</v>
      </c>
      <c r="EL123" s="1" t="n">
        <v>1</v>
      </c>
      <c r="EM123" s="1" t="n">
        <v>0</v>
      </c>
      <c r="EN123" s="1" t="n">
        <v>22</v>
      </c>
      <c r="EO123" s="1" t="n">
        <v>0</v>
      </c>
      <c r="EP123" s="1" t="n">
        <v>0</v>
      </c>
      <c r="EQ123" s="1" t="n">
        <v>1</v>
      </c>
      <c r="ER123" s="1" t="n">
        <v>1</v>
      </c>
      <c r="ES123" s="1" t="n">
        <v>0</v>
      </c>
      <c r="ET123" s="1" t="n">
        <v>13</v>
      </c>
      <c r="EU123" s="1" t="n">
        <v>0</v>
      </c>
      <c r="EV123" s="1" t="n">
        <v>0</v>
      </c>
      <c r="EW123" s="1" t="n">
        <v>759</v>
      </c>
      <c r="EX123" s="1" t="n">
        <v>0</v>
      </c>
      <c r="EY123" s="1" t="n">
        <v>0</v>
      </c>
      <c r="EZ123" s="1" t="n">
        <v>4</v>
      </c>
      <c r="FA123" s="1" t="n">
        <v>0</v>
      </c>
      <c r="FB123" s="1" t="n">
        <v>0</v>
      </c>
      <c r="FC123" s="1" t="n">
        <v>779</v>
      </c>
      <c r="FD123" s="1" t="n">
        <v>15</v>
      </c>
      <c r="FE123" s="1" t="n">
        <v>0</v>
      </c>
      <c r="FF123" s="1" t="n">
        <v>2</v>
      </c>
      <c r="FG123" s="1" t="n">
        <v>0</v>
      </c>
      <c r="FH123" s="1" t="n">
        <v>0</v>
      </c>
      <c r="FI123" s="1" t="n">
        <v>8</v>
      </c>
      <c r="FJ123" s="1" t="n">
        <v>1</v>
      </c>
      <c r="FK123" s="1" t="n">
        <v>0</v>
      </c>
      <c r="FL123" s="1" t="n">
        <v>4341</v>
      </c>
      <c r="FM123" s="1" t="n">
        <v>26</v>
      </c>
      <c r="FN123" s="1" t="n">
        <v>0</v>
      </c>
      <c r="FO123" s="1" t="n">
        <v>2</v>
      </c>
      <c r="FP123" s="1" t="n">
        <v>0</v>
      </c>
      <c r="FQ123" s="1" t="n">
        <v>0</v>
      </c>
      <c r="FR123" s="1" t="n">
        <v>3</v>
      </c>
      <c r="FS123" s="1" t="n">
        <v>0</v>
      </c>
      <c r="FT123" s="1" t="n">
        <v>0</v>
      </c>
      <c r="FU123" s="1" t="n">
        <v>2</v>
      </c>
      <c r="FV123" s="1" t="n">
        <v>0</v>
      </c>
      <c r="FW123" s="1" t="n">
        <v>0</v>
      </c>
      <c r="FX123" s="1" t="n">
        <v>734</v>
      </c>
      <c r="FY123" s="1" t="n">
        <v>2</v>
      </c>
      <c r="FZ123" s="1" t="n">
        <v>0</v>
      </c>
      <c r="GA123" s="1" t="n">
        <v>17</v>
      </c>
      <c r="GB123" s="1" t="n">
        <v>1</v>
      </c>
      <c r="GC123" s="1" t="n">
        <v>0</v>
      </c>
      <c r="GD123" s="1" t="n">
        <v>2</v>
      </c>
      <c r="GE123" s="1" t="n">
        <v>0</v>
      </c>
      <c r="GF123" s="1" t="n">
        <v>0</v>
      </c>
      <c r="GG123" s="1" t="n">
        <v>52</v>
      </c>
      <c r="GH123" s="1" t="n">
        <v>7689</v>
      </c>
      <c r="GI123" s="1" t="n">
        <v>0</v>
      </c>
      <c r="GJ123" s="1" t="n">
        <f aca="false">CX123</f>
        <v>55982</v>
      </c>
      <c r="GK123" s="1" t="n">
        <f aca="false">CY123</f>
        <v>4611</v>
      </c>
      <c r="GL123" s="1" t="n">
        <f aca="false">GJ123/(GJ123+GK123)</f>
        <v>0.923902100902745</v>
      </c>
      <c r="GM123" s="1" t="n">
        <f aca="false">CI123+DA123+DM123+DY123+FX123+EK123</f>
        <v>4158</v>
      </c>
      <c r="GN123" s="1" t="n">
        <f aca="false">CJ123+DB123+DN123+DZ123+FY123+EL123</f>
        <v>8</v>
      </c>
      <c r="GO123" s="1" t="n">
        <f aca="false">GM123/(GM123+GN123)</f>
        <v>0.99807969275084</v>
      </c>
      <c r="GP123" s="1" t="n">
        <f aca="false">FC123+CF123+DP123+CR123+DJ123+DG123+EW123+EH123+CC123+FO123+EE123</f>
        <v>229523</v>
      </c>
      <c r="GQ123" s="1" t="n">
        <f aca="false">FD123+CG123+DQ123+CS123+DK123+DH123+EX123+EI123+CD123+FP123+EF123</f>
        <v>1932</v>
      </c>
      <c r="GR123" s="1" t="n">
        <f aca="false">GP123/(GP123+GQ123)</f>
        <v>0.991652805080901</v>
      </c>
      <c r="GS123" s="1" t="n">
        <f aca="false">EN123+BZ123+GD123+GA123+FU123+DD123+ET123+FF123+DS123</f>
        <v>239</v>
      </c>
      <c r="GT123" s="1" t="n">
        <f aca="false">EO123+CA123+GE123+GB123+FV123+DE123+EU123+FG123+DT123</f>
        <v>7</v>
      </c>
      <c r="GU123" s="1" t="n">
        <f aca="false">GS123/(GS123+GT123)</f>
        <v>0.971544715447155</v>
      </c>
      <c r="GV123" s="1" t="n">
        <f aca="false">FR123+FL123+BZ123+CO123+GA123+CL123+CU123+EB123+GG123+DV123+EQ123+FI123+EZ123</f>
        <v>4631</v>
      </c>
      <c r="GW123" s="1" t="n">
        <f aca="false">FS123+FM123+CA123+CP123+GB123+CM123+CV123+EC123+GH123+DW123+ER123+FJ123+FA123</f>
        <v>10114</v>
      </c>
      <c r="GX123" s="1" t="n">
        <f aca="false">GV123/(GV123+GW123)</f>
        <v>0.314072566971855</v>
      </c>
      <c r="GY123" s="1" t="n">
        <f aca="false">FR123+FL123+BZ123+CO123+GA123+CL123+CU123+EB123+EQ123+FI123+EZ123</f>
        <v>4566</v>
      </c>
      <c r="GZ123" s="1" t="n">
        <f aca="false">FS123+FM123+CA123+CP123+GB123+CM123+CV123+EC123+ER123+FJ123+FA123</f>
        <v>32</v>
      </c>
      <c r="HA123" s="1" t="n">
        <f aca="false">GY123/(GY123+GZ123)</f>
        <v>0.993040452370596</v>
      </c>
      <c r="HB123" s="1" t="n">
        <f aca="false">GJ123+GM123+GP123+GS123+GV123</f>
        <v>294533</v>
      </c>
      <c r="HC123" s="1" t="n">
        <f aca="false">GK123+GN123+GQ123+GT123+GW123</f>
        <v>16672</v>
      </c>
      <c r="HD123" s="1" t="n">
        <f aca="false">HB123/(HB123+HC123)</f>
        <v>0.946427595957649</v>
      </c>
    </row>
    <row r="124" customFormat="false" ht="12.75" hidden="false" customHeight="false" outlineLevel="0" collapsed="false">
      <c r="A124" s="2" t="n">
        <v>38014</v>
      </c>
      <c r="B124" s="3" t="n">
        <v>0.144131944444444</v>
      </c>
      <c r="C124" s="1" t="s">
        <v>534</v>
      </c>
      <c r="D124" s="1" t="s">
        <v>212</v>
      </c>
      <c r="G124" s="2" t="n">
        <v>38005</v>
      </c>
      <c r="H124" s="1" t="n">
        <v>12000</v>
      </c>
      <c r="I124" s="1" t="s">
        <v>298</v>
      </c>
      <c r="J124" s="1" t="s">
        <v>298</v>
      </c>
      <c r="K124" s="1" t="n">
        <v>10</v>
      </c>
      <c r="L124" s="1" t="b">
        <f aca="false">TRUE()</f>
        <v>1</v>
      </c>
      <c r="M124" s="1" t="s">
        <v>214</v>
      </c>
      <c r="N124" s="1" t="b">
        <f aca="false">FALSE()</f>
        <v>0</v>
      </c>
      <c r="O124" s="1" t="b">
        <f aca="false">FALSE()</f>
        <v>0</v>
      </c>
      <c r="P124" s="1" t="b">
        <f aca="false">FALSE()</f>
        <v>0</v>
      </c>
      <c r="Q124" s="1" t="n">
        <v>1</v>
      </c>
      <c r="R124" s="1" t="n">
        <v>1</v>
      </c>
      <c r="S124" s="1" t="n">
        <v>1</v>
      </c>
      <c r="T124" s="1" t="n">
        <v>311029</v>
      </c>
      <c r="U124" s="1" t="s">
        <v>2611</v>
      </c>
      <c r="V124" s="1" t="s">
        <v>2612</v>
      </c>
      <c r="W124" s="1" t="n">
        <v>67596</v>
      </c>
      <c r="X124" s="1" t="n">
        <v>0</v>
      </c>
      <c r="Y124" s="1" t="n">
        <v>243433</v>
      </c>
      <c r="Z124" s="1" t="n">
        <v>238816</v>
      </c>
      <c r="AA124" s="1" t="n">
        <v>55976</v>
      </c>
      <c r="AB124" s="1" t="n">
        <v>11620</v>
      </c>
      <c r="AC124" s="1" t="n">
        <v>4617</v>
      </c>
      <c r="AD124" s="1" t="n">
        <f aca="false">Z124/(Z124+AB124)</f>
        <v>0.953600919995528</v>
      </c>
      <c r="AE124" s="1" t="n">
        <f aca="false">AC124/(AC124+AA124)</f>
        <v>0.076196920436354</v>
      </c>
      <c r="AF124" s="1" t="n">
        <f aca="false">(Z124+AA124)/(Z124+AA124+AB124+AC124)</f>
        <v>0.947795864694289</v>
      </c>
      <c r="AG124" s="1" t="n">
        <v>0</v>
      </c>
      <c r="AH124" s="1" t="n">
        <v>972781</v>
      </c>
      <c r="AI124" s="1" t="s">
        <v>2613</v>
      </c>
      <c r="AJ124" s="1" t="s">
        <v>2614</v>
      </c>
      <c r="AK124" s="1" t="s">
        <v>219</v>
      </c>
      <c r="AL124" s="1" t="n">
        <v>79</v>
      </c>
      <c r="AM124" s="1" t="s">
        <v>1774</v>
      </c>
      <c r="AN124" s="1" t="s">
        <v>1775</v>
      </c>
      <c r="AO124" s="1" t="s">
        <v>1776</v>
      </c>
      <c r="AP124" s="1" t="s">
        <v>1777</v>
      </c>
      <c r="AQ124" s="1" t="s">
        <v>1778</v>
      </c>
      <c r="AR124" s="1" t="s">
        <v>1779</v>
      </c>
      <c r="AS124" s="1" t="s">
        <v>1780</v>
      </c>
      <c r="AT124" s="1" t="s">
        <v>227</v>
      </c>
      <c r="AU124" s="1" t="s">
        <v>1781</v>
      </c>
      <c r="AV124" s="1" t="s">
        <v>1782</v>
      </c>
      <c r="AW124" s="1" t="s">
        <v>1783</v>
      </c>
      <c r="AX124" s="1" t="s">
        <v>1784</v>
      </c>
      <c r="AY124" s="1" t="n">
        <v>3361</v>
      </c>
      <c r="AZ124" s="1" t="n">
        <v>2455</v>
      </c>
      <c r="BA124" s="1" t="n">
        <v>1814</v>
      </c>
      <c r="BB124" s="1" t="n">
        <v>1340</v>
      </c>
      <c r="BC124" s="1" t="n">
        <v>949</v>
      </c>
      <c r="BD124" s="1" t="n">
        <v>652</v>
      </c>
      <c r="BE124" s="1" t="n">
        <v>502</v>
      </c>
      <c r="BF124" s="1" t="n">
        <v>306</v>
      </c>
      <c r="BG124" s="1" t="n">
        <v>178</v>
      </c>
      <c r="BH124" s="1" t="n">
        <v>71</v>
      </c>
      <c r="BI124" s="1" t="n">
        <v>33</v>
      </c>
      <c r="BJ124" s="1" t="n">
        <v>21</v>
      </c>
      <c r="BK124" s="1" t="n">
        <v>13</v>
      </c>
      <c r="BL124" s="1" t="n">
        <v>6</v>
      </c>
      <c r="BM124" s="1" t="n">
        <v>3</v>
      </c>
      <c r="BN124" s="1" t="n">
        <v>5</v>
      </c>
      <c r="BO124" s="1" t="s">
        <v>232</v>
      </c>
      <c r="BP124" s="1" t="s">
        <v>1785</v>
      </c>
      <c r="BQ124" s="1" t="s">
        <v>1786</v>
      </c>
      <c r="BR124" s="1" t="s">
        <v>1703</v>
      </c>
      <c r="BS124" s="1" t="s">
        <v>1787</v>
      </c>
      <c r="BT124" s="1" t="s">
        <v>617</v>
      </c>
      <c r="BU124" s="1" t="s">
        <v>1788</v>
      </c>
      <c r="BV124" s="1" t="s">
        <v>1789</v>
      </c>
      <c r="BW124" s="1" t="s">
        <v>1790</v>
      </c>
      <c r="BX124" s="1" t="s">
        <v>720</v>
      </c>
      <c r="BY124" s="1" t="s">
        <v>1791</v>
      </c>
      <c r="BZ124" s="1" t="n">
        <v>156</v>
      </c>
      <c r="CA124" s="1" t="n">
        <v>2</v>
      </c>
      <c r="CB124" s="1" t="n">
        <v>0</v>
      </c>
      <c r="CC124" s="1" t="n">
        <v>12</v>
      </c>
      <c r="CD124" s="1" t="n">
        <v>0</v>
      </c>
      <c r="CE124" s="1" t="n">
        <v>0</v>
      </c>
      <c r="CF124" s="1" t="n">
        <v>116</v>
      </c>
      <c r="CG124" s="1" t="n">
        <v>982</v>
      </c>
      <c r="CH124" s="1" t="n">
        <v>0</v>
      </c>
      <c r="CI124" s="1" t="n">
        <v>304</v>
      </c>
      <c r="CJ124" s="1" t="n">
        <v>2</v>
      </c>
      <c r="CK124" s="1" t="n">
        <v>0</v>
      </c>
      <c r="CL124" s="1" t="n">
        <v>17</v>
      </c>
      <c r="CM124" s="1" t="n">
        <v>0</v>
      </c>
      <c r="CN124" s="1" t="n">
        <v>0</v>
      </c>
      <c r="CO124" s="1" t="n">
        <v>1</v>
      </c>
      <c r="CP124" s="1" t="n">
        <v>0</v>
      </c>
      <c r="CQ124" s="1" t="n">
        <v>0</v>
      </c>
      <c r="CR124" s="1" t="n">
        <v>4973</v>
      </c>
      <c r="CS124" s="1" t="n">
        <v>27</v>
      </c>
      <c r="CT124" s="1" t="n">
        <v>0</v>
      </c>
      <c r="CU124" s="1" t="n">
        <v>2</v>
      </c>
      <c r="CV124" s="1" t="n">
        <v>0</v>
      </c>
      <c r="CW124" s="1" t="n">
        <v>0</v>
      </c>
      <c r="CX124" s="1" t="n">
        <v>55976</v>
      </c>
      <c r="CY124" s="1" t="n">
        <v>4617</v>
      </c>
      <c r="CZ124" s="1" t="n">
        <v>0</v>
      </c>
      <c r="DA124" s="1" t="n">
        <v>1053</v>
      </c>
      <c r="DB124" s="1" t="n">
        <v>0</v>
      </c>
      <c r="DC124" s="1" t="n">
        <v>0</v>
      </c>
      <c r="DD124" s="1" t="n">
        <v>13</v>
      </c>
      <c r="DE124" s="1" t="n">
        <v>3</v>
      </c>
      <c r="DF124" s="1" t="n">
        <v>0</v>
      </c>
      <c r="DG124" s="1" t="n">
        <v>84</v>
      </c>
      <c r="DH124" s="1" t="n">
        <v>3</v>
      </c>
      <c r="DI124" s="1" t="n">
        <v>0</v>
      </c>
      <c r="DJ124" s="1" t="n">
        <v>58001</v>
      </c>
      <c r="DK124" s="1" t="n">
        <v>0</v>
      </c>
      <c r="DL124" s="1" t="n">
        <v>0</v>
      </c>
      <c r="DM124" s="1" t="n">
        <v>84</v>
      </c>
      <c r="DN124" s="1" t="n">
        <v>0</v>
      </c>
      <c r="DO124" s="1" t="n">
        <v>0</v>
      </c>
      <c r="DP124" s="1" t="n">
        <v>4</v>
      </c>
      <c r="DQ124" s="1" t="n">
        <v>5</v>
      </c>
      <c r="DR124" s="1" t="n">
        <v>0</v>
      </c>
      <c r="DS124" s="1" t="n">
        <v>13</v>
      </c>
      <c r="DT124" s="1" t="n">
        <v>0</v>
      </c>
      <c r="DU124" s="1" t="n">
        <v>0</v>
      </c>
      <c r="DV124" s="1" t="n">
        <v>11</v>
      </c>
      <c r="DW124" s="1" t="n">
        <v>2395</v>
      </c>
      <c r="DX124" s="1" t="n">
        <v>0</v>
      </c>
      <c r="DY124" s="1" t="n">
        <v>354</v>
      </c>
      <c r="DZ124" s="1" t="n">
        <v>0</v>
      </c>
      <c r="EA124" s="1" t="n">
        <v>0</v>
      </c>
      <c r="EB124" s="1" t="n">
        <v>10</v>
      </c>
      <c r="EC124" s="1" t="n">
        <v>7</v>
      </c>
      <c r="ED124" s="1" t="n">
        <v>0</v>
      </c>
      <c r="EE124" s="1" t="n">
        <v>1189</v>
      </c>
      <c r="EF124" s="1" t="n">
        <v>413</v>
      </c>
      <c r="EG124" s="1" t="n">
        <v>0</v>
      </c>
      <c r="EH124" s="1" t="n">
        <v>164053</v>
      </c>
      <c r="EI124" s="1" t="n">
        <v>38</v>
      </c>
      <c r="EJ124" s="1" t="n">
        <v>0</v>
      </c>
      <c r="EK124" s="1" t="n">
        <v>1632</v>
      </c>
      <c r="EL124" s="1" t="n">
        <v>1</v>
      </c>
      <c r="EM124" s="1" t="n">
        <v>0</v>
      </c>
      <c r="EN124" s="1" t="n">
        <v>21</v>
      </c>
      <c r="EO124" s="1" t="n">
        <v>1</v>
      </c>
      <c r="EP124" s="1" t="n">
        <v>0</v>
      </c>
      <c r="EQ124" s="1" t="n">
        <v>0</v>
      </c>
      <c r="ER124" s="1" t="n">
        <v>2</v>
      </c>
      <c r="ES124" s="1" t="n">
        <v>0</v>
      </c>
      <c r="ET124" s="1" t="n">
        <v>13</v>
      </c>
      <c r="EU124" s="1" t="n">
        <v>0</v>
      </c>
      <c r="EV124" s="1" t="n">
        <v>0</v>
      </c>
      <c r="EW124" s="1" t="n">
        <v>759</v>
      </c>
      <c r="EX124" s="1" t="n">
        <v>0</v>
      </c>
      <c r="EY124" s="1" t="n">
        <v>0</v>
      </c>
      <c r="EZ124" s="1" t="n">
        <v>4</v>
      </c>
      <c r="FA124" s="1" t="n">
        <v>0</v>
      </c>
      <c r="FB124" s="1" t="n">
        <v>0</v>
      </c>
      <c r="FC124" s="1" t="n">
        <v>780</v>
      </c>
      <c r="FD124" s="1" t="n">
        <v>14</v>
      </c>
      <c r="FE124" s="1" t="n">
        <v>0</v>
      </c>
      <c r="FF124" s="1" t="n">
        <v>2</v>
      </c>
      <c r="FG124" s="1" t="n">
        <v>0</v>
      </c>
      <c r="FH124" s="1" t="n">
        <v>0</v>
      </c>
      <c r="FI124" s="1" t="n">
        <v>7</v>
      </c>
      <c r="FJ124" s="1" t="n">
        <v>2</v>
      </c>
      <c r="FK124" s="1" t="n">
        <v>0</v>
      </c>
      <c r="FL124" s="1" t="n">
        <v>4346</v>
      </c>
      <c r="FM124" s="1" t="n">
        <v>21</v>
      </c>
      <c r="FN124" s="1" t="n">
        <v>0</v>
      </c>
      <c r="FO124" s="1" t="n">
        <v>2</v>
      </c>
      <c r="FP124" s="1" t="n">
        <v>0</v>
      </c>
      <c r="FQ124" s="1" t="n">
        <v>0</v>
      </c>
      <c r="FR124" s="1" t="n">
        <v>3</v>
      </c>
      <c r="FS124" s="1" t="n">
        <v>0</v>
      </c>
      <c r="FT124" s="1" t="n">
        <v>0</v>
      </c>
      <c r="FU124" s="1" t="n">
        <v>2</v>
      </c>
      <c r="FV124" s="1" t="n">
        <v>0</v>
      </c>
      <c r="FW124" s="1" t="n">
        <v>0</v>
      </c>
      <c r="FX124" s="1" t="n">
        <v>735</v>
      </c>
      <c r="FY124" s="1" t="n">
        <v>1</v>
      </c>
      <c r="FZ124" s="1" t="n">
        <v>0</v>
      </c>
      <c r="GA124" s="1" t="n">
        <v>16</v>
      </c>
      <c r="GB124" s="1" t="n">
        <v>2</v>
      </c>
      <c r="GC124" s="1" t="n">
        <v>0</v>
      </c>
      <c r="GD124" s="1" t="n">
        <v>2</v>
      </c>
      <c r="GE124" s="1" t="n">
        <v>0</v>
      </c>
      <c r="GF124" s="1" t="n">
        <v>0</v>
      </c>
      <c r="GG124" s="1" t="n">
        <v>42</v>
      </c>
      <c r="GH124" s="1" t="n">
        <v>7699</v>
      </c>
      <c r="GI124" s="1" t="n">
        <v>0</v>
      </c>
      <c r="GJ124" s="1" t="n">
        <f aca="false">CX124</f>
        <v>55976</v>
      </c>
      <c r="GK124" s="1" t="n">
        <f aca="false">CY124</f>
        <v>4617</v>
      </c>
      <c r="GL124" s="1" t="n">
        <f aca="false">GJ124/(GJ124+GK124)</f>
        <v>0.923803079563646</v>
      </c>
      <c r="GM124" s="1" t="n">
        <f aca="false">CI124+DA124+DM124+DY124+FX124+EK124</f>
        <v>4162</v>
      </c>
      <c r="GN124" s="1" t="n">
        <f aca="false">CJ124+DB124+DN124+DZ124+FY124+EL124</f>
        <v>4</v>
      </c>
      <c r="GO124" s="1" t="n">
        <f aca="false">GM124/(GM124+GN124)</f>
        <v>0.99903984637542</v>
      </c>
      <c r="GP124" s="1" t="n">
        <f aca="false">FC124+CF124+DP124+CR124+DJ124+DG124+EW124+EH124+CC124+FO124+EE124</f>
        <v>229973</v>
      </c>
      <c r="GQ124" s="1" t="n">
        <f aca="false">FD124+CG124+DQ124+CS124+DK124+DH124+EX124+EI124+CD124+FP124+EF124</f>
        <v>1482</v>
      </c>
      <c r="GR124" s="1" t="n">
        <f aca="false">GP124/(GP124+GQ124)</f>
        <v>0.993597027499946</v>
      </c>
      <c r="GS124" s="1" t="n">
        <f aca="false">EN124+BZ124+GD124+GA124+FU124+DD124+ET124+FF124+DS124</f>
        <v>238</v>
      </c>
      <c r="GT124" s="1" t="n">
        <f aca="false">EO124+CA124+GE124+GB124+FV124+DE124+EU124+FG124+DT124</f>
        <v>8</v>
      </c>
      <c r="GU124" s="1" t="n">
        <f aca="false">GS124/(GS124+GT124)</f>
        <v>0.967479674796748</v>
      </c>
      <c r="GV124" s="1" t="n">
        <f aca="false">FR124+FL124+BZ124+CO124+GA124+CL124+CU124+EB124+GG124+DV124+EQ124+FI124+EZ124</f>
        <v>4615</v>
      </c>
      <c r="GW124" s="1" t="n">
        <f aca="false">FS124+FM124+CA124+CP124+GB124+CM124+CV124+EC124+GH124+DW124+ER124+FJ124+FA124</f>
        <v>10130</v>
      </c>
      <c r="GX124" s="1" t="n">
        <f aca="false">GV124/(GV124+GW124)</f>
        <v>0.312987453374025</v>
      </c>
      <c r="GY124" s="1" t="n">
        <f aca="false">FR124+FL124+BZ124+CO124+GA124+CL124+CU124+EB124+EQ124+FI124+EZ124</f>
        <v>4562</v>
      </c>
      <c r="GZ124" s="1" t="n">
        <f aca="false">FS124+FM124+CA124+CP124+GB124+CM124+CV124+EC124+ER124+FJ124+FA124</f>
        <v>36</v>
      </c>
      <c r="HA124" s="1" t="n">
        <f aca="false">GY124/(GY124+GZ124)</f>
        <v>0.99217050891692</v>
      </c>
      <c r="HB124" s="1" t="n">
        <f aca="false">GJ124+GM124+GP124+GS124+GV124</f>
        <v>294964</v>
      </c>
      <c r="HC124" s="1" t="n">
        <f aca="false">GK124+GN124+GQ124+GT124+GW124</f>
        <v>16241</v>
      </c>
      <c r="HD124" s="1" t="n">
        <f aca="false">HB124/(HB124+HC124)</f>
        <v>0.947812535145644</v>
      </c>
    </row>
    <row r="125" customFormat="false" ht="12.75" hidden="false" customHeight="false" outlineLevel="0" collapsed="false">
      <c r="A125" s="2" t="n">
        <v>38017</v>
      </c>
      <c r="B125" s="3" t="n">
        <v>0.636342592592593</v>
      </c>
      <c r="C125" s="1" t="s">
        <v>211</v>
      </c>
      <c r="D125" s="1" t="s">
        <v>212</v>
      </c>
      <c r="G125" s="2" t="n">
        <v>38005</v>
      </c>
      <c r="H125" s="1" t="n">
        <v>12000</v>
      </c>
      <c r="I125" s="1" t="s">
        <v>298</v>
      </c>
      <c r="J125" s="1" t="s">
        <v>298</v>
      </c>
      <c r="K125" s="1" t="n">
        <v>10</v>
      </c>
      <c r="L125" s="1" t="b">
        <f aca="false">TRUE()</f>
        <v>1</v>
      </c>
      <c r="M125" s="1" t="s">
        <v>214</v>
      </c>
      <c r="N125" s="1" t="b">
        <f aca="false">FALSE()</f>
        <v>0</v>
      </c>
      <c r="O125" s="1" t="b">
        <f aca="false">FALSE()</f>
        <v>0</v>
      </c>
      <c r="P125" s="1" t="b">
        <f aca="false">FALSE()</f>
        <v>0</v>
      </c>
      <c r="Q125" s="1" t="n">
        <v>1</v>
      </c>
      <c r="R125" s="1" t="n">
        <v>1</v>
      </c>
      <c r="S125" s="1" t="n">
        <v>1</v>
      </c>
      <c r="T125" s="1" t="n">
        <v>311029</v>
      </c>
      <c r="U125" s="1" t="s">
        <v>1804</v>
      </c>
      <c r="V125" s="1" t="s">
        <v>1805</v>
      </c>
      <c r="W125" s="1" t="n">
        <v>67596</v>
      </c>
      <c r="X125" s="1" t="n">
        <v>0</v>
      </c>
      <c r="Y125" s="1" t="n">
        <v>243433</v>
      </c>
      <c r="Z125" s="1" t="n">
        <v>238816</v>
      </c>
      <c r="AA125" s="1" t="n">
        <v>55976</v>
      </c>
      <c r="AB125" s="1" t="n">
        <v>11620</v>
      </c>
      <c r="AC125" s="1" t="n">
        <v>4617</v>
      </c>
      <c r="AD125" s="1" t="n">
        <f aca="false">Z125/(Z125+AB125)</f>
        <v>0.953600919995528</v>
      </c>
      <c r="AE125" s="1" t="n">
        <f aca="false">AC125/(AC125+AA125)</f>
        <v>0.076196920436354</v>
      </c>
      <c r="AF125" s="1" t="n">
        <f aca="false">(Z125+AA125)/(Z125+AA125+AB125+AC125)</f>
        <v>0.947795864694289</v>
      </c>
      <c r="AG125" s="1" t="n">
        <v>0</v>
      </c>
      <c r="AH125" s="1" t="n">
        <v>972781</v>
      </c>
      <c r="AI125" s="1" t="s">
        <v>1806</v>
      </c>
      <c r="AJ125" s="1" t="s">
        <v>1807</v>
      </c>
      <c r="AK125" s="1" t="s">
        <v>219</v>
      </c>
      <c r="AL125" s="1" t="n">
        <v>79</v>
      </c>
      <c r="AM125" s="1" t="s">
        <v>1774</v>
      </c>
      <c r="AN125" s="1" t="s">
        <v>1775</v>
      </c>
      <c r="AO125" s="1" t="s">
        <v>1776</v>
      </c>
      <c r="AP125" s="1" t="s">
        <v>1777</v>
      </c>
      <c r="AQ125" s="1" t="s">
        <v>1778</v>
      </c>
      <c r="AR125" s="1" t="s">
        <v>1779</v>
      </c>
      <c r="AS125" s="1" t="s">
        <v>1780</v>
      </c>
      <c r="AT125" s="1" t="s">
        <v>227</v>
      </c>
      <c r="AU125" s="1" t="s">
        <v>1781</v>
      </c>
      <c r="AV125" s="1" t="s">
        <v>1782</v>
      </c>
      <c r="AW125" s="1" t="s">
        <v>1783</v>
      </c>
      <c r="AX125" s="1" t="s">
        <v>1784</v>
      </c>
      <c r="AY125" s="1" t="n">
        <v>3361</v>
      </c>
      <c r="AZ125" s="1" t="n">
        <v>2455</v>
      </c>
      <c r="BA125" s="1" t="n">
        <v>1814</v>
      </c>
      <c r="BB125" s="1" t="n">
        <v>1340</v>
      </c>
      <c r="BC125" s="1" t="n">
        <v>949</v>
      </c>
      <c r="BD125" s="1" t="n">
        <v>652</v>
      </c>
      <c r="BE125" s="1" t="n">
        <v>502</v>
      </c>
      <c r="BF125" s="1" t="n">
        <v>306</v>
      </c>
      <c r="BG125" s="1" t="n">
        <v>178</v>
      </c>
      <c r="BH125" s="1" t="n">
        <v>71</v>
      </c>
      <c r="BI125" s="1" t="n">
        <v>33</v>
      </c>
      <c r="BJ125" s="1" t="n">
        <v>21</v>
      </c>
      <c r="BK125" s="1" t="n">
        <v>13</v>
      </c>
      <c r="BL125" s="1" t="n">
        <v>6</v>
      </c>
      <c r="BM125" s="1" t="n">
        <v>3</v>
      </c>
      <c r="BN125" s="1" t="n">
        <v>5</v>
      </c>
      <c r="BO125" s="1" t="s">
        <v>232</v>
      </c>
      <c r="BP125" s="1" t="s">
        <v>1785</v>
      </c>
      <c r="BQ125" s="1" t="s">
        <v>1786</v>
      </c>
      <c r="BR125" s="1" t="s">
        <v>1703</v>
      </c>
      <c r="BS125" s="1" t="s">
        <v>1787</v>
      </c>
      <c r="BT125" s="1" t="s">
        <v>617</v>
      </c>
      <c r="BU125" s="1" t="s">
        <v>1788</v>
      </c>
      <c r="BV125" s="1" t="s">
        <v>1789</v>
      </c>
      <c r="BW125" s="1" t="s">
        <v>1790</v>
      </c>
      <c r="BX125" s="1" t="s">
        <v>720</v>
      </c>
      <c r="BY125" s="1" t="s">
        <v>1791</v>
      </c>
      <c r="BZ125" s="1" t="n">
        <v>156</v>
      </c>
      <c r="CA125" s="1" t="n">
        <v>2</v>
      </c>
      <c r="CB125" s="1" t="n">
        <v>0</v>
      </c>
      <c r="CC125" s="1" t="n">
        <v>12</v>
      </c>
      <c r="CD125" s="1" t="n">
        <v>0</v>
      </c>
      <c r="CE125" s="1" t="n">
        <v>0</v>
      </c>
      <c r="CF125" s="1" t="n">
        <v>116</v>
      </c>
      <c r="CG125" s="1" t="n">
        <v>982</v>
      </c>
      <c r="CH125" s="1" t="n">
        <v>0</v>
      </c>
      <c r="CI125" s="1" t="n">
        <v>304</v>
      </c>
      <c r="CJ125" s="1" t="n">
        <v>2</v>
      </c>
      <c r="CK125" s="1" t="n">
        <v>0</v>
      </c>
      <c r="CL125" s="1" t="n">
        <v>17</v>
      </c>
      <c r="CM125" s="1" t="n">
        <v>0</v>
      </c>
      <c r="CN125" s="1" t="n">
        <v>0</v>
      </c>
      <c r="CO125" s="1" t="n">
        <v>1</v>
      </c>
      <c r="CP125" s="1" t="n">
        <v>0</v>
      </c>
      <c r="CQ125" s="1" t="n">
        <v>0</v>
      </c>
      <c r="CR125" s="1" t="n">
        <v>4973</v>
      </c>
      <c r="CS125" s="1" t="n">
        <v>27</v>
      </c>
      <c r="CT125" s="1" t="n">
        <v>0</v>
      </c>
      <c r="CU125" s="1" t="n">
        <v>2</v>
      </c>
      <c r="CV125" s="1" t="n">
        <v>0</v>
      </c>
      <c r="CW125" s="1" t="n">
        <v>0</v>
      </c>
      <c r="CX125" s="1" t="n">
        <v>55976</v>
      </c>
      <c r="CY125" s="1" t="n">
        <v>4617</v>
      </c>
      <c r="CZ125" s="1" t="n">
        <v>0</v>
      </c>
      <c r="DA125" s="1" t="n">
        <v>1053</v>
      </c>
      <c r="DB125" s="1" t="n">
        <v>0</v>
      </c>
      <c r="DC125" s="1" t="n">
        <v>0</v>
      </c>
      <c r="DD125" s="1" t="n">
        <v>13</v>
      </c>
      <c r="DE125" s="1" t="n">
        <v>3</v>
      </c>
      <c r="DF125" s="1" t="n">
        <v>0</v>
      </c>
      <c r="DG125" s="1" t="n">
        <v>84</v>
      </c>
      <c r="DH125" s="1" t="n">
        <v>3</v>
      </c>
      <c r="DI125" s="1" t="n">
        <v>0</v>
      </c>
      <c r="DJ125" s="1" t="n">
        <v>58001</v>
      </c>
      <c r="DK125" s="1" t="n">
        <v>0</v>
      </c>
      <c r="DL125" s="1" t="n">
        <v>0</v>
      </c>
      <c r="DM125" s="1" t="n">
        <v>84</v>
      </c>
      <c r="DN125" s="1" t="n">
        <v>0</v>
      </c>
      <c r="DO125" s="1" t="n">
        <v>0</v>
      </c>
      <c r="DP125" s="1" t="n">
        <v>4</v>
      </c>
      <c r="DQ125" s="1" t="n">
        <v>5</v>
      </c>
      <c r="DR125" s="1" t="n">
        <v>0</v>
      </c>
      <c r="DS125" s="1" t="n">
        <v>13</v>
      </c>
      <c r="DT125" s="1" t="n">
        <v>0</v>
      </c>
      <c r="DU125" s="1" t="n">
        <v>0</v>
      </c>
      <c r="DV125" s="1" t="n">
        <v>11</v>
      </c>
      <c r="DW125" s="1" t="n">
        <v>2395</v>
      </c>
      <c r="DX125" s="1" t="n">
        <v>0</v>
      </c>
      <c r="DY125" s="1" t="n">
        <v>354</v>
      </c>
      <c r="DZ125" s="1" t="n">
        <v>0</v>
      </c>
      <c r="EA125" s="1" t="n">
        <v>0</v>
      </c>
      <c r="EB125" s="1" t="n">
        <v>10</v>
      </c>
      <c r="EC125" s="1" t="n">
        <v>7</v>
      </c>
      <c r="ED125" s="1" t="n">
        <v>0</v>
      </c>
      <c r="EE125" s="1" t="n">
        <v>1189</v>
      </c>
      <c r="EF125" s="1" t="n">
        <v>413</v>
      </c>
      <c r="EG125" s="1" t="n">
        <v>0</v>
      </c>
      <c r="EH125" s="1" t="n">
        <v>164053</v>
      </c>
      <c r="EI125" s="1" t="n">
        <v>38</v>
      </c>
      <c r="EJ125" s="1" t="n">
        <v>0</v>
      </c>
      <c r="EK125" s="1" t="n">
        <v>1632</v>
      </c>
      <c r="EL125" s="1" t="n">
        <v>1</v>
      </c>
      <c r="EM125" s="1" t="n">
        <v>0</v>
      </c>
      <c r="EN125" s="1" t="n">
        <v>21</v>
      </c>
      <c r="EO125" s="1" t="n">
        <v>1</v>
      </c>
      <c r="EP125" s="1" t="n">
        <v>0</v>
      </c>
      <c r="EQ125" s="1" t="n">
        <v>0</v>
      </c>
      <c r="ER125" s="1" t="n">
        <v>2</v>
      </c>
      <c r="ES125" s="1" t="n">
        <v>0</v>
      </c>
      <c r="ET125" s="1" t="n">
        <v>13</v>
      </c>
      <c r="EU125" s="1" t="n">
        <v>0</v>
      </c>
      <c r="EV125" s="1" t="n">
        <v>0</v>
      </c>
      <c r="EW125" s="1" t="n">
        <v>759</v>
      </c>
      <c r="EX125" s="1" t="n">
        <v>0</v>
      </c>
      <c r="EY125" s="1" t="n">
        <v>0</v>
      </c>
      <c r="EZ125" s="1" t="n">
        <v>4</v>
      </c>
      <c r="FA125" s="1" t="n">
        <v>0</v>
      </c>
      <c r="FB125" s="1" t="n">
        <v>0</v>
      </c>
      <c r="FC125" s="1" t="n">
        <v>780</v>
      </c>
      <c r="FD125" s="1" t="n">
        <v>14</v>
      </c>
      <c r="FE125" s="1" t="n">
        <v>0</v>
      </c>
      <c r="FF125" s="1" t="n">
        <v>2</v>
      </c>
      <c r="FG125" s="1" t="n">
        <v>0</v>
      </c>
      <c r="FH125" s="1" t="n">
        <v>0</v>
      </c>
      <c r="FI125" s="1" t="n">
        <v>7</v>
      </c>
      <c r="FJ125" s="1" t="n">
        <v>2</v>
      </c>
      <c r="FK125" s="1" t="n">
        <v>0</v>
      </c>
      <c r="FL125" s="1" t="n">
        <v>4346</v>
      </c>
      <c r="FM125" s="1" t="n">
        <v>21</v>
      </c>
      <c r="FN125" s="1" t="n">
        <v>0</v>
      </c>
      <c r="FO125" s="1" t="n">
        <v>2</v>
      </c>
      <c r="FP125" s="1" t="n">
        <v>0</v>
      </c>
      <c r="FQ125" s="1" t="n">
        <v>0</v>
      </c>
      <c r="FR125" s="1" t="n">
        <v>3</v>
      </c>
      <c r="FS125" s="1" t="n">
        <v>0</v>
      </c>
      <c r="FT125" s="1" t="n">
        <v>0</v>
      </c>
      <c r="FU125" s="1" t="n">
        <v>2</v>
      </c>
      <c r="FV125" s="1" t="n">
        <v>0</v>
      </c>
      <c r="FW125" s="1" t="n">
        <v>0</v>
      </c>
      <c r="FX125" s="1" t="n">
        <v>735</v>
      </c>
      <c r="FY125" s="1" t="n">
        <v>1</v>
      </c>
      <c r="FZ125" s="1" t="n">
        <v>0</v>
      </c>
      <c r="GA125" s="1" t="n">
        <v>16</v>
      </c>
      <c r="GB125" s="1" t="n">
        <v>2</v>
      </c>
      <c r="GC125" s="1" t="n">
        <v>0</v>
      </c>
      <c r="GD125" s="1" t="n">
        <v>2</v>
      </c>
      <c r="GE125" s="1" t="n">
        <v>0</v>
      </c>
      <c r="GF125" s="1" t="n">
        <v>0</v>
      </c>
      <c r="GG125" s="1" t="n">
        <v>42</v>
      </c>
      <c r="GH125" s="1" t="n">
        <v>7699</v>
      </c>
      <c r="GI125" s="1" t="n">
        <v>0</v>
      </c>
      <c r="GJ125" s="1" t="n">
        <f aca="false">CX125</f>
        <v>55976</v>
      </c>
      <c r="GK125" s="1" t="n">
        <f aca="false">CY125</f>
        <v>4617</v>
      </c>
      <c r="GL125" s="1" t="n">
        <f aca="false">GJ125/(GJ125+GK125)</f>
        <v>0.923803079563646</v>
      </c>
      <c r="GM125" s="1" t="n">
        <f aca="false">CI125+DA125+DM125+DY125+FX125+EK125</f>
        <v>4162</v>
      </c>
      <c r="GN125" s="1" t="n">
        <f aca="false">CJ125+DB125+DN125+DZ125+FY125+EL125</f>
        <v>4</v>
      </c>
      <c r="GO125" s="1" t="n">
        <f aca="false">GM125/(GM125+GN125)</f>
        <v>0.99903984637542</v>
      </c>
      <c r="GP125" s="1" t="n">
        <f aca="false">FC125+CF125+DP125+CR125+DJ125+DG125+EW125+EH125+CC125+FO125+EE125</f>
        <v>229973</v>
      </c>
      <c r="GQ125" s="1" t="n">
        <f aca="false">FD125+CG125+DQ125+CS125+DK125+DH125+EX125+EI125+CD125+FP125+EF125</f>
        <v>1482</v>
      </c>
      <c r="GR125" s="1" t="n">
        <f aca="false">GP125/(GP125+GQ125)</f>
        <v>0.993597027499946</v>
      </c>
      <c r="GS125" s="1" t="n">
        <f aca="false">EN125+BZ125+GD125+GA125+FU125+DD125+ET125+FF125+DS125</f>
        <v>238</v>
      </c>
      <c r="GT125" s="1" t="n">
        <f aca="false">EO125+CA125+GE125+GB125+FV125+DE125+EU125+FG125+DT125</f>
        <v>8</v>
      </c>
      <c r="GU125" s="1" t="n">
        <f aca="false">GS125/(GS125+GT125)</f>
        <v>0.967479674796748</v>
      </c>
      <c r="GV125" s="1" t="n">
        <f aca="false">FR125+FL125+BZ125+CO125+GA125+CL125+CU125+EB125+GG125+DV125+EQ125+FI125+EZ125</f>
        <v>4615</v>
      </c>
      <c r="GW125" s="1" t="n">
        <f aca="false">FS125+FM125+CA125+CP125+GB125+CM125+CV125+EC125+GH125+DW125+ER125+FJ125+FA125</f>
        <v>10130</v>
      </c>
      <c r="GX125" s="1" t="n">
        <f aca="false">GV125/(GV125+GW125)</f>
        <v>0.312987453374025</v>
      </c>
      <c r="GY125" s="1" t="n">
        <f aca="false">FR125+FL125+BZ125+CO125+GA125+CL125+CU125+EB125+EQ125+FI125+EZ125</f>
        <v>4562</v>
      </c>
      <c r="GZ125" s="1" t="n">
        <f aca="false">FS125+FM125+CA125+CP125+GB125+CM125+CV125+EC125+ER125+FJ125+FA125</f>
        <v>36</v>
      </c>
      <c r="HA125" s="1" t="n">
        <f aca="false">GY125/(GY125+GZ125)</f>
        <v>0.99217050891692</v>
      </c>
      <c r="HB125" s="1" t="n">
        <f aca="false">GJ125+GM125+GP125+GS125+GV125</f>
        <v>294964</v>
      </c>
      <c r="HC125" s="1" t="n">
        <f aca="false">GK125+GN125+GQ125+GT125+GW125</f>
        <v>16241</v>
      </c>
      <c r="HD125" s="1" t="n">
        <f aca="false">HB125/(HB125+HC125)</f>
        <v>0.947812535145644</v>
      </c>
    </row>
    <row r="126" customFormat="false" ht="12.75" hidden="false" customHeight="false" outlineLevel="0" collapsed="false">
      <c r="A126" s="2" t="n">
        <v>38014</v>
      </c>
      <c r="B126" s="3" t="n">
        <v>0.283587962962963</v>
      </c>
      <c r="C126" s="1" t="s">
        <v>534</v>
      </c>
      <c r="D126" s="1" t="s">
        <v>212</v>
      </c>
      <c r="G126" s="2" t="n">
        <v>38005</v>
      </c>
      <c r="H126" s="1" t="n">
        <v>12000</v>
      </c>
      <c r="I126" s="1" t="s">
        <v>298</v>
      </c>
      <c r="J126" s="1" t="s">
        <v>298</v>
      </c>
      <c r="K126" s="1" t="n">
        <v>10</v>
      </c>
      <c r="L126" s="1" t="b">
        <f aca="false">TRUE()</f>
        <v>1</v>
      </c>
      <c r="M126" s="1" t="s">
        <v>214</v>
      </c>
      <c r="N126" s="1" t="b">
        <f aca="false">TRUE()</f>
        <v>1</v>
      </c>
      <c r="O126" s="1" t="b">
        <f aca="false">FALSE()</f>
        <v>0</v>
      </c>
      <c r="P126" s="1" t="b">
        <f aca="false">FALSE()</f>
        <v>0</v>
      </c>
      <c r="Q126" s="1" t="n">
        <v>1</v>
      </c>
      <c r="R126" s="1" t="n">
        <v>1</v>
      </c>
      <c r="S126" s="1" t="n">
        <v>2</v>
      </c>
      <c r="T126" s="1" t="n">
        <v>311029</v>
      </c>
      <c r="U126" s="1" t="s">
        <v>2615</v>
      </c>
      <c r="V126" s="1" t="s">
        <v>2616</v>
      </c>
      <c r="W126" s="1" t="n">
        <v>67000</v>
      </c>
      <c r="X126" s="1" t="n">
        <v>0</v>
      </c>
      <c r="Y126" s="1" t="n">
        <v>244029</v>
      </c>
      <c r="Z126" s="1" t="n">
        <v>238981</v>
      </c>
      <c r="AA126" s="1" t="n">
        <v>55545</v>
      </c>
      <c r="AB126" s="1" t="n">
        <v>11455</v>
      </c>
      <c r="AC126" s="1" t="n">
        <v>5048</v>
      </c>
      <c r="AD126" s="1" t="n">
        <f aca="false">Z126/(Z126+AB126)</f>
        <v>0.954259770959447</v>
      </c>
      <c r="AE126" s="1" t="n">
        <f aca="false">AC126/(AC126+AA126)</f>
        <v>0.0833099532949351</v>
      </c>
      <c r="AF126" s="1" t="n">
        <f aca="false">(Z126+AA126)/(Z126+AA126+AB126+AC126)</f>
        <v>0.946940638975787</v>
      </c>
      <c r="AG126" s="1" t="n">
        <v>0</v>
      </c>
      <c r="AH126" s="1" t="n">
        <v>972781</v>
      </c>
      <c r="AI126" s="1" t="s">
        <v>2617</v>
      </c>
      <c r="AJ126" s="1" t="s">
        <v>2618</v>
      </c>
      <c r="AK126" s="1" t="s">
        <v>1154</v>
      </c>
      <c r="AL126" s="1" t="n">
        <v>82</v>
      </c>
      <c r="AM126" s="1" t="s">
        <v>2550</v>
      </c>
      <c r="AN126" s="1" t="s">
        <v>2551</v>
      </c>
      <c r="AO126" s="1" t="s">
        <v>2552</v>
      </c>
      <c r="AP126" s="1" t="s">
        <v>2553</v>
      </c>
      <c r="AQ126" s="1" t="s">
        <v>2554</v>
      </c>
      <c r="AR126" s="1" t="s">
        <v>2555</v>
      </c>
      <c r="AS126" s="1" t="s">
        <v>2556</v>
      </c>
      <c r="AT126" s="1" t="s">
        <v>227</v>
      </c>
      <c r="AU126" s="1" t="s">
        <v>2557</v>
      </c>
      <c r="AV126" s="1" t="s">
        <v>2558</v>
      </c>
      <c r="AW126" s="1" t="s">
        <v>2559</v>
      </c>
      <c r="AX126" s="1" t="s">
        <v>2560</v>
      </c>
      <c r="AY126" s="1" t="n">
        <v>3457</v>
      </c>
      <c r="AZ126" s="1" t="n">
        <v>2523</v>
      </c>
      <c r="BA126" s="1" t="n">
        <v>1854</v>
      </c>
      <c r="BB126" s="1" t="n">
        <v>1342</v>
      </c>
      <c r="BC126" s="1" t="n">
        <v>981</v>
      </c>
      <c r="BD126" s="1" t="n">
        <v>677</v>
      </c>
      <c r="BE126" s="1" t="n">
        <v>504</v>
      </c>
      <c r="BF126" s="1" t="n">
        <v>276</v>
      </c>
      <c r="BG126" s="1" t="n">
        <v>175</v>
      </c>
      <c r="BH126" s="1" t="n">
        <v>78</v>
      </c>
      <c r="BI126" s="1" t="n">
        <v>35</v>
      </c>
      <c r="BJ126" s="1" t="n">
        <v>20</v>
      </c>
      <c r="BK126" s="1" t="n">
        <v>13</v>
      </c>
      <c r="BL126" s="1" t="n">
        <v>6</v>
      </c>
      <c r="BM126" s="1" t="n">
        <v>2</v>
      </c>
      <c r="BN126" s="1" t="n">
        <v>5</v>
      </c>
      <c r="BO126" s="1" t="s">
        <v>232</v>
      </c>
      <c r="BP126" s="1" t="s">
        <v>2561</v>
      </c>
      <c r="BQ126" s="1" t="s">
        <v>2562</v>
      </c>
      <c r="BR126" s="1" t="s">
        <v>2563</v>
      </c>
      <c r="BS126" s="1" t="s">
        <v>2564</v>
      </c>
      <c r="BT126" s="1" t="s">
        <v>2565</v>
      </c>
      <c r="BU126" s="1" t="s">
        <v>2566</v>
      </c>
      <c r="BV126" s="1" t="s">
        <v>2567</v>
      </c>
      <c r="BW126" s="1" t="s">
        <v>2568</v>
      </c>
      <c r="BX126" s="1" t="s">
        <v>1962</v>
      </c>
      <c r="BY126" s="1" t="s">
        <v>2569</v>
      </c>
      <c r="BZ126" s="1" t="n">
        <v>157</v>
      </c>
      <c r="CA126" s="1" t="n">
        <v>1</v>
      </c>
      <c r="CB126" s="1" t="n">
        <v>0</v>
      </c>
      <c r="CC126" s="1" t="n">
        <v>12</v>
      </c>
      <c r="CD126" s="1" t="n">
        <v>0</v>
      </c>
      <c r="CE126" s="1" t="n">
        <v>0</v>
      </c>
      <c r="CF126" s="1" t="n">
        <v>88</v>
      </c>
      <c r="CG126" s="1" t="n">
        <v>1010</v>
      </c>
      <c r="CH126" s="1" t="n">
        <v>0</v>
      </c>
      <c r="CI126" s="1" t="n">
        <v>303</v>
      </c>
      <c r="CJ126" s="1" t="n">
        <v>3</v>
      </c>
      <c r="CK126" s="1" t="n">
        <v>0</v>
      </c>
      <c r="CL126" s="1" t="n">
        <v>15</v>
      </c>
      <c r="CM126" s="1" t="n">
        <v>2</v>
      </c>
      <c r="CN126" s="1" t="n">
        <v>0</v>
      </c>
      <c r="CO126" s="1" t="n">
        <v>1</v>
      </c>
      <c r="CP126" s="1" t="n">
        <v>0</v>
      </c>
      <c r="CQ126" s="1" t="n">
        <v>0</v>
      </c>
      <c r="CR126" s="1" t="n">
        <v>4956</v>
      </c>
      <c r="CS126" s="1" t="n">
        <v>44</v>
      </c>
      <c r="CT126" s="1" t="n">
        <v>0</v>
      </c>
      <c r="CU126" s="1" t="n">
        <v>2</v>
      </c>
      <c r="CV126" s="1" t="n">
        <v>0</v>
      </c>
      <c r="CW126" s="1" t="n">
        <v>0</v>
      </c>
      <c r="CX126" s="1" t="n">
        <v>55545</v>
      </c>
      <c r="CY126" s="1" t="n">
        <v>5048</v>
      </c>
      <c r="CZ126" s="1" t="n">
        <v>0</v>
      </c>
      <c r="DA126" s="1" t="n">
        <v>1053</v>
      </c>
      <c r="DB126" s="1" t="n">
        <v>0</v>
      </c>
      <c r="DC126" s="1" t="n">
        <v>0</v>
      </c>
      <c r="DD126" s="1" t="n">
        <v>14</v>
      </c>
      <c r="DE126" s="1" t="n">
        <v>2</v>
      </c>
      <c r="DF126" s="1" t="n">
        <v>0</v>
      </c>
      <c r="DG126" s="1" t="n">
        <v>83</v>
      </c>
      <c r="DH126" s="1" t="n">
        <v>4</v>
      </c>
      <c r="DI126" s="1" t="n">
        <v>0</v>
      </c>
      <c r="DJ126" s="1" t="n">
        <v>58001</v>
      </c>
      <c r="DK126" s="1" t="n">
        <v>0</v>
      </c>
      <c r="DL126" s="1" t="n">
        <v>0</v>
      </c>
      <c r="DM126" s="1" t="n">
        <v>84</v>
      </c>
      <c r="DN126" s="1" t="n">
        <v>0</v>
      </c>
      <c r="DO126" s="1" t="n">
        <v>0</v>
      </c>
      <c r="DP126" s="1" t="n">
        <v>4</v>
      </c>
      <c r="DQ126" s="1" t="n">
        <v>5</v>
      </c>
      <c r="DR126" s="1" t="n">
        <v>0</v>
      </c>
      <c r="DS126" s="1" t="n">
        <v>13</v>
      </c>
      <c r="DT126" s="1" t="n">
        <v>0</v>
      </c>
      <c r="DU126" s="1" t="n">
        <v>0</v>
      </c>
      <c r="DV126" s="1" t="n">
        <v>9</v>
      </c>
      <c r="DW126" s="1" t="n">
        <v>2397</v>
      </c>
      <c r="DX126" s="1" t="n">
        <v>0</v>
      </c>
      <c r="DY126" s="1" t="n">
        <v>354</v>
      </c>
      <c r="DZ126" s="1" t="n">
        <v>0</v>
      </c>
      <c r="EA126" s="1" t="n">
        <v>0</v>
      </c>
      <c r="EB126" s="1" t="n">
        <v>10</v>
      </c>
      <c r="EC126" s="1" t="n">
        <v>7</v>
      </c>
      <c r="ED126" s="1" t="n">
        <v>0</v>
      </c>
      <c r="EE126" s="1" t="n">
        <v>1472</v>
      </c>
      <c r="EF126" s="1" t="n">
        <v>130</v>
      </c>
      <c r="EG126" s="1" t="n">
        <v>0</v>
      </c>
      <c r="EH126" s="1" t="n">
        <v>163992</v>
      </c>
      <c r="EI126" s="1" t="n">
        <v>99</v>
      </c>
      <c r="EJ126" s="1" t="n">
        <v>0</v>
      </c>
      <c r="EK126" s="1" t="n">
        <v>1631</v>
      </c>
      <c r="EL126" s="1" t="n">
        <v>2</v>
      </c>
      <c r="EM126" s="1" t="n">
        <v>0</v>
      </c>
      <c r="EN126" s="1" t="n">
        <v>21</v>
      </c>
      <c r="EO126" s="1" t="n">
        <v>1</v>
      </c>
      <c r="EP126" s="1" t="n">
        <v>0</v>
      </c>
      <c r="EQ126" s="1" t="n">
        <v>0</v>
      </c>
      <c r="ER126" s="1" t="n">
        <v>2</v>
      </c>
      <c r="ES126" s="1" t="n">
        <v>0</v>
      </c>
      <c r="ET126" s="1" t="n">
        <v>9</v>
      </c>
      <c r="EU126" s="1" t="n">
        <v>4</v>
      </c>
      <c r="EV126" s="1" t="n">
        <v>0</v>
      </c>
      <c r="EW126" s="1" t="n">
        <v>759</v>
      </c>
      <c r="EX126" s="1" t="n">
        <v>0</v>
      </c>
      <c r="EY126" s="1" t="n">
        <v>0</v>
      </c>
      <c r="EZ126" s="1" t="n">
        <v>4</v>
      </c>
      <c r="FA126" s="1" t="n">
        <v>0</v>
      </c>
      <c r="FB126" s="1" t="n">
        <v>0</v>
      </c>
      <c r="FC126" s="1" t="n">
        <v>753</v>
      </c>
      <c r="FD126" s="1" t="n">
        <v>41</v>
      </c>
      <c r="FE126" s="1" t="n">
        <v>0</v>
      </c>
      <c r="FF126" s="1" t="n">
        <v>2</v>
      </c>
      <c r="FG126" s="1" t="n">
        <v>0</v>
      </c>
      <c r="FH126" s="1" t="n">
        <v>0</v>
      </c>
      <c r="FI126" s="1" t="n">
        <v>5</v>
      </c>
      <c r="FJ126" s="1" t="n">
        <v>4</v>
      </c>
      <c r="FK126" s="1" t="n">
        <v>0</v>
      </c>
      <c r="FL126" s="1" t="n">
        <v>4366</v>
      </c>
      <c r="FM126" s="1" t="n">
        <v>1</v>
      </c>
      <c r="FN126" s="1" t="n">
        <v>0</v>
      </c>
      <c r="FO126" s="1" t="n">
        <v>2</v>
      </c>
      <c r="FP126" s="1" t="n">
        <v>0</v>
      </c>
      <c r="FQ126" s="1" t="n">
        <v>0</v>
      </c>
      <c r="FR126" s="1" t="n">
        <v>2</v>
      </c>
      <c r="FS126" s="1" t="n">
        <v>1</v>
      </c>
      <c r="FT126" s="1" t="n">
        <v>0</v>
      </c>
      <c r="FU126" s="1" t="n">
        <v>2</v>
      </c>
      <c r="FV126" s="1" t="n">
        <v>0</v>
      </c>
      <c r="FW126" s="1" t="n">
        <v>0</v>
      </c>
      <c r="FX126" s="1" t="n">
        <v>733</v>
      </c>
      <c r="FY126" s="1" t="n">
        <v>3</v>
      </c>
      <c r="FZ126" s="1" t="n">
        <v>0</v>
      </c>
      <c r="GA126" s="1" t="n">
        <v>12</v>
      </c>
      <c r="GB126" s="1" t="n">
        <v>6</v>
      </c>
      <c r="GC126" s="1" t="n">
        <v>0</v>
      </c>
      <c r="GD126" s="1" t="n">
        <v>2</v>
      </c>
      <c r="GE126" s="1" t="n">
        <v>0</v>
      </c>
      <c r="GF126" s="1" t="n">
        <v>0</v>
      </c>
      <c r="GG126" s="1" t="n">
        <v>55</v>
      </c>
      <c r="GH126" s="1" t="n">
        <v>7686</v>
      </c>
      <c r="GI126" s="1" t="n">
        <v>0</v>
      </c>
      <c r="GJ126" s="1" t="n">
        <f aca="false">CX126</f>
        <v>55545</v>
      </c>
      <c r="GK126" s="1" t="n">
        <f aca="false">CY126</f>
        <v>5048</v>
      </c>
      <c r="GL126" s="1" t="n">
        <f aca="false">GJ126/(GJ126+GK126)</f>
        <v>0.916690046705065</v>
      </c>
      <c r="GM126" s="1" t="n">
        <f aca="false">CI126+DA126+DM126+DY126+FX126+EK126</f>
        <v>4158</v>
      </c>
      <c r="GN126" s="1" t="n">
        <f aca="false">CJ126+DB126+DN126+DZ126+FY126+EL126</f>
        <v>8</v>
      </c>
      <c r="GO126" s="1" t="n">
        <f aca="false">GM126/(GM126+GN126)</f>
        <v>0.99807969275084</v>
      </c>
      <c r="GP126" s="1" t="n">
        <f aca="false">FC126+CF126+DP126+CR126+DJ126+DG126+EW126+EH126+CC126+FO126+EE126</f>
        <v>230122</v>
      </c>
      <c r="GQ126" s="1" t="n">
        <f aca="false">FD126+CG126+DQ126+CS126+DK126+DH126+EX126+EI126+CD126+FP126+EF126</f>
        <v>1333</v>
      </c>
      <c r="GR126" s="1" t="n">
        <f aca="false">GP126/(GP126+GQ126)</f>
        <v>0.994240781145363</v>
      </c>
      <c r="GS126" s="1" t="n">
        <f aca="false">EN126+BZ126+GD126+GA126+FU126+DD126+ET126+FF126+DS126</f>
        <v>232</v>
      </c>
      <c r="GT126" s="1" t="n">
        <f aca="false">EO126+CA126+GE126+GB126+FV126+DE126+EU126+FG126+DT126</f>
        <v>14</v>
      </c>
      <c r="GU126" s="1" t="n">
        <f aca="false">GS126/(GS126+GT126)</f>
        <v>0.943089430894309</v>
      </c>
      <c r="GV126" s="1" t="n">
        <f aca="false">FR126+FL126+BZ126+CO126+GA126+CL126+CU126+EB126+GG126+DV126+EQ126+FI126+EZ126</f>
        <v>4638</v>
      </c>
      <c r="GW126" s="1" t="n">
        <f aca="false">FS126+FM126+CA126+CP126+GB126+CM126+CV126+EC126+GH126+DW126+ER126+FJ126+FA126</f>
        <v>10107</v>
      </c>
      <c r="GX126" s="1" t="n">
        <f aca="false">GV126/(GV126+GW126)</f>
        <v>0.314547304170905</v>
      </c>
      <c r="GY126" s="1" t="n">
        <f aca="false">FR126+FL126+BZ126+CO126+GA126+CL126+CU126+EB126+EQ126+FI126+EZ126</f>
        <v>4574</v>
      </c>
      <c r="GZ126" s="1" t="n">
        <f aca="false">FS126+FM126+CA126+CP126+GB126+CM126+CV126+EC126+ER126+FJ126+FA126</f>
        <v>24</v>
      </c>
      <c r="HA126" s="1" t="n">
        <f aca="false">GY126/(GY126+GZ126)</f>
        <v>0.994780339277947</v>
      </c>
      <c r="HB126" s="1" t="n">
        <f aca="false">GJ126+GM126+GP126+GS126+GV126</f>
        <v>294695</v>
      </c>
      <c r="HC126" s="1" t="n">
        <f aca="false">GK126+GN126+GQ126+GT126+GW126</f>
        <v>16510</v>
      </c>
      <c r="HD126" s="1" t="n">
        <f aca="false">HB126/(HB126+HC126)</f>
        <v>0.94694815314664</v>
      </c>
    </row>
    <row r="127" customFormat="false" ht="12.75" hidden="false" customHeight="false" outlineLevel="0" collapsed="false">
      <c r="A127" s="2" t="n">
        <v>38014</v>
      </c>
      <c r="B127" s="3" t="n">
        <v>0.168136574074074</v>
      </c>
      <c r="C127" s="1" t="s">
        <v>534</v>
      </c>
      <c r="D127" s="1" t="s">
        <v>212</v>
      </c>
      <c r="G127" s="2" t="n">
        <v>38005</v>
      </c>
      <c r="H127" s="1" t="n">
        <v>12000</v>
      </c>
      <c r="I127" s="1" t="s">
        <v>298</v>
      </c>
      <c r="J127" s="1" t="s">
        <v>298</v>
      </c>
      <c r="K127" s="1" t="n">
        <v>10</v>
      </c>
      <c r="L127" s="1" t="b">
        <f aca="false">TRUE()</f>
        <v>1</v>
      </c>
      <c r="M127" s="1" t="s">
        <v>214</v>
      </c>
      <c r="N127" s="1" t="b">
        <f aca="false">FALSE()</f>
        <v>0</v>
      </c>
      <c r="O127" s="1" t="b">
        <f aca="false">FALSE()</f>
        <v>0</v>
      </c>
      <c r="P127" s="1" t="b">
        <f aca="false">FALSE()</f>
        <v>0</v>
      </c>
      <c r="Q127" s="1" t="n">
        <v>1</v>
      </c>
      <c r="R127" s="1" t="n">
        <v>1</v>
      </c>
      <c r="S127" s="1" t="n">
        <v>2</v>
      </c>
      <c r="T127" s="1" t="n">
        <v>311029</v>
      </c>
      <c r="U127" s="1" t="s">
        <v>2619</v>
      </c>
      <c r="V127" s="1" t="s">
        <v>2620</v>
      </c>
      <c r="W127" s="1" t="n">
        <v>65101</v>
      </c>
      <c r="X127" s="1" t="n">
        <v>0</v>
      </c>
      <c r="Y127" s="1" t="n">
        <v>245928</v>
      </c>
      <c r="Z127" s="1" t="n">
        <v>239182</v>
      </c>
      <c r="AA127" s="1" t="n">
        <v>53847</v>
      </c>
      <c r="AB127" s="1" t="n">
        <v>11254</v>
      </c>
      <c r="AC127" s="1" t="n">
        <v>6746</v>
      </c>
      <c r="AD127" s="1" t="n">
        <f aca="false">Z127/(Z127+AB127)</f>
        <v>0.955062371224584</v>
      </c>
      <c r="AE127" s="1" t="n">
        <f aca="false">AC127/(AC127+AA127)</f>
        <v>0.111332992259832</v>
      </c>
      <c r="AF127" s="1" t="n">
        <f aca="false">(Z127+AA127)/(Z127+AA127+AB127+AC127)</f>
        <v>0.942127582958502</v>
      </c>
      <c r="AG127" s="1" t="n">
        <v>0</v>
      </c>
      <c r="AH127" s="1" t="n">
        <v>972781</v>
      </c>
      <c r="AI127" s="1" t="s">
        <v>2621</v>
      </c>
      <c r="AJ127" s="1" t="s">
        <v>2622</v>
      </c>
      <c r="AK127" s="1" t="s">
        <v>1154</v>
      </c>
      <c r="AL127" s="1" t="n">
        <v>82</v>
      </c>
      <c r="AM127" s="1" t="s">
        <v>2550</v>
      </c>
      <c r="AN127" s="1" t="s">
        <v>2551</v>
      </c>
      <c r="AO127" s="1" t="s">
        <v>2552</v>
      </c>
      <c r="AP127" s="1" t="s">
        <v>2553</v>
      </c>
      <c r="AQ127" s="1" t="s">
        <v>2554</v>
      </c>
      <c r="AR127" s="1" t="s">
        <v>2555</v>
      </c>
      <c r="AS127" s="1" t="s">
        <v>2556</v>
      </c>
      <c r="AT127" s="1" t="s">
        <v>227</v>
      </c>
      <c r="AU127" s="1" t="s">
        <v>2557</v>
      </c>
      <c r="AV127" s="1" t="s">
        <v>2558</v>
      </c>
      <c r="AW127" s="1" t="s">
        <v>2559</v>
      </c>
      <c r="AX127" s="1" t="s">
        <v>2560</v>
      </c>
      <c r="AY127" s="1" t="n">
        <v>3457</v>
      </c>
      <c r="AZ127" s="1" t="n">
        <v>2523</v>
      </c>
      <c r="BA127" s="1" t="n">
        <v>1854</v>
      </c>
      <c r="BB127" s="1" t="n">
        <v>1342</v>
      </c>
      <c r="BC127" s="1" t="n">
        <v>981</v>
      </c>
      <c r="BD127" s="1" t="n">
        <v>677</v>
      </c>
      <c r="BE127" s="1" t="n">
        <v>504</v>
      </c>
      <c r="BF127" s="1" t="n">
        <v>276</v>
      </c>
      <c r="BG127" s="1" t="n">
        <v>175</v>
      </c>
      <c r="BH127" s="1" t="n">
        <v>78</v>
      </c>
      <c r="BI127" s="1" t="n">
        <v>35</v>
      </c>
      <c r="BJ127" s="1" t="n">
        <v>20</v>
      </c>
      <c r="BK127" s="1" t="n">
        <v>13</v>
      </c>
      <c r="BL127" s="1" t="n">
        <v>6</v>
      </c>
      <c r="BM127" s="1" t="n">
        <v>2</v>
      </c>
      <c r="BN127" s="1" t="n">
        <v>5</v>
      </c>
      <c r="BO127" s="1" t="s">
        <v>232</v>
      </c>
      <c r="BP127" s="1" t="s">
        <v>2561</v>
      </c>
      <c r="BQ127" s="1" t="s">
        <v>2562</v>
      </c>
      <c r="BR127" s="1" t="s">
        <v>2563</v>
      </c>
      <c r="BS127" s="1" t="s">
        <v>2564</v>
      </c>
      <c r="BT127" s="1" t="s">
        <v>2565</v>
      </c>
      <c r="BU127" s="1" t="s">
        <v>2566</v>
      </c>
      <c r="BV127" s="1" t="s">
        <v>2567</v>
      </c>
      <c r="BW127" s="1" t="s">
        <v>2568</v>
      </c>
      <c r="BX127" s="1" t="s">
        <v>1962</v>
      </c>
      <c r="BY127" s="1" t="s">
        <v>2569</v>
      </c>
      <c r="BZ127" s="1" t="n">
        <v>157</v>
      </c>
      <c r="CA127" s="1" t="n">
        <v>1</v>
      </c>
      <c r="CB127" s="1" t="n">
        <v>0</v>
      </c>
      <c r="CC127" s="1" t="n">
        <v>12</v>
      </c>
      <c r="CD127" s="1" t="n">
        <v>0</v>
      </c>
      <c r="CE127" s="1" t="n">
        <v>0</v>
      </c>
      <c r="CF127" s="1" t="n">
        <v>151</v>
      </c>
      <c r="CG127" s="1" t="n">
        <v>947</v>
      </c>
      <c r="CH127" s="1" t="n">
        <v>0</v>
      </c>
      <c r="CI127" s="1" t="n">
        <v>304</v>
      </c>
      <c r="CJ127" s="1" t="n">
        <v>2</v>
      </c>
      <c r="CK127" s="1" t="n">
        <v>0</v>
      </c>
      <c r="CL127" s="1" t="n">
        <v>16</v>
      </c>
      <c r="CM127" s="1" t="n">
        <v>1</v>
      </c>
      <c r="CN127" s="1" t="n">
        <v>0</v>
      </c>
      <c r="CO127" s="1" t="n">
        <v>1</v>
      </c>
      <c r="CP127" s="1" t="n">
        <v>0</v>
      </c>
      <c r="CQ127" s="1" t="n">
        <v>0</v>
      </c>
      <c r="CR127" s="1" t="n">
        <v>4971</v>
      </c>
      <c r="CS127" s="1" t="n">
        <v>29</v>
      </c>
      <c r="CT127" s="1" t="n">
        <v>0</v>
      </c>
      <c r="CU127" s="1" t="n">
        <v>2</v>
      </c>
      <c r="CV127" s="1" t="n">
        <v>0</v>
      </c>
      <c r="CW127" s="1" t="n">
        <v>0</v>
      </c>
      <c r="CX127" s="1" t="n">
        <v>53847</v>
      </c>
      <c r="CY127" s="1" t="n">
        <v>6746</v>
      </c>
      <c r="CZ127" s="1" t="n">
        <v>0</v>
      </c>
      <c r="DA127" s="1" t="n">
        <v>1053</v>
      </c>
      <c r="DB127" s="1" t="n">
        <v>0</v>
      </c>
      <c r="DC127" s="1" t="n">
        <v>0</v>
      </c>
      <c r="DD127" s="1" t="n">
        <v>16</v>
      </c>
      <c r="DE127" s="1" t="n">
        <v>0</v>
      </c>
      <c r="DF127" s="1" t="n">
        <v>0</v>
      </c>
      <c r="DG127" s="1" t="n">
        <v>84</v>
      </c>
      <c r="DH127" s="1" t="n">
        <v>3</v>
      </c>
      <c r="DI127" s="1" t="n">
        <v>0</v>
      </c>
      <c r="DJ127" s="1" t="n">
        <v>58001</v>
      </c>
      <c r="DK127" s="1" t="n">
        <v>0</v>
      </c>
      <c r="DL127" s="1" t="n">
        <v>0</v>
      </c>
      <c r="DM127" s="1" t="n">
        <v>84</v>
      </c>
      <c r="DN127" s="1" t="n">
        <v>0</v>
      </c>
      <c r="DO127" s="1" t="n">
        <v>0</v>
      </c>
      <c r="DP127" s="1" t="n">
        <v>4</v>
      </c>
      <c r="DQ127" s="1" t="n">
        <v>5</v>
      </c>
      <c r="DR127" s="1" t="n">
        <v>0</v>
      </c>
      <c r="DS127" s="1" t="n">
        <v>13</v>
      </c>
      <c r="DT127" s="1" t="n">
        <v>0</v>
      </c>
      <c r="DU127" s="1" t="n">
        <v>0</v>
      </c>
      <c r="DV127" s="1" t="n">
        <v>11</v>
      </c>
      <c r="DW127" s="1" t="n">
        <v>2395</v>
      </c>
      <c r="DX127" s="1" t="n">
        <v>0</v>
      </c>
      <c r="DY127" s="1" t="n">
        <v>354</v>
      </c>
      <c r="DZ127" s="1" t="n">
        <v>0</v>
      </c>
      <c r="EA127" s="1" t="n">
        <v>0</v>
      </c>
      <c r="EB127" s="1" t="n">
        <v>12</v>
      </c>
      <c r="EC127" s="1" t="n">
        <v>5</v>
      </c>
      <c r="ED127" s="1" t="n">
        <v>0</v>
      </c>
      <c r="EE127" s="1" t="n">
        <v>1514</v>
      </c>
      <c r="EF127" s="1" t="n">
        <v>88</v>
      </c>
      <c r="EG127" s="1" t="n">
        <v>0</v>
      </c>
      <c r="EH127" s="1" t="n">
        <v>164005</v>
      </c>
      <c r="EI127" s="1" t="n">
        <v>86</v>
      </c>
      <c r="EJ127" s="1" t="n">
        <v>0</v>
      </c>
      <c r="EK127" s="1" t="n">
        <v>1632</v>
      </c>
      <c r="EL127" s="1" t="n">
        <v>1</v>
      </c>
      <c r="EM127" s="1" t="n">
        <v>0</v>
      </c>
      <c r="EN127" s="1" t="n">
        <v>21</v>
      </c>
      <c r="EO127" s="1" t="n">
        <v>1</v>
      </c>
      <c r="EP127" s="1" t="n">
        <v>0</v>
      </c>
      <c r="EQ127" s="1" t="n">
        <v>1</v>
      </c>
      <c r="ER127" s="1" t="n">
        <v>1</v>
      </c>
      <c r="ES127" s="1" t="n">
        <v>0</v>
      </c>
      <c r="ET127" s="1" t="n">
        <v>13</v>
      </c>
      <c r="EU127" s="1" t="n">
        <v>0</v>
      </c>
      <c r="EV127" s="1" t="n">
        <v>0</v>
      </c>
      <c r="EW127" s="1" t="n">
        <v>759</v>
      </c>
      <c r="EX127" s="1" t="n">
        <v>0</v>
      </c>
      <c r="EY127" s="1" t="n">
        <v>0</v>
      </c>
      <c r="EZ127" s="1" t="n">
        <v>4</v>
      </c>
      <c r="FA127" s="1" t="n">
        <v>0</v>
      </c>
      <c r="FB127" s="1" t="n">
        <v>0</v>
      </c>
      <c r="FC127" s="1" t="n">
        <v>794</v>
      </c>
      <c r="FD127" s="1" t="n">
        <v>0</v>
      </c>
      <c r="FE127" s="1" t="n">
        <v>0</v>
      </c>
      <c r="FF127" s="1" t="n">
        <v>2</v>
      </c>
      <c r="FG127" s="1" t="n">
        <v>0</v>
      </c>
      <c r="FH127" s="1" t="n">
        <v>0</v>
      </c>
      <c r="FI127" s="1" t="n">
        <v>6</v>
      </c>
      <c r="FJ127" s="1" t="n">
        <v>3</v>
      </c>
      <c r="FK127" s="1" t="n">
        <v>0</v>
      </c>
      <c r="FL127" s="1" t="n">
        <v>4367</v>
      </c>
      <c r="FM127" s="1" t="n">
        <v>0</v>
      </c>
      <c r="FN127" s="1" t="n">
        <v>0</v>
      </c>
      <c r="FO127" s="1" t="n">
        <v>2</v>
      </c>
      <c r="FP127" s="1" t="n">
        <v>0</v>
      </c>
      <c r="FQ127" s="1" t="n">
        <v>0</v>
      </c>
      <c r="FR127" s="1" t="n">
        <v>2</v>
      </c>
      <c r="FS127" s="1" t="n">
        <v>1</v>
      </c>
      <c r="FT127" s="1" t="n">
        <v>0</v>
      </c>
      <c r="FU127" s="1" t="n">
        <v>2</v>
      </c>
      <c r="FV127" s="1" t="n">
        <v>0</v>
      </c>
      <c r="FW127" s="1" t="n">
        <v>0</v>
      </c>
      <c r="FX127" s="1" t="n">
        <v>734</v>
      </c>
      <c r="FY127" s="1" t="n">
        <v>2</v>
      </c>
      <c r="FZ127" s="1" t="n">
        <v>0</v>
      </c>
      <c r="GA127" s="1" t="n">
        <v>14</v>
      </c>
      <c r="GB127" s="1" t="n">
        <v>4</v>
      </c>
      <c r="GC127" s="1" t="n">
        <v>0</v>
      </c>
      <c r="GD127" s="1" t="n">
        <v>2</v>
      </c>
      <c r="GE127" s="1" t="n">
        <v>0</v>
      </c>
      <c r="GF127" s="1" t="n">
        <v>0</v>
      </c>
      <c r="GG127" s="1" t="n">
        <v>62</v>
      </c>
      <c r="GH127" s="1" t="n">
        <v>7679</v>
      </c>
      <c r="GI127" s="1" t="n">
        <v>0</v>
      </c>
      <c r="GJ127" s="1" t="n">
        <f aca="false">CX127</f>
        <v>53847</v>
      </c>
      <c r="GK127" s="1" t="n">
        <f aca="false">CY127</f>
        <v>6746</v>
      </c>
      <c r="GL127" s="1" t="n">
        <f aca="false">GJ127/(GJ127+GK127)</f>
        <v>0.888667007740168</v>
      </c>
      <c r="GM127" s="1" t="n">
        <f aca="false">CI127+DA127+DM127+DY127+FX127+EK127</f>
        <v>4161</v>
      </c>
      <c r="GN127" s="1" t="n">
        <f aca="false">CJ127+DB127+DN127+DZ127+FY127+EL127</f>
        <v>5</v>
      </c>
      <c r="GO127" s="1" t="n">
        <f aca="false">GM127/(GM127+GN127)</f>
        <v>0.998799807969275</v>
      </c>
      <c r="GP127" s="1" t="n">
        <f aca="false">FC127+CF127+DP127+CR127+DJ127+DG127+EW127+EH127+CC127+FO127+EE127</f>
        <v>230297</v>
      </c>
      <c r="GQ127" s="1" t="n">
        <f aca="false">FD127+CG127+DQ127+CS127+DK127+DH127+EX127+EI127+CD127+FP127+EF127</f>
        <v>1158</v>
      </c>
      <c r="GR127" s="1" t="n">
        <f aca="false">GP127/(GP127+GQ127)</f>
        <v>0.994996867641658</v>
      </c>
      <c r="GS127" s="1" t="n">
        <f aca="false">EN127+BZ127+GD127+GA127+FU127+DD127+ET127+FF127+DS127</f>
        <v>240</v>
      </c>
      <c r="GT127" s="1" t="n">
        <f aca="false">EO127+CA127+GE127+GB127+FV127+DE127+EU127+FG127+DT127</f>
        <v>6</v>
      </c>
      <c r="GU127" s="1" t="n">
        <f aca="false">GS127/(GS127+GT127)</f>
        <v>0.975609756097561</v>
      </c>
      <c r="GV127" s="1" t="n">
        <f aca="false">FR127+FL127+BZ127+CO127+GA127+CL127+CU127+EB127+GG127+DV127+EQ127+FI127+EZ127</f>
        <v>4655</v>
      </c>
      <c r="GW127" s="1" t="n">
        <f aca="false">FS127+FM127+CA127+CP127+GB127+CM127+CV127+EC127+GH127+DW127+ER127+FJ127+FA127</f>
        <v>10090</v>
      </c>
      <c r="GX127" s="1" t="n">
        <f aca="false">GV127/(GV127+GW127)</f>
        <v>0.3157002373686</v>
      </c>
      <c r="GY127" s="1" t="n">
        <f aca="false">FR127+FL127+BZ127+CO127+GA127+CL127+CU127+EB127+EQ127+FI127+EZ127</f>
        <v>4582</v>
      </c>
      <c r="GZ127" s="1" t="n">
        <f aca="false">FS127+FM127+CA127+CP127+GB127+CM127+CV127+EC127+ER127+FJ127+FA127</f>
        <v>16</v>
      </c>
      <c r="HA127" s="1" t="n">
        <f aca="false">GY127/(GY127+GZ127)</f>
        <v>0.996520226185298</v>
      </c>
      <c r="HB127" s="1" t="n">
        <f aca="false">GJ127+GM127+GP127+GS127+GV127</f>
        <v>293200</v>
      </c>
      <c r="HC127" s="1" t="n">
        <f aca="false">GK127+GN127+GQ127+GT127+GW127</f>
        <v>18005</v>
      </c>
      <c r="HD127" s="1" t="n">
        <f aca="false">HB127/(HB127+HC127)</f>
        <v>0.942144245754406</v>
      </c>
    </row>
    <row r="128" customFormat="false" ht="12.75" hidden="false" customHeight="false" outlineLevel="0" collapsed="false">
      <c r="A128" s="2" t="n">
        <v>38014</v>
      </c>
      <c r="B128" s="3" t="n">
        <v>0.34056712962963</v>
      </c>
      <c r="C128" s="1" t="s">
        <v>534</v>
      </c>
      <c r="D128" s="1" t="s">
        <v>212</v>
      </c>
      <c r="G128" s="2" t="n">
        <v>38005</v>
      </c>
      <c r="H128" s="1" t="n">
        <v>12000</v>
      </c>
      <c r="I128" s="1" t="s">
        <v>298</v>
      </c>
      <c r="J128" s="1" t="s">
        <v>298</v>
      </c>
      <c r="K128" s="1" t="n">
        <v>10</v>
      </c>
      <c r="L128" s="1" t="b">
        <f aca="false">TRUE()</f>
        <v>1</v>
      </c>
      <c r="M128" s="1" t="s">
        <v>214</v>
      </c>
      <c r="N128" s="1" t="b">
        <f aca="false">TRUE()</f>
        <v>1</v>
      </c>
      <c r="O128" s="1" t="b">
        <f aca="false">FALSE()</f>
        <v>0</v>
      </c>
      <c r="P128" s="1" t="b">
        <f aca="false">FALSE()</f>
        <v>0</v>
      </c>
      <c r="Q128" s="1" t="n">
        <v>2</v>
      </c>
      <c r="R128" s="1" t="n">
        <v>1</v>
      </c>
      <c r="S128" s="1" t="n">
        <v>2</v>
      </c>
      <c r="T128" s="1" t="n">
        <v>311029</v>
      </c>
      <c r="U128" s="1" t="s">
        <v>2623</v>
      </c>
      <c r="V128" s="1" t="s">
        <v>2624</v>
      </c>
      <c r="W128" s="1" t="n">
        <v>52999</v>
      </c>
      <c r="X128" s="1" t="n">
        <v>0</v>
      </c>
      <c r="Y128" s="1" t="n">
        <v>258030</v>
      </c>
      <c r="Z128" s="1" t="n">
        <v>242938</v>
      </c>
      <c r="AA128" s="1" t="n">
        <v>45501</v>
      </c>
      <c r="AB128" s="1" t="n">
        <v>7498</v>
      </c>
      <c r="AC128" s="1" t="n">
        <v>15092</v>
      </c>
      <c r="AD128" s="1" t="n">
        <f aca="false">Z128/(Z128+AB128)</f>
        <v>0.970060214985066</v>
      </c>
      <c r="AE128" s="1" t="n">
        <f aca="false">AC128/(AC128+AA128)</f>
        <v>0.249071674945951</v>
      </c>
      <c r="AF128" s="1" t="n">
        <f aca="false">(Z128+AA128)/(Z128+AA128+AB128+AC128)</f>
        <v>0.92737011661292</v>
      </c>
      <c r="AG128" s="1" t="n">
        <v>0</v>
      </c>
      <c r="AH128" s="1" t="n">
        <v>972781</v>
      </c>
      <c r="AI128" s="1" t="s">
        <v>2625</v>
      </c>
      <c r="AJ128" s="1" t="s">
        <v>2626</v>
      </c>
      <c r="AK128" s="1" t="s">
        <v>1376</v>
      </c>
      <c r="AL128" s="1" t="n">
        <v>137</v>
      </c>
      <c r="AM128" s="1" t="s">
        <v>2582</v>
      </c>
      <c r="AN128" s="1" t="s">
        <v>2583</v>
      </c>
      <c r="AO128" s="1" t="s">
        <v>2584</v>
      </c>
      <c r="AP128" s="1" t="s">
        <v>2585</v>
      </c>
      <c r="AQ128" s="1" t="s">
        <v>2586</v>
      </c>
      <c r="AR128" s="1" t="s">
        <v>2587</v>
      </c>
      <c r="AS128" s="1" t="s">
        <v>2588</v>
      </c>
      <c r="AT128" s="1" t="s">
        <v>227</v>
      </c>
      <c r="AU128" s="1" t="s">
        <v>2589</v>
      </c>
      <c r="AV128" s="1" t="s">
        <v>1385</v>
      </c>
      <c r="AW128" s="1" t="s">
        <v>2590</v>
      </c>
      <c r="AX128" s="1" t="s">
        <v>2591</v>
      </c>
      <c r="AY128" s="1" t="n">
        <v>4676</v>
      </c>
      <c r="AZ128" s="1" t="n">
        <v>2457</v>
      </c>
      <c r="BA128" s="1" t="n">
        <v>1564</v>
      </c>
      <c r="BB128" s="1" t="n">
        <v>1086</v>
      </c>
      <c r="BC128" s="1" t="n">
        <v>711</v>
      </c>
      <c r="BD128" s="1" t="n">
        <v>491</v>
      </c>
      <c r="BE128" s="1" t="n">
        <v>322</v>
      </c>
      <c r="BF128" s="1" t="n">
        <v>186</v>
      </c>
      <c r="BG128" s="1" t="n">
        <v>160</v>
      </c>
      <c r="BH128" s="1" t="n">
        <v>87</v>
      </c>
      <c r="BI128" s="1" t="n">
        <v>41</v>
      </c>
      <c r="BJ128" s="1" t="n">
        <v>26</v>
      </c>
      <c r="BK128" s="1" t="n">
        <v>8</v>
      </c>
      <c r="BL128" s="1" t="n">
        <v>8</v>
      </c>
      <c r="BM128" s="1" t="n">
        <v>4</v>
      </c>
      <c r="BN128" s="1" t="n">
        <v>4</v>
      </c>
      <c r="BO128" s="1" t="s">
        <v>232</v>
      </c>
      <c r="BP128" s="1" t="s">
        <v>278</v>
      </c>
      <c r="BQ128" s="1" t="s">
        <v>2592</v>
      </c>
      <c r="BR128" s="1" t="s">
        <v>749</v>
      </c>
      <c r="BS128" s="1" t="s">
        <v>2593</v>
      </c>
      <c r="BT128" s="1" t="s">
        <v>2594</v>
      </c>
      <c r="BU128" s="1" t="s">
        <v>2595</v>
      </c>
      <c r="BV128" s="1" t="s">
        <v>2596</v>
      </c>
      <c r="BW128" s="1" t="s">
        <v>2597</v>
      </c>
      <c r="BX128" s="1" t="s">
        <v>2598</v>
      </c>
      <c r="BY128" s="1" t="s">
        <v>1550</v>
      </c>
      <c r="BZ128" s="1" t="n">
        <v>157</v>
      </c>
      <c r="CA128" s="1" t="n">
        <v>1</v>
      </c>
      <c r="CB128" s="1" t="n">
        <v>0</v>
      </c>
      <c r="CC128" s="1" t="n">
        <v>12</v>
      </c>
      <c r="CD128" s="1" t="n">
        <v>0</v>
      </c>
      <c r="CE128" s="1" t="n">
        <v>0</v>
      </c>
      <c r="CF128" s="1" t="n">
        <v>65</v>
      </c>
      <c r="CG128" s="1" t="n">
        <v>1033</v>
      </c>
      <c r="CH128" s="1" t="n">
        <v>0</v>
      </c>
      <c r="CI128" s="1" t="n">
        <v>300</v>
      </c>
      <c r="CJ128" s="1" t="n">
        <v>6</v>
      </c>
      <c r="CK128" s="1" t="n">
        <v>0</v>
      </c>
      <c r="CL128" s="1" t="n">
        <v>15</v>
      </c>
      <c r="CM128" s="1" t="n">
        <v>2</v>
      </c>
      <c r="CN128" s="1" t="n">
        <v>0</v>
      </c>
      <c r="CO128" s="1" t="n">
        <v>1</v>
      </c>
      <c r="CP128" s="1" t="n">
        <v>0</v>
      </c>
      <c r="CQ128" s="1" t="n">
        <v>0</v>
      </c>
      <c r="CR128" s="1" t="n">
        <v>477</v>
      </c>
      <c r="CS128" s="1" t="n">
        <v>4523</v>
      </c>
      <c r="CT128" s="1" t="n">
        <v>0</v>
      </c>
      <c r="CU128" s="1" t="n">
        <v>2</v>
      </c>
      <c r="CV128" s="1" t="n">
        <v>0</v>
      </c>
      <c r="CW128" s="1" t="n">
        <v>0</v>
      </c>
      <c r="CX128" s="1" t="n">
        <v>45501</v>
      </c>
      <c r="CY128" s="1" t="n">
        <v>15092</v>
      </c>
      <c r="CZ128" s="1" t="n">
        <v>0</v>
      </c>
      <c r="DA128" s="1" t="n">
        <v>1053</v>
      </c>
      <c r="DB128" s="1" t="n">
        <v>0</v>
      </c>
      <c r="DC128" s="1" t="n">
        <v>0</v>
      </c>
      <c r="DD128" s="1" t="n">
        <v>11</v>
      </c>
      <c r="DE128" s="1" t="n">
        <v>5</v>
      </c>
      <c r="DF128" s="1" t="n">
        <v>0</v>
      </c>
      <c r="DG128" s="1" t="n">
        <v>83</v>
      </c>
      <c r="DH128" s="1" t="n">
        <v>4</v>
      </c>
      <c r="DI128" s="1" t="n">
        <v>0</v>
      </c>
      <c r="DJ128" s="1" t="n">
        <v>58001</v>
      </c>
      <c r="DK128" s="1" t="n">
        <v>0</v>
      </c>
      <c r="DL128" s="1" t="n">
        <v>0</v>
      </c>
      <c r="DM128" s="1" t="n">
        <v>84</v>
      </c>
      <c r="DN128" s="1" t="n">
        <v>0</v>
      </c>
      <c r="DO128" s="1" t="n">
        <v>0</v>
      </c>
      <c r="DP128" s="1" t="n">
        <v>9</v>
      </c>
      <c r="DQ128" s="1" t="n">
        <v>0</v>
      </c>
      <c r="DR128" s="1" t="n">
        <v>0</v>
      </c>
      <c r="DS128" s="1" t="n">
        <v>11</v>
      </c>
      <c r="DT128" s="1" t="n">
        <v>2</v>
      </c>
      <c r="DU128" s="1" t="n">
        <v>0</v>
      </c>
      <c r="DV128" s="1" t="n">
        <v>2404</v>
      </c>
      <c r="DW128" s="1" t="n">
        <v>2</v>
      </c>
      <c r="DX128" s="1" t="n">
        <v>0</v>
      </c>
      <c r="DY128" s="1" t="n">
        <v>354</v>
      </c>
      <c r="DZ128" s="1" t="n">
        <v>0</v>
      </c>
      <c r="EA128" s="1" t="n">
        <v>0</v>
      </c>
      <c r="EB128" s="1" t="n">
        <v>10</v>
      </c>
      <c r="EC128" s="1" t="n">
        <v>7</v>
      </c>
      <c r="ED128" s="1" t="n">
        <v>0</v>
      </c>
      <c r="EE128" s="1" t="n">
        <v>530</v>
      </c>
      <c r="EF128" s="1" t="n">
        <v>1072</v>
      </c>
      <c r="EG128" s="1" t="n">
        <v>0</v>
      </c>
      <c r="EH128" s="1" t="n">
        <v>163430</v>
      </c>
      <c r="EI128" s="1" t="n">
        <v>661</v>
      </c>
      <c r="EJ128" s="1" t="n">
        <v>0</v>
      </c>
      <c r="EK128" s="1" t="n">
        <v>1621</v>
      </c>
      <c r="EL128" s="1" t="n">
        <v>12</v>
      </c>
      <c r="EM128" s="1" t="n">
        <v>0</v>
      </c>
      <c r="EN128" s="1" t="n">
        <v>15</v>
      </c>
      <c r="EO128" s="1" t="n">
        <v>7</v>
      </c>
      <c r="EP128" s="1" t="n">
        <v>0</v>
      </c>
      <c r="EQ128" s="1" t="n">
        <v>0</v>
      </c>
      <c r="ER128" s="1" t="n">
        <v>2</v>
      </c>
      <c r="ES128" s="1" t="n">
        <v>0</v>
      </c>
      <c r="ET128" s="1" t="n">
        <v>7</v>
      </c>
      <c r="EU128" s="1" t="n">
        <v>6</v>
      </c>
      <c r="EV128" s="1" t="n">
        <v>0</v>
      </c>
      <c r="EW128" s="1" t="n">
        <v>748</v>
      </c>
      <c r="EX128" s="1" t="n">
        <v>11</v>
      </c>
      <c r="EY128" s="1" t="n">
        <v>0</v>
      </c>
      <c r="EZ128" s="1" t="n">
        <v>4</v>
      </c>
      <c r="FA128" s="1" t="n">
        <v>0</v>
      </c>
      <c r="FB128" s="1" t="n">
        <v>0</v>
      </c>
      <c r="FC128" s="1" t="n">
        <v>728</v>
      </c>
      <c r="FD128" s="1" t="n">
        <v>66</v>
      </c>
      <c r="FE128" s="1" t="n">
        <v>0</v>
      </c>
      <c r="FF128" s="1" t="n">
        <v>2</v>
      </c>
      <c r="FG128" s="1" t="n">
        <v>0</v>
      </c>
      <c r="FH128" s="1" t="n">
        <v>0</v>
      </c>
      <c r="FI128" s="1" t="n">
        <v>5</v>
      </c>
      <c r="FJ128" s="1" t="n">
        <v>4</v>
      </c>
      <c r="FK128" s="1" t="n">
        <v>0</v>
      </c>
      <c r="FL128" s="1" t="n">
        <v>4310</v>
      </c>
      <c r="FM128" s="1" t="n">
        <v>57</v>
      </c>
      <c r="FN128" s="1" t="n">
        <v>0</v>
      </c>
      <c r="FO128" s="1" t="n">
        <v>2</v>
      </c>
      <c r="FP128" s="1" t="n">
        <v>0</v>
      </c>
      <c r="FQ128" s="1" t="n">
        <v>0</v>
      </c>
      <c r="FR128" s="1" t="n">
        <v>3</v>
      </c>
      <c r="FS128" s="1" t="n">
        <v>0</v>
      </c>
      <c r="FT128" s="1" t="n">
        <v>0</v>
      </c>
      <c r="FU128" s="1" t="n">
        <v>2</v>
      </c>
      <c r="FV128" s="1" t="n">
        <v>0</v>
      </c>
      <c r="FW128" s="1" t="n">
        <v>0</v>
      </c>
      <c r="FX128" s="1" t="n">
        <v>731</v>
      </c>
      <c r="FY128" s="1" t="n">
        <v>5</v>
      </c>
      <c r="FZ128" s="1" t="n">
        <v>0</v>
      </c>
      <c r="GA128" s="1" t="n">
        <v>11</v>
      </c>
      <c r="GB128" s="1" t="n">
        <v>7</v>
      </c>
      <c r="GC128" s="1" t="n">
        <v>0</v>
      </c>
      <c r="GD128" s="1" t="n">
        <v>2</v>
      </c>
      <c r="GE128" s="1" t="n">
        <v>0</v>
      </c>
      <c r="GF128" s="1" t="n">
        <v>0</v>
      </c>
      <c r="GG128" s="1" t="n">
        <v>7738</v>
      </c>
      <c r="GH128" s="1" t="n">
        <v>3</v>
      </c>
      <c r="GI128" s="1" t="n">
        <v>0</v>
      </c>
      <c r="GJ128" s="1" t="n">
        <f aca="false">CX128</f>
        <v>45501</v>
      </c>
      <c r="GK128" s="1" t="n">
        <f aca="false">CY128</f>
        <v>15092</v>
      </c>
      <c r="GL128" s="1" t="n">
        <f aca="false">GJ128/(GJ128+GK128)</f>
        <v>0.750928325054049</v>
      </c>
      <c r="GM128" s="1" t="n">
        <f aca="false">CI128+DA128+DM128+DY128+FX128+EK128</f>
        <v>4143</v>
      </c>
      <c r="GN128" s="1" t="n">
        <f aca="false">CJ128+DB128+DN128+DZ128+FY128+EL128</f>
        <v>23</v>
      </c>
      <c r="GO128" s="1" t="n">
        <f aca="false">GM128/(GM128+GN128)</f>
        <v>0.994479116658665</v>
      </c>
      <c r="GP128" s="1" t="n">
        <f aca="false">FC128+CF128+DP128+CR128+DJ128+DG128+EW128+EH128+CC128+FO128+EE128</f>
        <v>224085</v>
      </c>
      <c r="GQ128" s="1" t="n">
        <f aca="false">FD128+CG128+DQ128+CS128+DK128+DH128+EX128+EI128+CD128+FP128+EF128</f>
        <v>7370</v>
      </c>
      <c r="GR128" s="1" t="n">
        <f aca="false">GP128/(GP128+GQ128)</f>
        <v>0.968157957270312</v>
      </c>
      <c r="GS128" s="1" t="n">
        <f aca="false">EN128+BZ128+GD128+GA128+FU128+DD128+ET128+FF128+DS128</f>
        <v>218</v>
      </c>
      <c r="GT128" s="1" t="n">
        <f aca="false">EO128+CA128+GE128+GB128+FV128+DE128+EU128+FG128+DT128</f>
        <v>28</v>
      </c>
      <c r="GU128" s="1" t="n">
        <f aca="false">GS128/(GS128+GT128)</f>
        <v>0.886178861788618</v>
      </c>
      <c r="GV128" s="1" t="n">
        <f aca="false">FR128+FL128+BZ128+CO128+GA128+CL128+CU128+EB128+GG128+DV128+EQ128+FI128+EZ128</f>
        <v>14660</v>
      </c>
      <c r="GW128" s="1" t="n">
        <f aca="false">FS128+FM128+CA128+CP128+GB128+CM128+CV128+EC128+GH128+DW128+ER128+FJ128+FA128</f>
        <v>85</v>
      </c>
      <c r="GX128" s="1" t="n">
        <f aca="false">GV128/(GV128+GW128)</f>
        <v>0.994235334011529</v>
      </c>
      <c r="GY128" s="1" t="n">
        <f aca="false">FR128+FL128+BZ128+CO128+GA128+CL128+CU128+EB128+EQ128+FI128+EZ128</f>
        <v>4518</v>
      </c>
      <c r="GZ128" s="1" t="n">
        <f aca="false">FS128+FM128+CA128+CP128+GB128+CM128+CV128+EC128+ER128+FJ128+FA128</f>
        <v>80</v>
      </c>
      <c r="HA128" s="1" t="n">
        <f aca="false">GY128/(GY128+GZ128)</f>
        <v>0.98260113092649</v>
      </c>
      <c r="HB128" s="1" t="n">
        <f aca="false">GJ128+GM128+GP128+GS128+GV128</f>
        <v>288607</v>
      </c>
      <c r="HC128" s="1" t="n">
        <f aca="false">GK128+GN128+GQ128+GT128+GW128</f>
        <v>22598</v>
      </c>
      <c r="HD128" s="1" t="n">
        <f aca="false">HB128/(HB128+HC128)</f>
        <v>0.927385485451712</v>
      </c>
    </row>
    <row r="129" customFormat="false" ht="12.75" hidden="false" customHeight="false" outlineLevel="0" collapsed="false">
      <c r="A129" s="2" t="n">
        <v>38014</v>
      </c>
      <c r="B129" s="3" t="n">
        <v>0.225185185185185</v>
      </c>
      <c r="C129" s="1" t="s">
        <v>534</v>
      </c>
      <c r="D129" s="1" t="s">
        <v>212</v>
      </c>
      <c r="G129" s="2" t="n">
        <v>38005</v>
      </c>
      <c r="H129" s="1" t="n">
        <v>12000</v>
      </c>
      <c r="I129" s="1" t="s">
        <v>298</v>
      </c>
      <c r="J129" s="1" t="s">
        <v>298</v>
      </c>
      <c r="K129" s="1" t="n">
        <v>10</v>
      </c>
      <c r="L129" s="1" t="b">
        <f aca="false">TRUE()</f>
        <v>1</v>
      </c>
      <c r="M129" s="1" t="s">
        <v>214</v>
      </c>
      <c r="N129" s="1" t="b">
        <f aca="false">FALSE()</f>
        <v>0</v>
      </c>
      <c r="O129" s="1" t="b">
        <f aca="false">FALSE()</f>
        <v>0</v>
      </c>
      <c r="P129" s="1" t="b">
        <f aca="false">FALSE()</f>
        <v>0</v>
      </c>
      <c r="Q129" s="1" t="n">
        <v>2</v>
      </c>
      <c r="R129" s="1" t="n">
        <v>1</v>
      </c>
      <c r="S129" s="1" t="n">
        <v>2</v>
      </c>
      <c r="T129" s="1" t="n">
        <v>311029</v>
      </c>
      <c r="U129" s="1" t="s">
        <v>2627</v>
      </c>
      <c r="V129" s="1" t="s">
        <v>2628</v>
      </c>
      <c r="W129" s="1" t="n">
        <v>42073</v>
      </c>
      <c r="X129" s="1" t="n">
        <v>0</v>
      </c>
      <c r="Y129" s="1" t="n">
        <v>268956</v>
      </c>
      <c r="Z129" s="1" t="n">
        <v>249708</v>
      </c>
      <c r="AA129" s="1" t="n">
        <v>41345</v>
      </c>
      <c r="AB129" s="1" t="n">
        <v>728</v>
      </c>
      <c r="AC129" s="1" t="n">
        <v>19248</v>
      </c>
      <c r="AD129" s="1" t="n">
        <f aca="false">Z129/(Z129+AB129)</f>
        <v>0.997093069686467</v>
      </c>
      <c r="AE129" s="1" t="n">
        <f aca="false">AC129/(AC129+AA129)</f>
        <v>0.317660455828231</v>
      </c>
      <c r="AF129" s="1" t="n">
        <f aca="false">(Z129+AA129)/(Z129+AA129+AB129+AC129)</f>
        <v>0.935774477621058</v>
      </c>
      <c r="AG129" s="1" t="n">
        <v>0</v>
      </c>
      <c r="AH129" s="1" t="n">
        <v>972781</v>
      </c>
      <c r="AI129" s="1" t="s">
        <v>2629</v>
      </c>
      <c r="AJ129" s="1" t="s">
        <v>2630</v>
      </c>
      <c r="AK129" s="1" t="s">
        <v>1376</v>
      </c>
      <c r="AL129" s="1" t="n">
        <v>137</v>
      </c>
      <c r="AM129" s="1" t="s">
        <v>2582</v>
      </c>
      <c r="AN129" s="1" t="s">
        <v>2583</v>
      </c>
      <c r="AO129" s="1" t="s">
        <v>2584</v>
      </c>
      <c r="AP129" s="1" t="s">
        <v>2585</v>
      </c>
      <c r="AQ129" s="1" t="s">
        <v>2586</v>
      </c>
      <c r="AR129" s="1" t="s">
        <v>2587</v>
      </c>
      <c r="AS129" s="1" t="s">
        <v>2588</v>
      </c>
      <c r="AT129" s="1" t="s">
        <v>227</v>
      </c>
      <c r="AU129" s="1" t="s">
        <v>2589</v>
      </c>
      <c r="AV129" s="1" t="s">
        <v>1385</v>
      </c>
      <c r="AW129" s="1" t="s">
        <v>2590</v>
      </c>
      <c r="AX129" s="1" t="s">
        <v>2591</v>
      </c>
      <c r="AY129" s="1" t="n">
        <v>4676</v>
      </c>
      <c r="AZ129" s="1" t="n">
        <v>2457</v>
      </c>
      <c r="BA129" s="1" t="n">
        <v>1564</v>
      </c>
      <c r="BB129" s="1" t="n">
        <v>1086</v>
      </c>
      <c r="BC129" s="1" t="n">
        <v>711</v>
      </c>
      <c r="BD129" s="1" t="n">
        <v>491</v>
      </c>
      <c r="BE129" s="1" t="n">
        <v>322</v>
      </c>
      <c r="BF129" s="1" t="n">
        <v>186</v>
      </c>
      <c r="BG129" s="1" t="n">
        <v>160</v>
      </c>
      <c r="BH129" s="1" t="n">
        <v>87</v>
      </c>
      <c r="BI129" s="1" t="n">
        <v>41</v>
      </c>
      <c r="BJ129" s="1" t="n">
        <v>26</v>
      </c>
      <c r="BK129" s="1" t="n">
        <v>8</v>
      </c>
      <c r="BL129" s="1" t="n">
        <v>8</v>
      </c>
      <c r="BM129" s="1" t="n">
        <v>4</v>
      </c>
      <c r="BN129" s="1" t="n">
        <v>4</v>
      </c>
      <c r="BO129" s="1" t="s">
        <v>232</v>
      </c>
      <c r="BP129" s="1" t="s">
        <v>278</v>
      </c>
      <c r="BQ129" s="1" t="s">
        <v>2592</v>
      </c>
      <c r="BR129" s="1" t="s">
        <v>749</v>
      </c>
      <c r="BS129" s="1" t="s">
        <v>2593</v>
      </c>
      <c r="BT129" s="1" t="s">
        <v>2594</v>
      </c>
      <c r="BU129" s="1" t="s">
        <v>2595</v>
      </c>
      <c r="BV129" s="1" t="s">
        <v>2596</v>
      </c>
      <c r="BW129" s="1" t="s">
        <v>2597</v>
      </c>
      <c r="BX129" s="1" t="s">
        <v>2598</v>
      </c>
      <c r="BY129" s="1" t="s">
        <v>1550</v>
      </c>
      <c r="BZ129" s="1" t="n">
        <v>157</v>
      </c>
      <c r="CA129" s="1" t="n">
        <v>1</v>
      </c>
      <c r="CB129" s="1" t="n">
        <v>0</v>
      </c>
      <c r="CC129" s="1" t="n">
        <v>12</v>
      </c>
      <c r="CD129" s="1" t="n">
        <v>0</v>
      </c>
      <c r="CE129" s="1" t="n">
        <v>0</v>
      </c>
      <c r="CF129" s="1" t="n">
        <v>858</v>
      </c>
      <c r="CG129" s="1" t="n">
        <v>240</v>
      </c>
      <c r="CH129" s="1" t="n">
        <v>0</v>
      </c>
      <c r="CI129" s="1" t="n">
        <v>304</v>
      </c>
      <c r="CJ129" s="1" t="n">
        <v>2</v>
      </c>
      <c r="CK129" s="1" t="n">
        <v>0</v>
      </c>
      <c r="CL129" s="1" t="n">
        <v>17</v>
      </c>
      <c r="CM129" s="1" t="n">
        <v>0</v>
      </c>
      <c r="CN129" s="1" t="n">
        <v>0</v>
      </c>
      <c r="CO129" s="1" t="n">
        <v>1</v>
      </c>
      <c r="CP129" s="1" t="n">
        <v>0</v>
      </c>
      <c r="CQ129" s="1" t="n">
        <v>0</v>
      </c>
      <c r="CR129" s="1" t="n">
        <v>4966</v>
      </c>
      <c r="CS129" s="1" t="n">
        <v>34</v>
      </c>
      <c r="CT129" s="1" t="n">
        <v>0</v>
      </c>
      <c r="CU129" s="1" t="n">
        <v>2</v>
      </c>
      <c r="CV129" s="1" t="n">
        <v>0</v>
      </c>
      <c r="CW129" s="1" t="n">
        <v>0</v>
      </c>
      <c r="CX129" s="1" t="n">
        <v>41345</v>
      </c>
      <c r="CY129" s="1" t="n">
        <v>19248</v>
      </c>
      <c r="CZ129" s="1" t="n">
        <v>0</v>
      </c>
      <c r="DA129" s="1" t="n">
        <v>1053</v>
      </c>
      <c r="DB129" s="1" t="n">
        <v>0</v>
      </c>
      <c r="DC129" s="1" t="n">
        <v>0</v>
      </c>
      <c r="DD129" s="1" t="n">
        <v>14</v>
      </c>
      <c r="DE129" s="1" t="n">
        <v>2</v>
      </c>
      <c r="DF129" s="1" t="n">
        <v>0</v>
      </c>
      <c r="DG129" s="1" t="n">
        <v>84</v>
      </c>
      <c r="DH129" s="1" t="n">
        <v>3</v>
      </c>
      <c r="DI129" s="1" t="n">
        <v>0</v>
      </c>
      <c r="DJ129" s="1" t="n">
        <v>58001</v>
      </c>
      <c r="DK129" s="1" t="n">
        <v>0</v>
      </c>
      <c r="DL129" s="1" t="n">
        <v>0</v>
      </c>
      <c r="DM129" s="1" t="n">
        <v>84</v>
      </c>
      <c r="DN129" s="1" t="n">
        <v>0</v>
      </c>
      <c r="DO129" s="1" t="n">
        <v>0</v>
      </c>
      <c r="DP129" s="1" t="n">
        <v>9</v>
      </c>
      <c r="DQ129" s="1" t="n">
        <v>0</v>
      </c>
      <c r="DR129" s="1" t="n">
        <v>0</v>
      </c>
      <c r="DS129" s="1" t="n">
        <v>13</v>
      </c>
      <c r="DT129" s="1" t="n">
        <v>0</v>
      </c>
      <c r="DU129" s="1" t="n">
        <v>0</v>
      </c>
      <c r="DV129" s="1" t="n">
        <v>2406</v>
      </c>
      <c r="DW129" s="1" t="n">
        <v>0</v>
      </c>
      <c r="DX129" s="1" t="n">
        <v>0</v>
      </c>
      <c r="DY129" s="1" t="n">
        <v>354</v>
      </c>
      <c r="DZ129" s="1" t="n">
        <v>0</v>
      </c>
      <c r="EA129" s="1" t="n">
        <v>0</v>
      </c>
      <c r="EB129" s="1" t="n">
        <v>15</v>
      </c>
      <c r="EC129" s="1" t="n">
        <v>2</v>
      </c>
      <c r="ED129" s="1" t="n">
        <v>0</v>
      </c>
      <c r="EE129" s="1" t="n">
        <v>1218</v>
      </c>
      <c r="EF129" s="1" t="n">
        <v>384</v>
      </c>
      <c r="EG129" s="1" t="n">
        <v>0</v>
      </c>
      <c r="EH129" s="1" t="n">
        <v>164046</v>
      </c>
      <c r="EI129" s="1" t="n">
        <v>45</v>
      </c>
      <c r="EJ129" s="1" t="n">
        <v>0</v>
      </c>
      <c r="EK129" s="1" t="n">
        <v>1633</v>
      </c>
      <c r="EL129" s="1" t="n">
        <v>0</v>
      </c>
      <c r="EM129" s="1" t="n">
        <v>0</v>
      </c>
      <c r="EN129" s="1" t="n">
        <v>22</v>
      </c>
      <c r="EO129" s="1" t="n">
        <v>0</v>
      </c>
      <c r="EP129" s="1" t="n">
        <v>0</v>
      </c>
      <c r="EQ129" s="1" t="n">
        <v>0</v>
      </c>
      <c r="ER129" s="1" t="n">
        <v>2</v>
      </c>
      <c r="ES129" s="1" t="n">
        <v>0</v>
      </c>
      <c r="ET129" s="1" t="n">
        <v>11</v>
      </c>
      <c r="EU129" s="1" t="n">
        <v>2</v>
      </c>
      <c r="EV129" s="1" t="n">
        <v>0</v>
      </c>
      <c r="EW129" s="1" t="n">
        <v>759</v>
      </c>
      <c r="EX129" s="1" t="n">
        <v>0</v>
      </c>
      <c r="EY129" s="1" t="n">
        <v>0</v>
      </c>
      <c r="EZ129" s="1" t="n">
        <v>4</v>
      </c>
      <c r="FA129" s="1" t="n">
        <v>0</v>
      </c>
      <c r="FB129" s="1" t="n">
        <v>0</v>
      </c>
      <c r="FC129" s="1" t="n">
        <v>793</v>
      </c>
      <c r="FD129" s="1" t="n">
        <v>1</v>
      </c>
      <c r="FE129" s="1" t="n">
        <v>0</v>
      </c>
      <c r="FF129" s="1" t="n">
        <v>2</v>
      </c>
      <c r="FG129" s="1" t="n">
        <v>0</v>
      </c>
      <c r="FH129" s="1" t="n">
        <v>0</v>
      </c>
      <c r="FI129" s="1" t="n">
        <v>8</v>
      </c>
      <c r="FJ129" s="1" t="n">
        <v>1</v>
      </c>
      <c r="FK129" s="1" t="n">
        <v>0</v>
      </c>
      <c r="FL129" s="1" t="n">
        <v>4361</v>
      </c>
      <c r="FM129" s="1" t="n">
        <v>6</v>
      </c>
      <c r="FN129" s="1" t="n">
        <v>0</v>
      </c>
      <c r="FO129" s="1" t="n">
        <v>2</v>
      </c>
      <c r="FP129" s="1" t="n">
        <v>0</v>
      </c>
      <c r="FQ129" s="1" t="n">
        <v>0</v>
      </c>
      <c r="FR129" s="1" t="n">
        <v>3</v>
      </c>
      <c r="FS129" s="1" t="n">
        <v>0</v>
      </c>
      <c r="FT129" s="1" t="n">
        <v>0</v>
      </c>
      <c r="FU129" s="1" t="n">
        <v>2</v>
      </c>
      <c r="FV129" s="1" t="n">
        <v>0</v>
      </c>
      <c r="FW129" s="1" t="n">
        <v>0</v>
      </c>
      <c r="FX129" s="1" t="n">
        <v>735</v>
      </c>
      <c r="FY129" s="1" t="n">
        <v>1</v>
      </c>
      <c r="FZ129" s="1" t="n">
        <v>0</v>
      </c>
      <c r="GA129" s="1" t="n">
        <v>17</v>
      </c>
      <c r="GB129" s="1" t="n">
        <v>1</v>
      </c>
      <c r="GC129" s="1" t="n">
        <v>0</v>
      </c>
      <c r="GD129" s="1" t="n">
        <v>2</v>
      </c>
      <c r="GE129" s="1" t="n">
        <v>0</v>
      </c>
      <c r="GF129" s="1" t="n">
        <v>0</v>
      </c>
      <c r="GG129" s="1" t="n">
        <v>7740</v>
      </c>
      <c r="GH129" s="1" t="n">
        <v>1</v>
      </c>
      <c r="GI129" s="1" t="n">
        <v>0</v>
      </c>
      <c r="GJ129" s="1" t="n">
        <f aca="false">CX129</f>
        <v>41345</v>
      </c>
      <c r="GK129" s="1" t="n">
        <f aca="false">CY129</f>
        <v>19248</v>
      </c>
      <c r="GL129" s="1" t="n">
        <f aca="false">GJ129/(GJ129+GK129)</f>
        <v>0.682339544171769</v>
      </c>
      <c r="GM129" s="1" t="n">
        <f aca="false">CI129+DA129+DM129+DY129+FX129+EK129</f>
        <v>4163</v>
      </c>
      <c r="GN129" s="1" t="n">
        <f aca="false">CJ129+DB129+DN129+DZ129+FY129+EL129</f>
        <v>3</v>
      </c>
      <c r="GO129" s="1" t="n">
        <f aca="false">GM129/(GM129+GN129)</f>
        <v>0.999279884781565</v>
      </c>
      <c r="GP129" s="1" t="n">
        <f aca="false">FC129+CF129+DP129+CR129+DJ129+DG129+EW129+EH129+CC129+FO129+EE129</f>
        <v>230748</v>
      </c>
      <c r="GQ129" s="1" t="n">
        <f aca="false">FD129+CG129+DQ129+CS129+DK129+DH129+EX129+EI129+CD129+FP129+EF129</f>
        <v>707</v>
      </c>
      <c r="GR129" s="1" t="n">
        <f aca="false">GP129/(GP129+GQ129)</f>
        <v>0.996945410554967</v>
      </c>
      <c r="GS129" s="1" t="n">
        <f aca="false">EN129+BZ129+GD129+GA129+FU129+DD129+ET129+FF129+DS129</f>
        <v>240</v>
      </c>
      <c r="GT129" s="1" t="n">
        <f aca="false">EO129+CA129+GE129+GB129+FV129+DE129+EU129+FG129+DT129</f>
        <v>6</v>
      </c>
      <c r="GU129" s="1" t="n">
        <f aca="false">GS129/(GS129+GT129)</f>
        <v>0.975609756097561</v>
      </c>
      <c r="GV129" s="1" t="n">
        <f aca="false">FR129+FL129+BZ129+CO129+GA129+CL129+CU129+EB129+GG129+DV129+EQ129+FI129+EZ129</f>
        <v>14731</v>
      </c>
      <c r="GW129" s="1" t="n">
        <f aca="false">FS129+FM129+CA129+CP129+GB129+CM129+CV129+EC129+GH129+DW129+ER129+FJ129+FA129</f>
        <v>14</v>
      </c>
      <c r="GX129" s="1" t="n">
        <f aca="false">GV129/(GV129+GW129)</f>
        <v>0.999050525601899</v>
      </c>
      <c r="GY129" s="1" t="n">
        <f aca="false">FR129+FL129+BZ129+CO129+GA129+CL129+CU129+EB129+EQ129+FI129+EZ129</f>
        <v>4585</v>
      </c>
      <c r="GZ129" s="1" t="n">
        <f aca="false">FS129+FM129+CA129+CP129+GB129+CM129+CV129+EC129+ER129+FJ129+FA129</f>
        <v>13</v>
      </c>
      <c r="HA129" s="1" t="n">
        <f aca="false">GY129/(GY129+GZ129)</f>
        <v>0.997172683775555</v>
      </c>
      <c r="HB129" s="1" t="n">
        <f aca="false">GJ129+GM129+GP129+GS129+GV129</f>
        <v>291227</v>
      </c>
      <c r="HC129" s="1" t="n">
        <f aca="false">GK129+GN129+GQ129+GT129+GW129</f>
        <v>19978</v>
      </c>
      <c r="HD129" s="1" t="n">
        <f aca="false">HB129/(HB129+HC129)</f>
        <v>0.935804373323051</v>
      </c>
    </row>
    <row r="130" customFormat="false" ht="12.75" hidden="false" customHeight="false" outlineLevel="0" collapsed="false">
      <c r="A130" s="2" t="n">
        <v>38015</v>
      </c>
      <c r="B130" s="3" t="n">
        <v>0.100625</v>
      </c>
      <c r="C130" s="1" t="s">
        <v>211</v>
      </c>
      <c r="D130" s="1" t="s">
        <v>212</v>
      </c>
      <c r="G130" s="2" t="n">
        <v>38005</v>
      </c>
      <c r="H130" s="1" t="n">
        <v>12000</v>
      </c>
      <c r="I130" s="1" t="s">
        <v>293</v>
      </c>
      <c r="J130" s="1" t="s">
        <v>293</v>
      </c>
      <c r="K130" s="1" t="n">
        <v>10</v>
      </c>
      <c r="L130" s="1" t="b">
        <f aca="false">TRUE()</f>
        <v>1</v>
      </c>
      <c r="M130" s="1" t="s">
        <v>214</v>
      </c>
      <c r="N130" s="1" t="b">
        <f aca="false">TRUE()</f>
        <v>1</v>
      </c>
      <c r="O130" s="1" t="b">
        <f aca="false">FALSE()</f>
        <v>0</v>
      </c>
      <c r="P130" s="1" t="b">
        <f aca="false">FALSE()</f>
        <v>0</v>
      </c>
      <c r="Q130" s="1" t="n">
        <v>2</v>
      </c>
      <c r="R130" s="1" t="n">
        <v>1</v>
      </c>
      <c r="S130" s="1" t="n">
        <v>1</v>
      </c>
      <c r="T130" s="1" t="n">
        <v>311029</v>
      </c>
      <c r="U130" s="1" t="s">
        <v>551</v>
      </c>
      <c r="V130" s="1" t="s">
        <v>552</v>
      </c>
      <c r="W130" s="1" t="n">
        <v>78950</v>
      </c>
      <c r="X130" s="1" t="n">
        <v>0</v>
      </c>
      <c r="Y130" s="1" t="n">
        <v>232079</v>
      </c>
      <c r="Z130" s="1" t="n">
        <v>230487</v>
      </c>
      <c r="AA130" s="1" t="n">
        <v>59001</v>
      </c>
      <c r="AB130" s="1" t="n">
        <v>19949</v>
      </c>
      <c r="AC130" s="1" t="n">
        <v>1592</v>
      </c>
      <c r="AD130" s="1" t="n">
        <f aca="false">Z130/(Z130+AB130)</f>
        <v>0.92034292194413</v>
      </c>
      <c r="AE130" s="1" t="n">
        <f aca="false">AC130/(AC130+AA130)</f>
        <v>0.0262736619741554</v>
      </c>
      <c r="AF130" s="1" t="n">
        <f aca="false">(Z130+AA130)/(Z130+AA130+AB130+AC130)</f>
        <v>0.930742792472728</v>
      </c>
      <c r="AG130" s="1" t="n">
        <v>0</v>
      </c>
      <c r="AH130" s="1" t="n">
        <v>972781</v>
      </c>
      <c r="AI130" s="1" t="s">
        <v>553</v>
      </c>
      <c r="AJ130" s="1" t="s">
        <v>554</v>
      </c>
      <c r="AK130" s="1" t="s">
        <v>539</v>
      </c>
      <c r="AL130" s="1" t="n">
        <v>134</v>
      </c>
      <c r="AM130" s="1" t="s">
        <v>540</v>
      </c>
      <c r="AN130" s="1" t="s">
        <v>541</v>
      </c>
      <c r="AO130" s="1" t="s">
        <v>542</v>
      </c>
      <c r="AP130" s="1" t="s">
        <v>543</v>
      </c>
      <c r="AQ130" s="1" t="s">
        <v>544</v>
      </c>
      <c r="AR130" s="1" t="s">
        <v>545</v>
      </c>
      <c r="AS130" s="1" t="s">
        <v>546</v>
      </c>
      <c r="AT130" s="1" t="s">
        <v>227</v>
      </c>
      <c r="AU130" s="1" t="s">
        <v>547</v>
      </c>
      <c r="AV130" s="1" t="s">
        <v>548</v>
      </c>
      <c r="AW130" s="1" t="s">
        <v>549</v>
      </c>
      <c r="AX130" s="1" t="s">
        <v>550</v>
      </c>
      <c r="AY130" s="1" t="n">
        <v>4705</v>
      </c>
      <c r="AZ130" s="1" t="n">
        <v>2482</v>
      </c>
      <c r="BA130" s="1" t="n">
        <v>1595</v>
      </c>
      <c r="BB130" s="1" t="n">
        <v>1069</v>
      </c>
      <c r="BC130" s="1" t="n">
        <v>752</v>
      </c>
      <c r="BD130" s="1" t="n">
        <v>467</v>
      </c>
      <c r="BE130" s="1" t="n">
        <v>321</v>
      </c>
      <c r="BF130" s="1" t="n">
        <v>191</v>
      </c>
      <c r="BG130" s="1" t="n">
        <v>143</v>
      </c>
      <c r="BH130" s="1" t="n">
        <v>96</v>
      </c>
      <c r="BI130" s="1" t="n">
        <v>47</v>
      </c>
      <c r="BJ130" s="1" t="n">
        <v>16</v>
      </c>
      <c r="BK130" s="1" t="n">
        <v>13</v>
      </c>
      <c r="BL130" s="1" t="n">
        <v>4</v>
      </c>
      <c r="BM130" s="1" t="n">
        <v>4</v>
      </c>
      <c r="BN130" s="1" t="n">
        <v>5</v>
      </c>
      <c r="BO130" s="1" t="s">
        <v>232</v>
      </c>
      <c r="BP130" s="1" t="s">
        <v>232</v>
      </c>
      <c r="BQ130" s="1" t="s">
        <v>610</v>
      </c>
      <c r="BR130" s="1" t="s">
        <v>611</v>
      </c>
      <c r="BS130" s="1" t="s">
        <v>612</v>
      </c>
      <c r="BT130" s="1" t="s">
        <v>613</v>
      </c>
      <c r="BU130" s="1" t="s">
        <v>614</v>
      </c>
      <c r="BV130" s="1" t="s">
        <v>615</v>
      </c>
      <c r="BW130" s="1" t="s">
        <v>616</v>
      </c>
      <c r="BX130" s="1" t="s">
        <v>617</v>
      </c>
      <c r="BY130" s="1" t="s">
        <v>618</v>
      </c>
      <c r="BZ130" s="1" t="n">
        <v>154</v>
      </c>
      <c r="CA130" s="1" t="n">
        <v>4</v>
      </c>
      <c r="CB130" s="1" t="n">
        <v>0</v>
      </c>
      <c r="CC130" s="1" t="n">
        <v>12</v>
      </c>
      <c r="CD130" s="1" t="n">
        <v>0</v>
      </c>
      <c r="CE130" s="1" t="n">
        <v>0</v>
      </c>
      <c r="CF130" s="1" t="n">
        <v>24</v>
      </c>
      <c r="CG130" s="1" t="n">
        <v>1074</v>
      </c>
      <c r="CH130" s="1" t="n">
        <v>0</v>
      </c>
      <c r="CI130" s="1" t="n">
        <v>300</v>
      </c>
      <c r="CJ130" s="1" t="n">
        <v>6</v>
      </c>
      <c r="CK130" s="1" t="n">
        <v>0</v>
      </c>
      <c r="CL130" s="1" t="n">
        <v>13</v>
      </c>
      <c r="CM130" s="1" t="n">
        <v>4</v>
      </c>
      <c r="CN130" s="1" t="n">
        <v>0</v>
      </c>
      <c r="CO130" s="1" t="n">
        <v>1</v>
      </c>
      <c r="CP130" s="1" t="n">
        <v>0</v>
      </c>
      <c r="CQ130" s="1" t="n">
        <v>0</v>
      </c>
      <c r="CR130" s="1" t="n">
        <v>459</v>
      </c>
      <c r="CS130" s="1" t="n">
        <v>4541</v>
      </c>
      <c r="CT130" s="1" t="n">
        <v>0</v>
      </c>
      <c r="CU130" s="1" t="n">
        <v>2</v>
      </c>
      <c r="CV130" s="1" t="n">
        <v>0</v>
      </c>
      <c r="CW130" s="1" t="n">
        <v>0</v>
      </c>
      <c r="CX130" s="1" t="n">
        <v>59001</v>
      </c>
      <c r="CY130" s="1" t="n">
        <v>1592</v>
      </c>
      <c r="CZ130" s="1" t="n">
        <v>0</v>
      </c>
      <c r="DA130" s="1" t="n">
        <v>1052</v>
      </c>
      <c r="DB130" s="1" t="n">
        <v>1</v>
      </c>
      <c r="DC130" s="1" t="n">
        <v>0</v>
      </c>
      <c r="DD130" s="1" t="n">
        <v>11</v>
      </c>
      <c r="DE130" s="1" t="n">
        <v>5</v>
      </c>
      <c r="DF130" s="1" t="n">
        <v>0</v>
      </c>
      <c r="DG130" s="1" t="n">
        <v>83</v>
      </c>
      <c r="DH130" s="1" t="n">
        <v>4</v>
      </c>
      <c r="DI130" s="1" t="n">
        <v>0</v>
      </c>
      <c r="DJ130" s="1" t="n">
        <v>58001</v>
      </c>
      <c r="DK130" s="1" t="n">
        <v>0</v>
      </c>
      <c r="DL130" s="1" t="n">
        <v>0</v>
      </c>
      <c r="DM130" s="1" t="n">
        <v>84</v>
      </c>
      <c r="DN130" s="1" t="n">
        <v>0</v>
      </c>
      <c r="DO130" s="1" t="n">
        <v>0</v>
      </c>
      <c r="DP130" s="1" t="n">
        <v>9</v>
      </c>
      <c r="DQ130" s="1" t="n">
        <v>0</v>
      </c>
      <c r="DR130" s="1" t="n">
        <v>0</v>
      </c>
      <c r="DS130" s="1" t="n">
        <v>11</v>
      </c>
      <c r="DT130" s="1" t="n">
        <v>2</v>
      </c>
      <c r="DU130" s="1" t="n">
        <v>0</v>
      </c>
      <c r="DV130" s="1" t="n">
        <v>3</v>
      </c>
      <c r="DW130" s="1" t="n">
        <v>2403</v>
      </c>
      <c r="DX130" s="1" t="n">
        <v>0</v>
      </c>
      <c r="DY130" s="1" t="n">
        <v>354</v>
      </c>
      <c r="DZ130" s="1" t="n">
        <v>0</v>
      </c>
      <c r="EA130" s="1" t="n">
        <v>0</v>
      </c>
      <c r="EB130" s="1" t="n">
        <v>6</v>
      </c>
      <c r="EC130" s="1" t="n">
        <v>11</v>
      </c>
      <c r="ED130" s="1" t="n">
        <v>0</v>
      </c>
      <c r="EE130" s="1" t="n">
        <v>329</v>
      </c>
      <c r="EF130" s="1" t="n">
        <v>1273</v>
      </c>
      <c r="EG130" s="1" t="n">
        <v>0</v>
      </c>
      <c r="EH130" s="1" t="n">
        <v>161423</v>
      </c>
      <c r="EI130" s="1" t="n">
        <v>2668</v>
      </c>
      <c r="EJ130" s="1" t="n">
        <v>0</v>
      </c>
      <c r="EK130" s="1" t="n">
        <v>1606</v>
      </c>
      <c r="EL130" s="1" t="n">
        <v>27</v>
      </c>
      <c r="EM130" s="1" t="n">
        <v>0</v>
      </c>
      <c r="EN130" s="1" t="n">
        <v>14</v>
      </c>
      <c r="EO130" s="1" t="n">
        <v>8</v>
      </c>
      <c r="EP130" s="1" t="n">
        <v>0</v>
      </c>
      <c r="EQ130" s="1" t="n">
        <v>0</v>
      </c>
      <c r="ER130" s="1" t="n">
        <v>2</v>
      </c>
      <c r="ES130" s="1" t="n">
        <v>0</v>
      </c>
      <c r="ET130" s="1" t="n">
        <v>3</v>
      </c>
      <c r="EU130" s="1" t="n">
        <v>10</v>
      </c>
      <c r="EV130" s="1" t="n">
        <v>0</v>
      </c>
      <c r="EW130" s="1" t="n">
        <v>758</v>
      </c>
      <c r="EX130" s="1" t="n">
        <v>1</v>
      </c>
      <c r="EY130" s="1" t="n">
        <v>0</v>
      </c>
      <c r="EZ130" s="1" t="n">
        <v>4</v>
      </c>
      <c r="FA130" s="1" t="n">
        <v>0</v>
      </c>
      <c r="FB130" s="1" t="n">
        <v>0</v>
      </c>
      <c r="FC130" s="1" t="n">
        <v>788</v>
      </c>
      <c r="FD130" s="1" t="n">
        <v>6</v>
      </c>
      <c r="FE130" s="1" t="n">
        <v>0</v>
      </c>
      <c r="FF130" s="1" t="n">
        <v>2</v>
      </c>
      <c r="FG130" s="1" t="n">
        <v>0</v>
      </c>
      <c r="FH130" s="1" t="n">
        <v>0</v>
      </c>
      <c r="FI130" s="1" t="n">
        <v>3</v>
      </c>
      <c r="FJ130" s="1" t="n">
        <v>6</v>
      </c>
      <c r="FK130" s="1" t="n">
        <v>0</v>
      </c>
      <c r="FL130" s="1" t="n">
        <v>4220</v>
      </c>
      <c r="FM130" s="1" t="n">
        <v>147</v>
      </c>
      <c r="FN130" s="1" t="n">
        <v>0</v>
      </c>
      <c r="FO130" s="1" t="n">
        <v>1</v>
      </c>
      <c r="FP130" s="1" t="n">
        <v>1</v>
      </c>
      <c r="FQ130" s="1" t="n">
        <v>0</v>
      </c>
      <c r="FR130" s="1" t="n">
        <v>2</v>
      </c>
      <c r="FS130" s="1" t="n">
        <v>1</v>
      </c>
      <c r="FT130" s="1" t="n">
        <v>0</v>
      </c>
      <c r="FU130" s="1" t="n">
        <v>2</v>
      </c>
      <c r="FV130" s="1" t="n">
        <v>0</v>
      </c>
      <c r="FW130" s="1" t="n">
        <v>0</v>
      </c>
      <c r="FX130" s="1" t="n">
        <v>730</v>
      </c>
      <c r="FY130" s="1" t="n">
        <v>6</v>
      </c>
      <c r="FZ130" s="1" t="n">
        <v>0</v>
      </c>
      <c r="GA130" s="1" t="n">
        <v>8</v>
      </c>
      <c r="GB130" s="1" t="n">
        <v>10</v>
      </c>
      <c r="GC130" s="1" t="n">
        <v>0</v>
      </c>
      <c r="GD130" s="1" t="n">
        <v>2</v>
      </c>
      <c r="GE130" s="1" t="n">
        <v>0</v>
      </c>
      <c r="GF130" s="1" t="n">
        <v>0</v>
      </c>
      <c r="GG130" s="1" t="n">
        <v>13</v>
      </c>
      <c r="GH130" s="1" t="n">
        <v>7728</v>
      </c>
      <c r="GI130" s="1" t="n">
        <v>0</v>
      </c>
      <c r="GJ130" s="1" t="n">
        <f aca="false">CX130</f>
        <v>59001</v>
      </c>
      <c r="GK130" s="1" t="n">
        <f aca="false">CY130</f>
        <v>1592</v>
      </c>
      <c r="GL130" s="1" t="n">
        <f aca="false">GJ130/(GJ130+GK130)</f>
        <v>0.973726338025845</v>
      </c>
      <c r="GM130" s="1" t="n">
        <f aca="false">CI130+DA130+DM130+DY130+FX130+EK130</f>
        <v>4126</v>
      </c>
      <c r="GN130" s="1" t="n">
        <f aca="false">CJ130+DB130+DN130+DZ130+FY130+EL130</f>
        <v>40</v>
      </c>
      <c r="GO130" s="1" t="n">
        <f aca="false">GM130/(GM130+GN130)</f>
        <v>0.990398463754201</v>
      </c>
      <c r="GP130" s="1" t="n">
        <f aca="false">FC130+CF130+DP130+CR130+DJ130+DG130+EW130+EH130+CC130+FO130+EE130</f>
        <v>221887</v>
      </c>
      <c r="GQ130" s="1" t="n">
        <f aca="false">FD130+CG130+DQ130+CS130+DK130+DH130+EX130+EI130+CD130+FP130+EF130</f>
        <v>9568</v>
      </c>
      <c r="GR130" s="1" t="n">
        <f aca="false">GP130/(GP130+GQ130)</f>
        <v>0.958661510876844</v>
      </c>
      <c r="GS130" s="1" t="n">
        <f aca="false">EN130+BZ130+GD130+GA130+FU130+DD130+ET130+FF130+DS130</f>
        <v>207</v>
      </c>
      <c r="GT130" s="1" t="n">
        <f aca="false">EO130+CA130+GE130+GB130+FV130+DE130+EU130+FG130+DT130</f>
        <v>39</v>
      </c>
      <c r="GU130" s="1" t="n">
        <f aca="false">GS130/(GS130+GT130)</f>
        <v>0.841463414634146</v>
      </c>
      <c r="GV130" s="1" t="n">
        <f aca="false">FR130+FL130+BZ130+CO130+GA130+CL130+CU130+EB130+GG130+DV130+EQ130+FI130+EZ130</f>
        <v>4429</v>
      </c>
      <c r="GW130" s="1" t="n">
        <f aca="false">FS130+FM130+CA130+CP130+GB130+CM130+CV130+EC130+GH130+DW130+ER130+FJ130+FA130</f>
        <v>10316</v>
      </c>
      <c r="GX130" s="1" t="n">
        <f aca="false">GV130/(GV130+GW130)</f>
        <v>0.300373007799254</v>
      </c>
      <c r="GY130" s="1" t="n">
        <f aca="false">FR130+FL130+BZ130+CO130+GA130+CL130+CU130+EB130+EQ130+FI130+EZ130</f>
        <v>4413</v>
      </c>
      <c r="GZ130" s="1" t="n">
        <f aca="false">FS130+FM130+CA130+CP130+GB130+CM130+CV130+EC130+ER130+FJ130+FA130</f>
        <v>185</v>
      </c>
      <c r="HA130" s="1" t="n">
        <f aca="false">GY130/(GY130+GZ130)</f>
        <v>0.959765115267508</v>
      </c>
      <c r="HB130" s="1" t="n">
        <f aca="false">GJ130+GM130+GP130+GS130+GV130</f>
        <v>289650</v>
      </c>
      <c r="HC130" s="1" t="n">
        <f aca="false">GK130+GN130+GQ130+GT130+GW130</f>
        <v>21555</v>
      </c>
      <c r="HD130" s="1" t="n">
        <f aca="false">HB130/(HB130+HC130)</f>
        <v>0.93073697402034</v>
      </c>
    </row>
    <row r="131" customFormat="false" ht="12.75" hidden="false" customHeight="false" outlineLevel="0" collapsed="false">
      <c r="A131" s="2" t="n">
        <v>38016</v>
      </c>
      <c r="B131" s="3" t="n">
        <v>0.942858796296296</v>
      </c>
      <c r="C131" s="1" t="s">
        <v>211</v>
      </c>
      <c r="D131" s="1" t="s">
        <v>212</v>
      </c>
      <c r="G131" s="2" t="n">
        <v>38005</v>
      </c>
      <c r="H131" s="1" t="n">
        <v>12000</v>
      </c>
      <c r="I131" s="1" t="s">
        <v>293</v>
      </c>
      <c r="J131" s="1" t="s">
        <v>293</v>
      </c>
      <c r="K131" s="1" t="n">
        <v>10</v>
      </c>
      <c r="L131" s="1" t="b">
        <f aca="false">TRUE()</f>
        <v>1</v>
      </c>
      <c r="M131" s="1" t="s">
        <v>214</v>
      </c>
      <c r="N131" s="1" t="b">
        <f aca="false">TRUE()</f>
        <v>1</v>
      </c>
      <c r="O131" s="1" t="b">
        <f aca="false">FALSE()</f>
        <v>0</v>
      </c>
      <c r="P131" s="1" t="b">
        <f aca="false">FALSE()</f>
        <v>0</v>
      </c>
      <c r="Q131" s="1" t="n">
        <v>3</v>
      </c>
      <c r="R131" s="1" t="n">
        <v>1</v>
      </c>
      <c r="S131" s="1" t="n">
        <v>1</v>
      </c>
      <c r="T131" s="1" t="n">
        <v>311029</v>
      </c>
      <c r="U131" s="1" t="s">
        <v>2084</v>
      </c>
      <c r="V131" s="1" t="s">
        <v>2085</v>
      </c>
      <c r="W131" s="1" t="n">
        <v>78950</v>
      </c>
      <c r="X131" s="1" t="n">
        <v>0</v>
      </c>
      <c r="Y131" s="1" t="n">
        <v>232079</v>
      </c>
      <c r="Z131" s="1" t="n">
        <v>230487</v>
      </c>
      <c r="AA131" s="1" t="n">
        <v>59001</v>
      </c>
      <c r="AB131" s="1" t="n">
        <v>19949</v>
      </c>
      <c r="AC131" s="1" t="n">
        <v>1592</v>
      </c>
      <c r="AD131" s="1" t="n">
        <f aca="false">Z131/(Z131+AB131)</f>
        <v>0.92034292194413</v>
      </c>
      <c r="AE131" s="1" t="n">
        <f aca="false">AC131/(AC131+AA131)</f>
        <v>0.0262736619741554</v>
      </c>
      <c r="AF131" s="1" t="n">
        <f aca="false">(Z131+AA131)/(Z131+AA131+AB131+AC131)</f>
        <v>0.930742792472728</v>
      </c>
      <c r="AG131" s="1" t="n">
        <v>0</v>
      </c>
      <c r="AH131" s="1" t="n">
        <v>972781</v>
      </c>
      <c r="AI131" s="1" t="s">
        <v>2086</v>
      </c>
      <c r="AJ131" s="1" t="s">
        <v>2087</v>
      </c>
      <c r="AK131" s="1" t="s">
        <v>539</v>
      </c>
      <c r="AL131" s="1" t="n">
        <v>134</v>
      </c>
      <c r="AM131" s="1" t="s">
        <v>540</v>
      </c>
      <c r="AN131" s="1" t="s">
        <v>541</v>
      </c>
      <c r="AO131" s="1" t="s">
        <v>542</v>
      </c>
      <c r="AP131" s="1" t="s">
        <v>543</v>
      </c>
      <c r="AQ131" s="1" t="s">
        <v>544</v>
      </c>
      <c r="AR131" s="1" t="s">
        <v>545</v>
      </c>
      <c r="AS131" s="1" t="s">
        <v>546</v>
      </c>
      <c r="AT131" s="1" t="s">
        <v>227</v>
      </c>
      <c r="AU131" s="1" t="s">
        <v>547</v>
      </c>
      <c r="AV131" s="1" t="s">
        <v>548</v>
      </c>
      <c r="AW131" s="1" t="s">
        <v>549</v>
      </c>
      <c r="AX131" s="1" t="s">
        <v>550</v>
      </c>
      <c r="AY131" s="1" t="n">
        <v>4705</v>
      </c>
      <c r="AZ131" s="1" t="n">
        <v>2482</v>
      </c>
      <c r="BA131" s="1" t="n">
        <v>1595</v>
      </c>
      <c r="BB131" s="1" t="n">
        <v>1069</v>
      </c>
      <c r="BC131" s="1" t="n">
        <v>752</v>
      </c>
      <c r="BD131" s="1" t="n">
        <v>467</v>
      </c>
      <c r="BE131" s="1" t="n">
        <v>321</v>
      </c>
      <c r="BF131" s="1" t="n">
        <v>191</v>
      </c>
      <c r="BG131" s="1" t="n">
        <v>143</v>
      </c>
      <c r="BH131" s="1" t="n">
        <v>96</v>
      </c>
      <c r="BI131" s="1" t="n">
        <v>47</v>
      </c>
      <c r="BJ131" s="1" t="n">
        <v>16</v>
      </c>
      <c r="BK131" s="1" t="n">
        <v>13</v>
      </c>
      <c r="BL131" s="1" t="n">
        <v>4</v>
      </c>
      <c r="BM131" s="1" t="n">
        <v>4</v>
      </c>
      <c r="BN131" s="1" t="n">
        <v>5</v>
      </c>
      <c r="BO131" s="1" t="s">
        <v>232</v>
      </c>
      <c r="BP131" s="1" t="s">
        <v>232</v>
      </c>
      <c r="BQ131" s="1" t="s">
        <v>610</v>
      </c>
      <c r="BR131" s="1" t="s">
        <v>611</v>
      </c>
      <c r="BS131" s="1" t="s">
        <v>612</v>
      </c>
      <c r="BT131" s="1" t="s">
        <v>613</v>
      </c>
      <c r="BU131" s="1" t="s">
        <v>614</v>
      </c>
      <c r="BV131" s="1" t="s">
        <v>615</v>
      </c>
      <c r="BW131" s="1" t="s">
        <v>616</v>
      </c>
      <c r="BX131" s="1" t="s">
        <v>617</v>
      </c>
      <c r="BY131" s="1" t="s">
        <v>618</v>
      </c>
      <c r="BZ131" s="1" t="n">
        <v>154</v>
      </c>
      <c r="CA131" s="1" t="n">
        <v>4</v>
      </c>
      <c r="CB131" s="1" t="n">
        <v>0</v>
      </c>
      <c r="CC131" s="1" t="n">
        <v>12</v>
      </c>
      <c r="CD131" s="1" t="n">
        <v>0</v>
      </c>
      <c r="CE131" s="1" t="n">
        <v>0</v>
      </c>
      <c r="CF131" s="1" t="n">
        <v>24</v>
      </c>
      <c r="CG131" s="1" t="n">
        <v>1074</v>
      </c>
      <c r="CH131" s="1" t="n">
        <v>0</v>
      </c>
      <c r="CI131" s="1" t="n">
        <v>300</v>
      </c>
      <c r="CJ131" s="1" t="n">
        <v>6</v>
      </c>
      <c r="CK131" s="1" t="n">
        <v>0</v>
      </c>
      <c r="CL131" s="1" t="n">
        <v>13</v>
      </c>
      <c r="CM131" s="1" t="n">
        <v>4</v>
      </c>
      <c r="CN131" s="1" t="n">
        <v>0</v>
      </c>
      <c r="CO131" s="1" t="n">
        <v>1</v>
      </c>
      <c r="CP131" s="1" t="n">
        <v>0</v>
      </c>
      <c r="CQ131" s="1" t="n">
        <v>0</v>
      </c>
      <c r="CR131" s="1" t="n">
        <v>459</v>
      </c>
      <c r="CS131" s="1" t="n">
        <v>4541</v>
      </c>
      <c r="CT131" s="1" t="n">
        <v>0</v>
      </c>
      <c r="CU131" s="1" t="n">
        <v>2</v>
      </c>
      <c r="CV131" s="1" t="n">
        <v>0</v>
      </c>
      <c r="CW131" s="1" t="n">
        <v>0</v>
      </c>
      <c r="CX131" s="1" t="n">
        <v>59001</v>
      </c>
      <c r="CY131" s="1" t="n">
        <v>1592</v>
      </c>
      <c r="CZ131" s="1" t="n">
        <v>0</v>
      </c>
      <c r="DA131" s="1" t="n">
        <v>1052</v>
      </c>
      <c r="DB131" s="1" t="n">
        <v>1</v>
      </c>
      <c r="DC131" s="1" t="n">
        <v>0</v>
      </c>
      <c r="DD131" s="1" t="n">
        <v>11</v>
      </c>
      <c r="DE131" s="1" t="n">
        <v>5</v>
      </c>
      <c r="DF131" s="1" t="n">
        <v>0</v>
      </c>
      <c r="DG131" s="1" t="n">
        <v>83</v>
      </c>
      <c r="DH131" s="1" t="n">
        <v>4</v>
      </c>
      <c r="DI131" s="1" t="n">
        <v>0</v>
      </c>
      <c r="DJ131" s="1" t="n">
        <v>58001</v>
      </c>
      <c r="DK131" s="1" t="n">
        <v>0</v>
      </c>
      <c r="DL131" s="1" t="n">
        <v>0</v>
      </c>
      <c r="DM131" s="1" t="n">
        <v>84</v>
      </c>
      <c r="DN131" s="1" t="n">
        <v>0</v>
      </c>
      <c r="DO131" s="1" t="n">
        <v>0</v>
      </c>
      <c r="DP131" s="1" t="n">
        <v>9</v>
      </c>
      <c r="DQ131" s="1" t="n">
        <v>0</v>
      </c>
      <c r="DR131" s="1" t="n">
        <v>0</v>
      </c>
      <c r="DS131" s="1" t="n">
        <v>11</v>
      </c>
      <c r="DT131" s="1" t="n">
        <v>2</v>
      </c>
      <c r="DU131" s="1" t="n">
        <v>0</v>
      </c>
      <c r="DV131" s="1" t="n">
        <v>3</v>
      </c>
      <c r="DW131" s="1" t="n">
        <v>2403</v>
      </c>
      <c r="DX131" s="1" t="n">
        <v>0</v>
      </c>
      <c r="DY131" s="1" t="n">
        <v>354</v>
      </c>
      <c r="DZ131" s="1" t="n">
        <v>0</v>
      </c>
      <c r="EA131" s="1" t="n">
        <v>0</v>
      </c>
      <c r="EB131" s="1" t="n">
        <v>6</v>
      </c>
      <c r="EC131" s="1" t="n">
        <v>11</v>
      </c>
      <c r="ED131" s="1" t="n">
        <v>0</v>
      </c>
      <c r="EE131" s="1" t="n">
        <v>329</v>
      </c>
      <c r="EF131" s="1" t="n">
        <v>1273</v>
      </c>
      <c r="EG131" s="1" t="n">
        <v>0</v>
      </c>
      <c r="EH131" s="1" t="n">
        <v>161423</v>
      </c>
      <c r="EI131" s="1" t="n">
        <v>2668</v>
      </c>
      <c r="EJ131" s="1" t="n">
        <v>0</v>
      </c>
      <c r="EK131" s="1" t="n">
        <v>1606</v>
      </c>
      <c r="EL131" s="1" t="n">
        <v>27</v>
      </c>
      <c r="EM131" s="1" t="n">
        <v>0</v>
      </c>
      <c r="EN131" s="1" t="n">
        <v>14</v>
      </c>
      <c r="EO131" s="1" t="n">
        <v>8</v>
      </c>
      <c r="EP131" s="1" t="n">
        <v>0</v>
      </c>
      <c r="EQ131" s="1" t="n">
        <v>0</v>
      </c>
      <c r="ER131" s="1" t="n">
        <v>2</v>
      </c>
      <c r="ES131" s="1" t="n">
        <v>0</v>
      </c>
      <c r="ET131" s="1" t="n">
        <v>3</v>
      </c>
      <c r="EU131" s="1" t="n">
        <v>10</v>
      </c>
      <c r="EV131" s="1" t="n">
        <v>0</v>
      </c>
      <c r="EW131" s="1" t="n">
        <v>758</v>
      </c>
      <c r="EX131" s="1" t="n">
        <v>1</v>
      </c>
      <c r="EY131" s="1" t="n">
        <v>0</v>
      </c>
      <c r="EZ131" s="1" t="n">
        <v>4</v>
      </c>
      <c r="FA131" s="1" t="n">
        <v>0</v>
      </c>
      <c r="FB131" s="1" t="n">
        <v>0</v>
      </c>
      <c r="FC131" s="1" t="n">
        <v>788</v>
      </c>
      <c r="FD131" s="1" t="n">
        <v>6</v>
      </c>
      <c r="FE131" s="1" t="n">
        <v>0</v>
      </c>
      <c r="FF131" s="1" t="n">
        <v>2</v>
      </c>
      <c r="FG131" s="1" t="n">
        <v>0</v>
      </c>
      <c r="FH131" s="1" t="n">
        <v>0</v>
      </c>
      <c r="FI131" s="1" t="n">
        <v>3</v>
      </c>
      <c r="FJ131" s="1" t="n">
        <v>6</v>
      </c>
      <c r="FK131" s="1" t="n">
        <v>0</v>
      </c>
      <c r="FL131" s="1" t="n">
        <v>4220</v>
      </c>
      <c r="FM131" s="1" t="n">
        <v>147</v>
      </c>
      <c r="FN131" s="1" t="n">
        <v>0</v>
      </c>
      <c r="FO131" s="1" t="n">
        <v>1</v>
      </c>
      <c r="FP131" s="1" t="n">
        <v>1</v>
      </c>
      <c r="FQ131" s="1" t="n">
        <v>0</v>
      </c>
      <c r="FR131" s="1" t="n">
        <v>2</v>
      </c>
      <c r="FS131" s="1" t="n">
        <v>1</v>
      </c>
      <c r="FT131" s="1" t="n">
        <v>0</v>
      </c>
      <c r="FU131" s="1" t="n">
        <v>2</v>
      </c>
      <c r="FV131" s="1" t="n">
        <v>0</v>
      </c>
      <c r="FW131" s="1" t="n">
        <v>0</v>
      </c>
      <c r="FX131" s="1" t="n">
        <v>730</v>
      </c>
      <c r="FY131" s="1" t="n">
        <v>6</v>
      </c>
      <c r="FZ131" s="1" t="n">
        <v>0</v>
      </c>
      <c r="GA131" s="1" t="n">
        <v>8</v>
      </c>
      <c r="GB131" s="1" t="n">
        <v>10</v>
      </c>
      <c r="GC131" s="1" t="n">
        <v>0</v>
      </c>
      <c r="GD131" s="1" t="n">
        <v>2</v>
      </c>
      <c r="GE131" s="1" t="n">
        <v>0</v>
      </c>
      <c r="GF131" s="1" t="n">
        <v>0</v>
      </c>
      <c r="GG131" s="1" t="n">
        <v>13</v>
      </c>
      <c r="GH131" s="1" t="n">
        <v>7728</v>
      </c>
      <c r="GI131" s="1" t="n">
        <v>0</v>
      </c>
      <c r="GJ131" s="1" t="n">
        <f aca="false">CX131</f>
        <v>59001</v>
      </c>
      <c r="GK131" s="1" t="n">
        <f aca="false">CY131</f>
        <v>1592</v>
      </c>
      <c r="GL131" s="1" t="n">
        <f aca="false">GJ131/(GJ131+GK131)</f>
        <v>0.973726338025845</v>
      </c>
      <c r="GM131" s="1" t="n">
        <f aca="false">CI131+DA131+DM131+DY131+FX131+EK131</f>
        <v>4126</v>
      </c>
      <c r="GN131" s="1" t="n">
        <f aca="false">CJ131+DB131+DN131+DZ131+FY131+EL131</f>
        <v>40</v>
      </c>
      <c r="GO131" s="1" t="n">
        <f aca="false">GM131/(GM131+GN131)</f>
        <v>0.990398463754201</v>
      </c>
      <c r="GP131" s="1" t="n">
        <f aca="false">FC131+CF131+DP131+CR131+DJ131+DG131+EW131+EH131+CC131+FO131+EE131</f>
        <v>221887</v>
      </c>
      <c r="GQ131" s="1" t="n">
        <f aca="false">FD131+CG131+DQ131+CS131+DK131+DH131+EX131+EI131+CD131+FP131+EF131</f>
        <v>9568</v>
      </c>
      <c r="GR131" s="1" t="n">
        <f aca="false">GP131/(GP131+GQ131)</f>
        <v>0.958661510876844</v>
      </c>
      <c r="GS131" s="1" t="n">
        <f aca="false">EN131+BZ131+GD131+GA131+FU131+DD131+ET131+FF131+DS131</f>
        <v>207</v>
      </c>
      <c r="GT131" s="1" t="n">
        <f aca="false">EO131+CA131+GE131+GB131+FV131+DE131+EU131+FG131+DT131</f>
        <v>39</v>
      </c>
      <c r="GU131" s="1" t="n">
        <f aca="false">GS131/(GS131+GT131)</f>
        <v>0.841463414634146</v>
      </c>
      <c r="GV131" s="1" t="n">
        <f aca="false">FR131+FL131+BZ131+CO131+GA131+CL131+CU131+EB131+GG131+DV131+EQ131+FI131+EZ131</f>
        <v>4429</v>
      </c>
      <c r="GW131" s="1" t="n">
        <f aca="false">FS131+FM131+CA131+CP131+GB131+CM131+CV131+EC131+GH131+DW131+ER131+FJ131+FA131</f>
        <v>10316</v>
      </c>
      <c r="GX131" s="1" t="n">
        <f aca="false">GV131/(GV131+GW131)</f>
        <v>0.300373007799254</v>
      </c>
      <c r="GY131" s="1" t="n">
        <f aca="false">FR131+FL131+BZ131+CO131+GA131+CL131+CU131+EB131+EQ131+FI131+EZ131</f>
        <v>4413</v>
      </c>
      <c r="GZ131" s="1" t="n">
        <f aca="false">FS131+FM131+CA131+CP131+GB131+CM131+CV131+EC131+ER131+FJ131+FA131</f>
        <v>185</v>
      </c>
      <c r="HA131" s="1" t="n">
        <f aca="false">GY131/(GY131+GZ131)</f>
        <v>0.959765115267508</v>
      </c>
      <c r="HB131" s="1" t="n">
        <f aca="false">GJ131+GM131+GP131+GS131+GV131</f>
        <v>289650</v>
      </c>
      <c r="HC131" s="1" t="n">
        <f aca="false">GK131+GN131+GQ131+GT131+GW131</f>
        <v>21555</v>
      </c>
      <c r="HD131" s="1" t="n">
        <f aca="false">HB131/(HB131+HC131)</f>
        <v>0.93073697402034</v>
      </c>
    </row>
    <row r="132" customFormat="false" ht="12.75" hidden="false" customHeight="false" outlineLevel="0" collapsed="false">
      <c r="A132" s="2" t="n">
        <v>38017</v>
      </c>
      <c r="B132" s="3" t="n">
        <v>0.2146875</v>
      </c>
      <c r="C132" s="1" t="s">
        <v>211</v>
      </c>
      <c r="D132" s="1" t="s">
        <v>212</v>
      </c>
      <c r="G132" s="2" t="n">
        <v>38005</v>
      </c>
      <c r="H132" s="1" t="n">
        <v>12000</v>
      </c>
      <c r="I132" s="1" t="s">
        <v>293</v>
      </c>
      <c r="J132" s="1" t="s">
        <v>293</v>
      </c>
      <c r="K132" s="1" t="n">
        <v>10</v>
      </c>
      <c r="L132" s="1" t="b">
        <f aca="false">TRUE()</f>
        <v>1</v>
      </c>
      <c r="M132" s="1" t="s">
        <v>214</v>
      </c>
      <c r="N132" s="1" t="b">
        <f aca="false">TRUE()</f>
        <v>1</v>
      </c>
      <c r="O132" s="1" t="b">
        <f aca="false">FALSE()</f>
        <v>0</v>
      </c>
      <c r="P132" s="1" t="b">
        <f aca="false">FALSE()</f>
        <v>0</v>
      </c>
      <c r="Q132" s="1" t="n">
        <v>4</v>
      </c>
      <c r="R132" s="1" t="n">
        <v>1</v>
      </c>
      <c r="S132" s="1" t="n">
        <v>1</v>
      </c>
      <c r="T132" s="1" t="n">
        <v>311029</v>
      </c>
      <c r="U132" s="1" t="s">
        <v>2136</v>
      </c>
      <c r="V132" s="1" t="s">
        <v>2137</v>
      </c>
      <c r="W132" s="1" t="n">
        <v>70109</v>
      </c>
      <c r="X132" s="1" t="n">
        <v>0</v>
      </c>
      <c r="Y132" s="1" t="n">
        <v>240920</v>
      </c>
      <c r="Z132" s="1" t="n">
        <v>237977</v>
      </c>
      <c r="AA132" s="1" t="n">
        <v>57650</v>
      </c>
      <c r="AB132" s="1" t="n">
        <v>12459</v>
      </c>
      <c r="AC132" s="1" t="n">
        <v>2943</v>
      </c>
      <c r="AD132" s="1" t="n">
        <f aca="false">Z132/(Z132+AB132)</f>
        <v>0.950250762669904</v>
      </c>
      <c r="AE132" s="1" t="n">
        <f aca="false">AC132/(AC132+AA132)</f>
        <v>0.0485699668278514</v>
      </c>
      <c r="AF132" s="1" t="n">
        <f aca="false">(Z132+AA132)/(Z132+AA132+AB132+AC132)</f>
        <v>0.950480501818159</v>
      </c>
      <c r="AG132" s="1" t="n">
        <v>0</v>
      </c>
      <c r="AH132" s="1" t="n">
        <v>972781</v>
      </c>
      <c r="AI132" s="1" t="s">
        <v>2138</v>
      </c>
      <c r="AJ132" s="1" t="s">
        <v>2139</v>
      </c>
      <c r="AK132" s="1" t="s">
        <v>1130</v>
      </c>
      <c r="AL132" s="1" t="n">
        <v>84</v>
      </c>
      <c r="AM132" s="1" t="s">
        <v>1946</v>
      </c>
      <c r="AN132" s="1" t="s">
        <v>1947</v>
      </c>
      <c r="AO132" s="1" t="s">
        <v>1948</v>
      </c>
      <c r="AP132" s="1" t="s">
        <v>1949</v>
      </c>
      <c r="AQ132" s="1" t="s">
        <v>1950</v>
      </c>
      <c r="AR132" s="1" t="s">
        <v>1951</v>
      </c>
      <c r="AS132" s="1" t="s">
        <v>1952</v>
      </c>
      <c r="AT132" s="1" t="s">
        <v>227</v>
      </c>
      <c r="AU132" s="1" t="s">
        <v>1953</v>
      </c>
      <c r="AV132" s="1" t="s">
        <v>1954</v>
      </c>
      <c r="AW132" s="1" t="s">
        <v>1955</v>
      </c>
      <c r="AX132" s="1" t="s">
        <v>1956</v>
      </c>
      <c r="AY132" s="1" t="n">
        <v>3345</v>
      </c>
      <c r="AZ132" s="1" t="n">
        <v>2477</v>
      </c>
      <c r="BA132" s="1" t="n">
        <v>1843</v>
      </c>
      <c r="BB132" s="1" t="n">
        <v>1336</v>
      </c>
      <c r="BC132" s="1" t="n">
        <v>871</v>
      </c>
      <c r="BD132" s="1" t="n">
        <v>618</v>
      </c>
      <c r="BE132" s="1" t="n">
        <v>423</v>
      </c>
      <c r="BF132" s="1" t="n">
        <v>283</v>
      </c>
      <c r="BG132" s="1" t="n">
        <v>165</v>
      </c>
      <c r="BH132" s="1" t="n">
        <v>84</v>
      </c>
      <c r="BI132" s="1" t="n">
        <v>23</v>
      </c>
      <c r="BJ132" s="1" t="n">
        <v>20</v>
      </c>
      <c r="BK132" s="1" t="n">
        <v>10</v>
      </c>
      <c r="BL132" s="1" t="n">
        <v>6</v>
      </c>
      <c r="BM132" s="1" t="n">
        <v>4</v>
      </c>
      <c r="BN132" s="1" t="n">
        <v>4</v>
      </c>
      <c r="BO132" s="1" t="s">
        <v>232</v>
      </c>
      <c r="BP132" s="1" t="s">
        <v>1957</v>
      </c>
      <c r="BQ132" s="1" t="s">
        <v>1958</v>
      </c>
      <c r="BR132" s="1" t="s">
        <v>1959</v>
      </c>
      <c r="BS132" s="1" t="s">
        <v>1722</v>
      </c>
      <c r="BT132" s="1" t="s">
        <v>1960</v>
      </c>
      <c r="BU132" s="1" t="s">
        <v>1433</v>
      </c>
      <c r="BV132" s="1" t="s">
        <v>1961</v>
      </c>
      <c r="BW132" s="1" t="s">
        <v>1962</v>
      </c>
      <c r="BX132" s="1" t="s">
        <v>1963</v>
      </c>
      <c r="BY132" s="1" t="s">
        <v>1791</v>
      </c>
      <c r="BZ132" s="1" t="n">
        <v>156</v>
      </c>
      <c r="CA132" s="1" t="n">
        <v>2</v>
      </c>
      <c r="CB132" s="1" t="n">
        <v>0</v>
      </c>
      <c r="CC132" s="1" t="n">
        <v>12</v>
      </c>
      <c r="CD132" s="1" t="n">
        <v>0</v>
      </c>
      <c r="CE132" s="1" t="n">
        <v>0</v>
      </c>
      <c r="CF132" s="1" t="n">
        <v>30</v>
      </c>
      <c r="CG132" s="1" t="n">
        <v>1068</v>
      </c>
      <c r="CH132" s="1" t="n">
        <v>0</v>
      </c>
      <c r="CI132" s="1" t="n">
        <v>301</v>
      </c>
      <c r="CJ132" s="1" t="n">
        <v>5</v>
      </c>
      <c r="CK132" s="1" t="n">
        <v>0</v>
      </c>
      <c r="CL132" s="1" t="n">
        <v>15</v>
      </c>
      <c r="CM132" s="1" t="n">
        <v>2</v>
      </c>
      <c r="CN132" s="1" t="n">
        <v>0</v>
      </c>
      <c r="CO132" s="1" t="n">
        <v>1</v>
      </c>
      <c r="CP132" s="1" t="n">
        <v>0</v>
      </c>
      <c r="CQ132" s="1" t="n">
        <v>0</v>
      </c>
      <c r="CR132" s="1" t="n">
        <v>5000</v>
      </c>
      <c r="CS132" s="1" t="n">
        <v>0</v>
      </c>
      <c r="CT132" s="1" t="n">
        <v>0</v>
      </c>
      <c r="CU132" s="1" t="n">
        <v>2</v>
      </c>
      <c r="CV132" s="1" t="n">
        <v>0</v>
      </c>
      <c r="CW132" s="1" t="n">
        <v>0</v>
      </c>
      <c r="CX132" s="1" t="n">
        <v>57650</v>
      </c>
      <c r="CY132" s="1" t="n">
        <v>2943</v>
      </c>
      <c r="CZ132" s="1" t="n">
        <v>0</v>
      </c>
      <c r="DA132" s="1" t="n">
        <v>1053</v>
      </c>
      <c r="DB132" s="1" t="n">
        <v>0</v>
      </c>
      <c r="DC132" s="1" t="n">
        <v>0</v>
      </c>
      <c r="DD132" s="1" t="n">
        <v>11</v>
      </c>
      <c r="DE132" s="1" t="n">
        <v>5</v>
      </c>
      <c r="DF132" s="1" t="n">
        <v>0</v>
      </c>
      <c r="DG132" s="1" t="n">
        <v>83</v>
      </c>
      <c r="DH132" s="1" t="n">
        <v>4</v>
      </c>
      <c r="DI132" s="1" t="n">
        <v>0</v>
      </c>
      <c r="DJ132" s="1" t="n">
        <v>58001</v>
      </c>
      <c r="DK132" s="1" t="n">
        <v>0</v>
      </c>
      <c r="DL132" s="1" t="n">
        <v>0</v>
      </c>
      <c r="DM132" s="1" t="n">
        <v>84</v>
      </c>
      <c r="DN132" s="1" t="n">
        <v>0</v>
      </c>
      <c r="DO132" s="1" t="n">
        <v>0</v>
      </c>
      <c r="DP132" s="1" t="n">
        <v>4</v>
      </c>
      <c r="DQ132" s="1" t="n">
        <v>5</v>
      </c>
      <c r="DR132" s="1" t="n">
        <v>0</v>
      </c>
      <c r="DS132" s="1" t="n">
        <v>13</v>
      </c>
      <c r="DT132" s="1" t="n">
        <v>0</v>
      </c>
      <c r="DU132" s="1" t="n">
        <v>0</v>
      </c>
      <c r="DV132" s="1" t="n">
        <v>11</v>
      </c>
      <c r="DW132" s="1" t="n">
        <v>2395</v>
      </c>
      <c r="DX132" s="1" t="n">
        <v>0</v>
      </c>
      <c r="DY132" s="1" t="n">
        <v>354</v>
      </c>
      <c r="DZ132" s="1" t="n">
        <v>0</v>
      </c>
      <c r="EA132" s="1" t="n">
        <v>0</v>
      </c>
      <c r="EB132" s="1" t="n">
        <v>16</v>
      </c>
      <c r="EC132" s="1" t="n">
        <v>1</v>
      </c>
      <c r="ED132" s="1" t="n">
        <v>0</v>
      </c>
      <c r="EE132" s="1" t="n">
        <v>620</v>
      </c>
      <c r="EF132" s="1" t="n">
        <v>982</v>
      </c>
      <c r="EG132" s="1" t="n">
        <v>0</v>
      </c>
      <c r="EH132" s="1" t="n">
        <v>163971</v>
      </c>
      <c r="EI132" s="1" t="n">
        <v>120</v>
      </c>
      <c r="EJ132" s="1" t="n">
        <v>0</v>
      </c>
      <c r="EK132" s="1" t="n">
        <v>1629</v>
      </c>
      <c r="EL132" s="1" t="n">
        <v>4</v>
      </c>
      <c r="EM132" s="1" t="n">
        <v>0</v>
      </c>
      <c r="EN132" s="1" t="n">
        <v>21</v>
      </c>
      <c r="EO132" s="1" t="n">
        <v>1</v>
      </c>
      <c r="EP132" s="1" t="n">
        <v>0</v>
      </c>
      <c r="EQ132" s="1" t="n">
        <v>0</v>
      </c>
      <c r="ER132" s="1" t="n">
        <v>2</v>
      </c>
      <c r="ES132" s="1" t="n">
        <v>0</v>
      </c>
      <c r="ET132" s="1" t="n">
        <v>7</v>
      </c>
      <c r="EU132" s="1" t="n">
        <v>6</v>
      </c>
      <c r="EV132" s="1" t="n">
        <v>0</v>
      </c>
      <c r="EW132" s="1" t="n">
        <v>759</v>
      </c>
      <c r="EX132" s="1" t="n">
        <v>0</v>
      </c>
      <c r="EY132" s="1" t="n">
        <v>0</v>
      </c>
      <c r="EZ132" s="1" t="n">
        <v>4</v>
      </c>
      <c r="FA132" s="1" t="n">
        <v>0</v>
      </c>
      <c r="FB132" s="1" t="n">
        <v>0</v>
      </c>
      <c r="FC132" s="1" t="n">
        <v>715</v>
      </c>
      <c r="FD132" s="1" t="n">
        <v>79</v>
      </c>
      <c r="FE132" s="1" t="n">
        <v>0</v>
      </c>
      <c r="FF132" s="1" t="n">
        <v>2</v>
      </c>
      <c r="FG132" s="1" t="n">
        <v>0</v>
      </c>
      <c r="FH132" s="1" t="n">
        <v>0</v>
      </c>
      <c r="FI132" s="1" t="n">
        <v>7</v>
      </c>
      <c r="FJ132" s="1" t="n">
        <v>2</v>
      </c>
      <c r="FK132" s="1" t="n">
        <v>0</v>
      </c>
      <c r="FL132" s="1" t="n">
        <v>4335</v>
      </c>
      <c r="FM132" s="1" t="n">
        <v>32</v>
      </c>
      <c r="FN132" s="1" t="n">
        <v>0</v>
      </c>
      <c r="FO132" s="1" t="n">
        <v>2</v>
      </c>
      <c r="FP132" s="1" t="n">
        <v>0</v>
      </c>
      <c r="FQ132" s="1" t="n">
        <v>0</v>
      </c>
      <c r="FR132" s="1" t="n">
        <v>3</v>
      </c>
      <c r="FS132" s="1" t="n">
        <v>0</v>
      </c>
      <c r="FT132" s="1" t="n">
        <v>0</v>
      </c>
      <c r="FU132" s="1" t="n">
        <v>2</v>
      </c>
      <c r="FV132" s="1" t="n">
        <v>0</v>
      </c>
      <c r="FW132" s="1" t="n">
        <v>0</v>
      </c>
      <c r="FX132" s="1" t="n">
        <v>732</v>
      </c>
      <c r="FY132" s="1" t="n">
        <v>4</v>
      </c>
      <c r="FZ132" s="1" t="n">
        <v>0</v>
      </c>
      <c r="GA132" s="1" t="n">
        <v>11</v>
      </c>
      <c r="GB132" s="1" t="n">
        <v>7</v>
      </c>
      <c r="GC132" s="1" t="n">
        <v>0</v>
      </c>
      <c r="GD132" s="1" t="n">
        <v>2</v>
      </c>
      <c r="GE132" s="1" t="n">
        <v>0</v>
      </c>
      <c r="GF132" s="1" t="n">
        <v>0</v>
      </c>
      <c r="GG132" s="1" t="n">
        <v>8</v>
      </c>
      <c r="GH132" s="1" t="n">
        <v>7733</v>
      </c>
      <c r="GI132" s="1" t="n">
        <v>0</v>
      </c>
      <c r="GJ132" s="1" t="n">
        <f aca="false">CX132</f>
        <v>57650</v>
      </c>
      <c r="GK132" s="1" t="n">
        <f aca="false">CY132</f>
        <v>2943</v>
      </c>
      <c r="GL132" s="1" t="n">
        <f aca="false">GJ132/(GJ132+GK132)</f>
        <v>0.951430033172149</v>
      </c>
      <c r="GM132" s="1" t="n">
        <f aca="false">CI132+DA132+DM132+DY132+FX132+EK132</f>
        <v>4153</v>
      </c>
      <c r="GN132" s="1" t="n">
        <f aca="false">CJ132+DB132+DN132+DZ132+FY132+EL132</f>
        <v>13</v>
      </c>
      <c r="GO132" s="1" t="n">
        <f aca="false">GM132/(GM132+GN132)</f>
        <v>0.996879500720115</v>
      </c>
      <c r="GP132" s="1" t="n">
        <f aca="false">FC132+CF132+DP132+CR132+DJ132+DG132+EW132+EH132+CC132+FO132+EE132</f>
        <v>229197</v>
      </c>
      <c r="GQ132" s="1" t="n">
        <f aca="false">FD132+CG132+DQ132+CS132+DK132+DH132+EX132+EI132+CD132+FP132+EF132</f>
        <v>2258</v>
      </c>
      <c r="GR132" s="1" t="n">
        <f aca="false">GP132/(GP132+GQ132)</f>
        <v>0.99024432395066</v>
      </c>
      <c r="GS132" s="1" t="n">
        <f aca="false">EN132+BZ132+GD132+GA132+FU132+DD132+ET132+FF132+DS132</f>
        <v>225</v>
      </c>
      <c r="GT132" s="1" t="n">
        <f aca="false">EO132+CA132+GE132+GB132+FV132+DE132+EU132+FG132+DT132</f>
        <v>21</v>
      </c>
      <c r="GU132" s="1" t="n">
        <f aca="false">GS132/(GS132+GT132)</f>
        <v>0.914634146341463</v>
      </c>
      <c r="GV132" s="1" t="n">
        <f aca="false">FR132+FL132+BZ132+CO132+GA132+CL132+CU132+EB132+GG132+DV132+EQ132+FI132+EZ132</f>
        <v>4569</v>
      </c>
      <c r="GW132" s="1" t="n">
        <f aca="false">FS132+FM132+CA132+CP132+GB132+CM132+CV132+EC132+GH132+DW132+ER132+FJ132+FA132</f>
        <v>10176</v>
      </c>
      <c r="GX132" s="1" t="n">
        <f aca="false">GV132/(GV132+GW132)</f>
        <v>0.309867751780265</v>
      </c>
      <c r="GY132" s="1" t="n">
        <f aca="false">FR132+FL132+BZ132+CO132+GA132+CL132+CU132+EB132+EQ132+FI132+EZ132</f>
        <v>4550</v>
      </c>
      <c r="GZ132" s="1" t="n">
        <f aca="false">FS132+FM132+CA132+CP132+GB132+CM132+CV132+EC132+ER132+FJ132+FA132</f>
        <v>48</v>
      </c>
      <c r="HA132" s="1" t="n">
        <f aca="false">GY132/(GY132+GZ132)</f>
        <v>0.989560678555894</v>
      </c>
      <c r="HB132" s="1" t="n">
        <f aca="false">GJ132+GM132+GP132+GS132+GV132</f>
        <v>295794</v>
      </c>
      <c r="HC132" s="1" t="n">
        <f aca="false">GK132+GN132+GQ132+GT132+GW132</f>
        <v>15411</v>
      </c>
      <c r="HD132" s="1" t="n">
        <f aca="false">HB132/(HB132+HC132)</f>
        <v>0.950479587410228</v>
      </c>
    </row>
    <row r="133" customFormat="false" ht="12.75" hidden="false" customHeight="false" outlineLevel="0" collapsed="false">
      <c r="A133" s="2" t="n">
        <v>38017</v>
      </c>
      <c r="B133" s="3" t="n">
        <v>0.449328703703704</v>
      </c>
      <c r="C133" s="1" t="s">
        <v>211</v>
      </c>
      <c r="D133" s="1" t="s">
        <v>212</v>
      </c>
      <c r="G133" s="2" t="n">
        <v>38005</v>
      </c>
      <c r="H133" s="1" t="n">
        <v>12000</v>
      </c>
      <c r="I133" s="1" t="s">
        <v>293</v>
      </c>
      <c r="J133" s="1" t="s">
        <v>293</v>
      </c>
      <c r="K133" s="1" t="n">
        <v>10</v>
      </c>
      <c r="L133" s="1" t="b">
        <f aca="false">TRUE()</f>
        <v>1</v>
      </c>
      <c r="M133" s="1" t="s">
        <v>214</v>
      </c>
      <c r="N133" s="1" t="b">
        <f aca="false">TRUE()</f>
        <v>1</v>
      </c>
      <c r="O133" s="1" t="b">
        <f aca="false">FALSE()</f>
        <v>0</v>
      </c>
      <c r="P133" s="1" t="b">
        <f aca="false">FALSE()</f>
        <v>0</v>
      </c>
      <c r="Q133" s="1" t="n">
        <v>1</v>
      </c>
      <c r="R133" s="1" t="n">
        <v>1</v>
      </c>
      <c r="S133" s="1" t="n">
        <v>1</v>
      </c>
      <c r="T133" s="1" t="n">
        <v>311029</v>
      </c>
      <c r="U133" s="1" t="s">
        <v>2032</v>
      </c>
      <c r="V133" s="1" t="s">
        <v>2033</v>
      </c>
      <c r="W133" s="1" t="n">
        <v>69809</v>
      </c>
      <c r="X133" s="1" t="n">
        <v>0</v>
      </c>
      <c r="Y133" s="1" t="n">
        <v>241220</v>
      </c>
      <c r="Z133" s="1" t="n">
        <v>238091</v>
      </c>
      <c r="AA133" s="1" t="n">
        <v>57464</v>
      </c>
      <c r="AB133" s="1" t="n">
        <v>12345</v>
      </c>
      <c r="AC133" s="1" t="n">
        <v>3129</v>
      </c>
      <c r="AD133" s="1" t="n">
        <f aca="false">Z133/(Z133+AB133)</f>
        <v>0.95070596879043</v>
      </c>
      <c r="AE133" s="1" t="n">
        <f aca="false">AC133/(AC133+AA133)</f>
        <v>0.0516396283399073</v>
      </c>
      <c r="AF133" s="1" t="n">
        <f aca="false">(Z133+AA133)/(Z133+AA133+AB133+AC133)</f>
        <v>0.950249012149993</v>
      </c>
      <c r="AG133" s="1" t="n">
        <v>0</v>
      </c>
      <c r="AH133" s="1" t="n">
        <v>972781</v>
      </c>
      <c r="AI133" s="1" t="s">
        <v>2034</v>
      </c>
      <c r="AJ133" s="1" t="s">
        <v>2035</v>
      </c>
      <c r="AK133" s="1" t="s">
        <v>219</v>
      </c>
      <c r="AL133" s="1" t="n">
        <v>79</v>
      </c>
      <c r="AM133" s="1" t="s">
        <v>1774</v>
      </c>
      <c r="AN133" s="1" t="s">
        <v>1775</v>
      </c>
      <c r="AO133" s="1" t="s">
        <v>1776</v>
      </c>
      <c r="AP133" s="1" t="s">
        <v>1777</v>
      </c>
      <c r="AQ133" s="1" t="s">
        <v>1778</v>
      </c>
      <c r="AR133" s="1" t="s">
        <v>1779</v>
      </c>
      <c r="AS133" s="1" t="s">
        <v>1780</v>
      </c>
      <c r="AT133" s="1" t="s">
        <v>227</v>
      </c>
      <c r="AU133" s="1" t="s">
        <v>1781</v>
      </c>
      <c r="AV133" s="1" t="s">
        <v>1782</v>
      </c>
      <c r="AW133" s="1" t="s">
        <v>1783</v>
      </c>
      <c r="AX133" s="1" t="s">
        <v>1784</v>
      </c>
      <c r="AY133" s="1" t="n">
        <v>3361</v>
      </c>
      <c r="AZ133" s="1" t="n">
        <v>2455</v>
      </c>
      <c r="BA133" s="1" t="n">
        <v>1814</v>
      </c>
      <c r="BB133" s="1" t="n">
        <v>1340</v>
      </c>
      <c r="BC133" s="1" t="n">
        <v>949</v>
      </c>
      <c r="BD133" s="1" t="n">
        <v>652</v>
      </c>
      <c r="BE133" s="1" t="n">
        <v>502</v>
      </c>
      <c r="BF133" s="1" t="n">
        <v>306</v>
      </c>
      <c r="BG133" s="1" t="n">
        <v>178</v>
      </c>
      <c r="BH133" s="1" t="n">
        <v>71</v>
      </c>
      <c r="BI133" s="1" t="n">
        <v>33</v>
      </c>
      <c r="BJ133" s="1" t="n">
        <v>21</v>
      </c>
      <c r="BK133" s="1" t="n">
        <v>13</v>
      </c>
      <c r="BL133" s="1" t="n">
        <v>6</v>
      </c>
      <c r="BM133" s="1" t="n">
        <v>3</v>
      </c>
      <c r="BN133" s="1" t="n">
        <v>5</v>
      </c>
      <c r="BO133" s="1" t="s">
        <v>232</v>
      </c>
      <c r="BP133" s="1" t="s">
        <v>1785</v>
      </c>
      <c r="BQ133" s="1" t="s">
        <v>1786</v>
      </c>
      <c r="BR133" s="1" t="s">
        <v>1703</v>
      </c>
      <c r="BS133" s="1" t="s">
        <v>1787</v>
      </c>
      <c r="BT133" s="1" t="s">
        <v>617</v>
      </c>
      <c r="BU133" s="1" t="s">
        <v>1788</v>
      </c>
      <c r="BV133" s="1" t="s">
        <v>1789</v>
      </c>
      <c r="BW133" s="1" t="s">
        <v>1790</v>
      </c>
      <c r="BX133" s="1" t="s">
        <v>720</v>
      </c>
      <c r="BY133" s="1" t="s">
        <v>1791</v>
      </c>
      <c r="BZ133" s="1" t="n">
        <v>156</v>
      </c>
      <c r="CA133" s="1" t="n">
        <v>2</v>
      </c>
      <c r="CB133" s="1" t="n">
        <v>0</v>
      </c>
      <c r="CC133" s="1" t="n">
        <v>12</v>
      </c>
      <c r="CD133" s="1" t="n">
        <v>0</v>
      </c>
      <c r="CE133" s="1" t="n">
        <v>0</v>
      </c>
      <c r="CF133" s="1" t="n">
        <v>89</v>
      </c>
      <c r="CG133" s="1" t="n">
        <v>1009</v>
      </c>
      <c r="CH133" s="1" t="n">
        <v>0</v>
      </c>
      <c r="CI133" s="1" t="n">
        <v>301</v>
      </c>
      <c r="CJ133" s="1" t="n">
        <v>5</v>
      </c>
      <c r="CK133" s="1" t="n">
        <v>0</v>
      </c>
      <c r="CL133" s="1" t="n">
        <v>15</v>
      </c>
      <c r="CM133" s="1" t="n">
        <v>2</v>
      </c>
      <c r="CN133" s="1" t="n">
        <v>0</v>
      </c>
      <c r="CO133" s="1" t="n">
        <v>1</v>
      </c>
      <c r="CP133" s="1" t="n">
        <v>0</v>
      </c>
      <c r="CQ133" s="1" t="n">
        <v>0</v>
      </c>
      <c r="CR133" s="1" t="n">
        <v>4952</v>
      </c>
      <c r="CS133" s="1" t="n">
        <v>48</v>
      </c>
      <c r="CT133" s="1" t="n">
        <v>0</v>
      </c>
      <c r="CU133" s="1" t="n">
        <v>2</v>
      </c>
      <c r="CV133" s="1" t="n">
        <v>0</v>
      </c>
      <c r="CW133" s="1" t="n">
        <v>0</v>
      </c>
      <c r="CX133" s="1" t="n">
        <v>57464</v>
      </c>
      <c r="CY133" s="1" t="n">
        <v>3129</v>
      </c>
      <c r="CZ133" s="1" t="n">
        <v>0</v>
      </c>
      <c r="DA133" s="1" t="n">
        <v>1052</v>
      </c>
      <c r="DB133" s="1" t="n">
        <v>1</v>
      </c>
      <c r="DC133" s="1" t="n">
        <v>0</v>
      </c>
      <c r="DD133" s="1" t="n">
        <v>12</v>
      </c>
      <c r="DE133" s="1" t="n">
        <v>4</v>
      </c>
      <c r="DF133" s="1" t="n">
        <v>0</v>
      </c>
      <c r="DG133" s="1" t="n">
        <v>83</v>
      </c>
      <c r="DH133" s="1" t="n">
        <v>4</v>
      </c>
      <c r="DI133" s="1" t="n">
        <v>0</v>
      </c>
      <c r="DJ133" s="1" t="n">
        <v>58001</v>
      </c>
      <c r="DK133" s="1" t="n">
        <v>0</v>
      </c>
      <c r="DL133" s="1" t="n">
        <v>0</v>
      </c>
      <c r="DM133" s="1" t="n">
        <v>84</v>
      </c>
      <c r="DN133" s="1" t="n">
        <v>0</v>
      </c>
      <c r="DO133" s="1" t="n">
        <v>0</v>
      </c>
      <c r="DP133" s="1" t="n">
        <v>4</v>
      </c>
      <c r="DQ133" s="1" t="n">
        <v>5</v>
      </c>
      <c r="DR133" s="1" t="n">
        <v>0</v>
      </c>
      <c r="DS133" s="1" t="n">
        <v>13</v>
      </c>
      <c r="DT133" s="1" t="n">
        <v>0</v>
      </c>
      <c r="DU133" s="1" t="n">
        <v>0</v>
      </c>
      <c r="DV133" s="1" t="n">
        <v>11</v>
      </c>
      <c r="DW133" s="1" t="n">
        <v>2395</v>
      </c>
      <c r="DX133" s="1" t="n">
        <v>0</v>
      </c>
      <c r="DY133" s="1" t="n">
        <v>354</v>
      </c>
      <c r="DZ133" s="1" t="n">
        <v>0</v>
      </c>
      <c r="EA133" s="1" t="n">
        <v>0</v>
      </c>
      <c r="EB133" s="1" t="n">
        <v>8</v>
      </c>
      <c r="EC133" s="1" t="n">
        <v>9</v>
      </c>
      <c r="ED133" s="1" t="n">
        <v>0</v>
      </c>
      <c r="EE133" s="1" t="n">
        <v>683</v>
      </c>
      <c r="EF133" s="1" t="n">
        <v>919</v>
      </c>
      <c r="EG133" s="1" t="n">
        <v>0</v>
      </c>
      <c r="EH133" s="1" t="n">
        <v>163980</v>
      </c>
      <c r="EI133" s="1" t="n">
        <v>111</v>
      </c>
      <c r="EJ133" s="1" t="n">
        <v>0</v>
      </c>
      <c r="EK133" s="1" t="n">
        <v>1631</v>
      </c>
      <c r="EL133" s="1" t="n">
        <v>2</v>
      </c>
      <c r="EM133" s="1" t="n">
        <v>0</v>
      </c>
      <c r="EN133" s="1" t="n">
        <v>17</v>
      </c>
      <c r="EO133" s="1" t="n">
        <v>5</v>
      </c>
      <c r="EP133" s="1" t="n">
        <v>0</v>
      </c>
      <c r="EQ133" s="1" t="n">
        <v>0</v>
      </c>
      <c r="ER133" s="1" t="n">
        <v>2</v>
      </c>
      <c r="ES133" s="1" t="n">
        <v>0</v>
      </c>
      <c r="ET133" s="1" t="n">
        <v>11</v>
      </c>
      <c r="EU133" s="1" t="n">
        <v>2</v>
      </c>
      <c r="EV133" s="1" t="n">
        <v>0</v>
      </c>
      <c r="EW133" s="1" t="n">
        <v>759</v>
      </c>
      <c r="EX133" s="1" t="n">
        <v>0</v>
      </c>
      <c r="EY133" s="1" t="n">
        <v>0</v>
      </c>
      <c r="EZ133" s="1" t="n">
        <v>4</v>
      </c>
      <c r="FA133" s="1" t="n">
        <v>0</v>
      </c>
      <c r="FB133" s="1" t="n">
        <v>0</v>
      </c>
      <c r="FC133" s="1" t="n">
        <v>718</v>
      </c>
      <c r="FD133" s="1" t="n">
        <v>76</v>
      </c>
      <c r="FE133" s="1" t="n">
        <v>0</v>
      </c>
      <c r="FF133" s="1" t="n">
        <v>2</v>
      </c>
      <c r="FG133" s="1" t="n">
        <v>0</v>
      </c>
      <c r="FH133" s="1" t="n">
        <v>0</v>
      </c>
      <c r="FI133" s="1" t="n">
        <v>7</v>
      </c>
      <c r="FJ133" s="1" t="n">
        <v>2</v>
      </c>
      <c r="FK133" s="1" t="n">
        <v>0</v>
      </c>
      <c r="FL133" s="1" t="n">
        <v>4335</v>
      </c>
      <c r="FM133" s="1" t="n">
        <v>32</v>
      </c>
      <c r="FN133" s="1" t="n">
        <v>0</v>
      </c>
      <c r="FO133" s="1" t="n">
        <v>2</v>
      </c>
      <c r="FP133" s="1" t="n">
        <v>0</v>
      </c>
      <c r="FQ133" s="1" t="n">
        <v>0</v>
      </c>
      <c r="FR133" s="1" t="n">
        <v>2</v>
      </c>
      <c r="FS133" s="1" t="n">
        <v>1</v>
      </c>
      <c r="FT133" s="1" t="n">
        <v>0</v>
      </c>
      <c r="FU133" s="1" t="n">
        <v>2</v>
      </c>
      <c r="FV133" s="1" t="n">
        <v>0</v>
      </c>
      <c r="FW133" s="1" t="n">
        <v>0</v>
      </c>
      <c r="FX133" s="1" t="n">
        <v>735</v>
      </c>
      <c r="FY133" s="1" t="n">
        <v>1</v>
      </c>
      <c r="FZ133" s="1" t="n">
        <v>0</v>
      </c>
      <c r="GA133" s="1" t="n">
        <v>16</v>
      </c>
      <c r="GB133" s="1" t="n">
        <v>2</v>
      </c>
      <c r="GC133" s="1" t="n">
        <v>0</v>
      </c>
      <c r="GD133" s="1" t="n">
        <v>2</v>
      </c>
      <c r="GE133" s="1" t="n">
        <v>0</v>
      </c>
      <c r="GF133" s="1" t="n">
        <v>0</v>
      </c>
      <c r="GG133" s="1" t="n">
        <v>35</v>
      </c>
      <c r="GH133" s="1" t="n">
        <v>7706</v>
      </c>
      <c r="GI133" s="1" t="n">
        <v>0</v>
      </c>
      <c r="GJ133" s="1" t="n">
        <f aca="false">CX133</f>
        <v>57464</v>
      </c>
      <c r="GK133" s="1" t="n">
        <f aca="false">CY133</f>
        <v>3129</v>
      </c>
      <c r="GL133" s="1" t="n">
        <f aca="false">GJ133/(GJ133+GK133)</f>
        <v>0.948360371660093</v>
      </c>
      <c r="GM133" s="1" t="n">
        <f aca="false">CI133+DA133+DM133+DY133+FX133+EK133</f>
        <v>4157</v>
      </c>
      <c r="GN133" s="1" t="n">
        <f aca="false">CJ133+DB133+DN133+DZ133+FY133+EL133</f>
        <v>9</v>
      </c>
      <c r="GO133" s="1" t="n">
        <f aca="false">GM133/(GM133+GN133)</f>
        <v>0.997839654344695</v>
      </c>
      <c r="GP133" s="1" t="n">
        <f aca="false">FC133+CF133+DP133+CR133+DJ133+DG133+EW133+EH133+CC133+FO133+EE133</f>
        <v>229283</v>
      </c>
      <c r="GQ133" s="1" t="n">
        <f aca="false">FD133+CG133+DQ133+CS133+DK133+DH133+EX133+EI133+CD133+FP133+EF133</f>
        <v>2172</v>
      </c>
      <c r="GR133" s="1" t="n">
        <f aca="false">GP133/(GP133+GQ133)</f>
        <v>0.990615886457411</v>
      </c>
      <c r="GS133" s="1" t="n">
        <f aca="false">EN133+BZ133+GD133+GA133+FU133+DD133+ET133+FF133+DS133</f>
        <v>231</v>
      </c>
      <c r="GT133" s="1" t="n">
        <f aca="false">EO133+CA133+GE133+GB133+FV133+DE133+EU133+FG133+DT133</f>
        <v>15</v>
      </c>
      <c r="GU133" s="1" t="n">
        <f aca="false">GS133/(GS133+GT133)</f>
        <v>0.939024390243902</v>
      </c>
      <c r="GV133" s="1" t="n">
        <f aca="false">FR133+FL133+BZ133+CO133+GA133+CL133+CU133+EB133+GG133+DV133+EQ133+FI133+EZ133</f>
        <v>4592</v>
      </c>
      <c r="GW133" s="1" t="n">
        <f aca="false">FS133+FM133+CA133+CP133+GB133+CM133+CV133+EC133+GH133+DW133+ER133+FJ133+FA133</f>
        <v>10153</v>
      </c>
      <c r="GX133" s="1" t="n">
        <f aca="false">GV133/(GV133+GW133)</f>
        <v>0.311427602577145</v>
      </c>
      <c r="GY133" s="1" t="n">
        <f aca="false">FR133+FL133+BZ133+CO133+GA133+CL133+CU133+EB133+EQ133+FI133+EZ133</f>
        <v>4546</v>
      </c>
      <c r="GZ133" s="1" t="n">
        <f aca="false">FS133+FM133+CA133+CP133+GB133+CM133+CV133+EC133+ER133+FJ133+FA133</f>
        <v>52</v>
      </c>
      <c r="HA133" s="1" t="n">
        <f aca="false">GY133/(GY133+GZ133)</f>
        <v>0.988690735102218</v>
      </c>
      <c r="HB133" s="1" t="n">
        <f aca="false">GJ133+GM133+GP133+GS133+GV133</f>
        <v>295727</v>
      </c>
      <c r="HC133" s="1" t="n">
        <f aca="false">GK133+GN133+GQ133+GT133+GW133</f>
        <v>15478</v>
      </c>
      <c r="HD133" s="1" t="n">
        <f aca="false">HB133/(HB133+HC133)</f>
        <v>0.950264295239472</v>
      </c>
    </row>
    <row r="134" customFormat="false" ht="12.75" hidden="false" customHeight="false" outlineLevel="0" collapsed="false">
      <c r="A134" s="2" t="n">
        <v>38017</v>
      </c>
      <c r="B134" s="3" t="n">
        <v>0.418611111111111</v>
      </c>
      <c r="C134" s="1" t="s">
        <v>211</v>
      </c>
      <c r="D134" s="1" t="s">
        <v>212</v>
      </c>
      <c r="G134" s="2" t="n">
        <v>38005</v>
      </c>
      <c r="H134" s="1" t="n">
        <v>12000</v>
      </c>
      <c r="I134" s="1" t="s">
        <v>293</v>
      </c>
      <c r="J134" s="1" t="s">
        <v>293</v>
      </c>
      <c r="K134" s="1" t="n">
        <v>10</v>
      </c>
      <c r="L134" s="1" t="b">
        <f aca="false">TRUE()</f>
        <v>1</v>
      </c>
      <c r="M134" s="1" t="s">
        <v>214</v>
      </c>
      <c r="N134" s="1" t="b">
        <f aca="false">FALSE()</f>
        <v>0</v>
      </c>
      <c r="O134" s="1" t="b">
        <f aca="false">FALSE()</f>
        <v>0</v>
      </c>
      <c r="P134" s="1" t="b">
        <f aca="false">FALSE()</f>
        <v>0</v>
      </c>
      <c r="Q134" s="1" t="n">
        <v>4</v>
      </c>
      <c r="R134" s="1" t="n">
        <v>1</v>
      </c>
      <c r="S134" s="1" t="n">
        <v>1</v>
      </c>
      <c r="T134" s="1" t="n">
        <v>311029</v>
      </c>
      <c r="U134" s="1" t="s">
        <v>1980</v>
      </c>
      <c r="V134" s="1" t="s">
        <v>1981</v>
      </c>
      <c r="W134" s="1" t="n">
        <v>68897</v>
      </c>
      <c r="X134" s="1" t="n">
        <v>0</v>
      </c>
      <c r="Y134" s="1" t="n">
        <v>242132</v>
      </c>
      <c r="Z134" s="1" t="n">
        <v>238239</v>
      </c>
      <c r="AA134" s="1" t="n">
        <v>56700</v>
      </c>
      <c r="AB134" s="1" t="n">
        <v>12197</v>
      </c>
      <c r="AC134" s="1" t="n">
        <v>3893</v>
      </c>
      <c r="AD134" s="1" t="n">
        <f aca="false">Z134/(Z134+AB134)</f>
        <v>0.951296938139884</v>
      </c>
      <c r="AE134" s="1" t="n">
        <f aca="false">AC134/(AC134+AA134)</f>
        <v>0.0642483455184592</v>
      </c>
      <c r="AF134" s="1" t="n">
        <f aca="false">(Z134+AA134)/(Z134+AA134+AB134+AC134)</f>
        <v>0.948268489433461</v>
      </c>
      <c r="AG134" s="1" t="n">
        <v>0</v>
      </c>
      <c r="AH134" s="1" t="n">
        <v>972781</v>
      </c>
      <c r="AI134" s="1" t="s">
        <v>1982</v>
      </c>
      <c r="AJ134" s="1" t="s">
        <v>1983</v>
      </c>
      <c r="AK134" s="1" t="s">
        <v>1130</v>
      </c>
      <c r="AL134" s="1" t="n">
        <v>84</v>
      </c>
      <c r="AM134" s="1" t="s">
        <v>1946</v>
      </c>
      <c r="AN134" s="1" t="s">
        <v>1947</v>
      </c>
      <c r="AO134" s="1" t="s">
        <v>1948</v>
      </c>
      <c r="AP134" s="1" t="s">
        <v>1949</v>
      </c>
      <c r="AQ134" s="1" t="s">
        <v>1950</v>
      </c>
      <c r="AR134" s="1" t="s">
        <v>1951</v>
      </c>
      <c r="AS134" s="1" t="s">
        <v>1952</v>
      </c>
      <c r="AT134" s="1" t="s">
        <v>227</v>
      </c>
      <c r="AU134" s="1" t="s">
        <v>1953</v>
      </c>
      <c r="AV134" s="1" t="s">
        <v>1954</v>
      </c>
      <c r="AW134" s="1" t="s">
        <v>1955</v>
      </c>
      <c r="AX134" s="1" t="s">
        <v>1956</v>
      </c>
      <c r="AY134" s="1" t="n">
        <v>3345</v>
      </c>
      <c r="AZ134" s="1" t="n">
        <v>2477</v>
      </c>
      <c r="BA134" s="1" t="n">
        <v>1843</v>
      </c>
      <c r="BB134" s="1" t="n">
        <v>1336</v>
      </c>
      <c r="BC134" s="1" t="n">
        <v>871</v>
      </c>
      <c r="BD134" s="1" t="n">
        <v>618</v>
      </c>
      <c r="BE134" s="1" t="n">
        <v>423</v>
      </c>
      <c r="BF134" s="1" t="n">
        <v>283</v>
      </c>
      <c r="BG134" s="1" t="n">
        <v>165</v>
      </c>
      <c r="BH134" s="1" t="n">
        <v>84</v>
      </c>
      <c r="BI134" s="1" t="n">
        <v>23</v>
      </c>
      <c r="BJ134" s="1" t="n">
        <v>20</v>
      </c>
      <c r="BK134" s="1" t="n">
        <v>10</v>
      </c>
      <c r="BL134" s="1" t="n">
        <v>6</v>
      </c>
      <c r="BM134" s="1" t="n">
        <v>4</v>
      </c>
      <c r="BN134" s="1" t="n">
        <v>4</v>
      </c>
      <c r="BO134" s="1" t="s">
        <v>232</v>
      </c>
      <c r="BP134" s="1" t="s">
        <v>1957</v>
      </c>
      <c r="BQ134" s="1" t="s">
        <v>1958</v>
      </c>
      <c r="BR134" s="1" t="s">
        <v>1959</v>
      </c>
      <c r="BS134" s="1" t="s">
        <v>1722</v>
      </c>
      <c r="BT134" s="1" t="s">
        <v>1960</v>
      </c>
      <c r="BU134" s="1" t="s">
        <v>1433</v>
      </c>
      <c r="BV134" s="1" t="s">
        <v>1961</v>
      </c>
      <c r="BW134" s="1" t="s">
        <v>1962</v>
      </c>
      <c r="BX134" s="1" t="s">
        <v>1963</v>
      </c>
      <c r="BY134" s="1" t="s">
        <v>1791</v>
      </c>
      <c r="BZ134" s="1" t="n">
        <v>156</v>
      </c>
      <c r="CA134" s="1" t="n">
        <v>2</v>
      </c>
      <c r="CB134" s="1" t="n">
        <v>0</v>
      </c>
      <c r="CC134" s="1" t="n">
        <v>12</v>
      </c>
      <c r="CD134" s="1" t="n">
        <v>0</v>
      </c>
      <c r="CE134" s="1" t="n">
        <v>0</v>
      </c>
      <c r="CF134" s="1" t="n">
        <v>54</v>
      </c>
      <c r="CG134" s="1" t="n">
        <v>1044</v>
      </c>
      <c r="CH134" s="1" t="n">
        <v>0</v>
      </c>
      <c r="CI134" s="1" t="n">
        <v>301</v>
      </c>
      <c r="CJ134" s="1" t="n">
        <v>5</v>
      </c>
      <c r="CK134" s="1" t="n">
        <v>0</v>
      </c>
      <c r="CL134" s="1" t="n">
        <v>16</v>
      </c>
      <c r="CM134" s="1" t="n">
        <v>1</v>
      </c>
      <c r="CN134" s="1" t="n">
        <v>0</v>
      </c>
      <c r="CO134" s="1" t="n">
        <v>1</v>
      </c>
      <c r="CP134" s="1" t="n">
        <v>0</v>
      </c>
      <c r="CQ134" s="1" t="n">
        <v>0</v>
      </c>
      <c r="CR134" s="1" t="n">
        <v>5000</v>
      </c>
      <c r="CS134" s="1" t="n">
        <v>0</v>
      </c>
      <c r="CT134" s="1" t="n">
        <v>0</v>
      </c>
      <c r="CU134" s="1" t="n">
        <v>2</v>
      </c>
      <c r="CV134" s="1" t="n">
        <v>0</v>
      </c>
      <c r="CW134" s="1" t="n">
        <v>0</v>
      </c>
      <c r="CX134" s="1" t="n">
        <v>56700</v>
      </c>
      <c r="CY134" s="1" t="n">
        <v>3893</v>
      </c>
      <c r="CZ134" s="1" t="n">
        <v>0</v>
      </c>
      <c r="DA134" s="1" t="n">
        <v>1053</v>
      </c>
      <c r="DB134" s="1" t="n">
        <v>0</v>
      </c>
      <c r="DC134" s="1" t="n">
        <v>0</v>
      </c>
      <c r="DD134" s="1" t="n">
        <v>11</v>
      </c>
      <c r="DE134" s="1" t="n">
        <v>5</v>
      </c>
      <c r="DF134" s="1" t="n">
        <v>0</v>
      </c>
      <c r="DG134" s="1" t="n">
        <v>84</v>
      </c>
      <c r="DH134" s="1" t="n">
        <v>3</v>
      </c>
      <c r="DI134" s="1" t="n">
        <v>0</v>
      </c>
      <c r="DJ134" s="1" t="n">
        <v>58001</v>
      </c>
      <c r="DK134" s="1" t="n">
        <v>0</v>
      </c>
      <c r="DL134" s="1" t="n">
        <v>0</v>
      </c>
      <c r="DM134" s="1" t="n">
        <v>84</v>
      </c>
      <c r="DN134" s="1" t="n">
        <v>0</v>
      </c>
      <c r="DO134" s="1" t="n">
        <v>0</v>
      </c>
      <c r="DP134" s="1" t="n">
        <v>4</v>
      </c>
      <c r="DQ134" s="1" t="n">
        <v>5</v>
      </c>
      <c r="DR134" s="1" t="n">
        <v>0</v>
      </c>
      <c r="DS134" s="1" t="n">
        <v>13</v>
      </c>
      <c r="DT134" s="1" t="n">
        <v>0</v>
      </c>
      <c r="DU134" s="1" t="n">
        <v>0</v>
      </c>
      <c r="DV134" s="1" t="n">
        <v>13</v>
      </c>
      <c r="DW134" s="1" t="n">
        <v>2393</v>
      </c>
      <c r="DX134" s="1" t="n">
        <v>0</v>
      </c>
      <c r="DY134" s="1" t="n">
        <v>354</v>
      </c>
      <c r="DZ134" s="1" t="n">
        <v>0</v>
      </c>
      <c r="EA134" s="1" t="n">
        <v>0</v>
      </c>
      <c r="EB134" s="1" t="n">
        <v>17</v>
      </c>
      <c r="EC134" s="1" t="n">
        <v>0</v>
      </c>
      <c r="ED134" s="1" t="n">
        <v>0</v>
      </c>
      <c r="EE134" s="1" t="n">
        <v>667</v>
      </c>
      <c r="EF134" s="1" t="n">
        <v>935</v>
      </c>
      <c r="EG134" s="1" t="n">
        <v>0</v>
      </c>
      <c r="EH134" s="1" t="n">
        <v>164064</v>
      </c>
      <c r="EI134" s="1" t="n">
        <v>27</v>
      </c>
      <c r="EJ134" s="1" t="n">
        <v>0</v>
      </c>
      <c r="EK134" s="1" t="n">
        <v>1631</v>
      </c>
      <c r="EL134" s="1" t="n">
        <v>2</v>
      </c>
      <c r="EM134" s="1" t="n">
        <v>0</v>
      </c>
      <c r="EN134" s="1" t="n">
        <v>21</v>
      </c>
      <c r="EO134" s="1" t="n">
        <v>1</v>
      </c>
      <c r="EP134" s="1" t="n">
        <v>0</v>
      </c>
      <c r="EQ134" s="1" t="n">
        <v>1</v>
      </c>
      <c r="ER134" s="1" t="n">
        <v>1</v>
      </c>
      <c r="ES134" s="1" t="n">
        <v>0</v>
      </c>
      <c r="ET134" s="1" t="n">
        <v>12</v>
      </c>
      <c r="EU134" s="1" t="n">
        <v>1</v>
      </c>
      <c r="EV134" s="1" t="n">
        <v>0</v>
      </c>
      <c r="EW134" s="1" t="n">
        <v>759</v>
      </c>
      <c r="EX134" s="1" t="n">
        <v>0</v>
      </c>
      <c r="EY134" s="1" t="n">
        <v>0</v>
      </c>
      <c r="EZ134" s="1" t="n">
        <v>4</v>
      </c>
      <c r="FA134" s="1" t="n">
        <v>0</v>
      </c>
      <c r="FB134" s="1" t="n">
        <v>0</v>
      </c>
      <c r="FC134" s="1" t="n">
        <v>772</v>
      </c>
      <c r="FD134" s="1" t="n">
        <v>22</v>
      </c>
      <c r="FE134" s="1" t="n">
        <v>0</v>
      </c>
      <c r="FF134" s="1" t="n">
        <v>2</v>
      </c>
      <c r="FG134" s="1" t="n">
        <v>0</v>
      </c>
      <c r="FH134" s="1" t="n">
        <v>0</v>
      </c>
      <c r="FI134" s="1" t="n">
        <v>7</v>
      </c>
      <c r="FJ134" s="1" t="n">
        <v>2</v>
      </c>
      <c r="FK134" s="1" t="n">
        <v>0</v>
      </c>
      <c r="FL134" s="1" t="n">
        <v>4340</v>
      </c>
      <c r="FM134" s="1" t="n">
        <v>27</v>
      </c>
      <c r="FN134" s="1" t="n">
        <v>0</v>
      </c>
      <c r="FO134" s="1" t="n">
        <v>2</v>
      </c>
      <c r="FP134" s="1" t="n">
        <v>0</v>
      </c>
      <c r="FQ134" s="1" t="n">
        <v>0</v>
      </c>
      <c r="FR134" s="1" t="n">
        <v>3</v>
      </c>
      <c r="FS134" s="1" t="n">
        <v>0</v>
      </c>
      <c r="FT134" s="1" t="n">
        <v>0</v>
      </c>
      <c r="FU134" s="1" t="n">
        <v>2</v>
      </c>
      <c r="FV134" s="1" t="n">
        <v>0</v>
      </c>
      <c r="FW134" s="1" t="n">
        <v>0</v>
      </c>
      <c r="FX134" s="1" t="n">
        <v>734</v>
      </c>
      <c r="FY134" s="1" t="n">
        <v>2</v>
      </c>
      <c r="FZ134" s="1" t="n">
        <v>0</v>
      </c>
      <c r="GA134" s="1" t="n">
        <v>17</v>
      </c>
      <c r="GB134" s="1" t="n">
        <v>1</v>
      </c>
      <c r="GC134" s="1" t="n">
        <v>0</v>
      </c>
      <c r="GD134" s="1" t="n">
        <v>2</v>
      </c>
      <c r="GE134" s="1" t="n">
        <v>0</v>
      </c>
      <c r="GF134" s="1" t="n">
        <v>0</v>
      </c>
      <c r="GG134" s="1" t="n">
        <v>23</v>
      </c>
      <c r="GH134" s="1" t="n">
        <v>7718</v>
      </c>
      <c r="GI134" s="1" t="n">
        <v>0</v>
      </c>
      <c r="GJ134" s="1" t="n">
        <f aca="false">CX134</f>
        <v>56700</v>
      </c>
      <c r="GK134" s="1" t="n">
        <f aca="false">CY134</f>
        <v>3893</v>
      </c>
      <c r="GL134" s="1" t="n">
        <f aca="false">GJ134/(GJ134+GK134)</f>
        <v>0.935751654481541</v>
      </c>
      <c r="GM134" s="1" t="n">
        <f aca="false">CI134+DA134+DM134+DY134+FX134+EK134</f>
        <v>4157</v>
      </c>
      <c r="GN134" s="1" t="n">
        <f aca="false">CJ134+DB134+DN134+DZ134+FY134+EL134</f>
        <v>9</v>
      </c>
      <c r="GO134" s="1" t="n">
        <f aca="false">GM134/(GM134+GN134)</f>
        <v>0.997839654344695</v>
      </c>
      <c r="GP134" s="1" t="n">
        <f aca="false">FC134+CF134+DP134+CR134+DJ134+DG134+EW134+EH134+CC134+FO134+EE134</f>
        <v>229419</v>
      </c>
      <c r="GQ134" s="1" t="n">
        <f aca="false">FD134+CG134+DQ134+CS134+DK134+DH134+EX134+EI134+CD134+FP134+EF134</f>
        <v>2036</v>
      </c>
      <c r="GR134" s="1" t="n">
        <f aca="false">GP134/(GP134+GQ134)</f>
        <v>0.991203473677389</v>
      </c>
      <c r="GS134" s="1" t="n">
        <f aca="false">EN134+BZ134+GD134+GA134+FU134+DD134+ET134+FF134+DS134</f>
        <v>236</v>
      </c>
      <c r="GT134" s="1" t="n">
        <f aca="false">EO134+CA134+GE134+GB134+FV134+DE134+EU134+FG134+DT134</f>
        <v>10</v>
      </c>
      <c r="GU134" s="1" t="n">
        <f aca="false">GS134/(GS134+GT134)</f>
        <v>0.959349593495935</v>
      </c>
      <c r="GV134" s="1" t="n">
        <f aca="false">FR134+FL134+BZ134+CO134+GA134+CL134+CU134+EB134+GG134+DV134+EQ134+FI134+EZ134</f>
        <v>4600</v>
      </c>
      <c r="GW134" s="1" t="n">
        <f aca="false">FS134+FM134+CA134+CP134+GB134+CM134+CV134+EC134+GH134+DW134+ER134+FJ134+FA134</f>
        <v>10145</v>
      </c>
      <c r="GX134" s="1" t="n">
        <f aca="false">GV134/(GV134+GW134)</f>
        <v>0.31197015937606</v>
      </c>
      <c r="GY134" s="1" t="n">
        <f aca="false">FR134+FL134+BZ134+CO134+GA134+CL134+CU134+EB134+EQ134+FI134+EZ134</f>
        <v>4564</v>
      </c>
      <c r="GZ134" s="1" t="n">
        <f aca="false">FS134+FM134+CA134+CP134+GB134+CM134+CV134+EC134+ER134+FJ134+FA134</f>
        <v>34</v>
      </c>
      <c r="HA134" s="1" t="n">
        <f aca="false">GY134/(GY134+GZ134)</f>
        <v>0.992605480643758</v>
      </c>
      <c r="HB134" s="1" t="n">
        <f aca="false">GJ134+GM134+GP134+GS134+GV134</f>
        <v>295112</v>
      </c>
      <c r="HC134" s="1" t="n">
        <f aca="false">GK134+GN134+GQ134+GT134+GW134</f>
        <v>16093</v>
      </c>
      <c r="HD134" s="1" t="n">
        <f aca="false">HB134/(HB134+HC134)</f>
        <v>0.948288105910895</v>
      </c>
    </row>
    <row r="135" customFormat="false" ht="12.75" hidden="false" customHeight="false" outlineLevel="0" collapsed="false">
      <c r="A135" s="2" t="n">
        <v>38017</v>
      </c>
      <c r="B135" s="3" t="n">
        <v>0.146331018518519</v>
      </c>
      <c r="C135" s="1" t="s">
        <v>211</v>
      </c>
      <c r="D135" s="1" t="s">
        <v>212</v>
      </c>
      <c r="G135" s="2" t="n">
        <v>38005</v>
      </c>
      <c r="H135" s="1" t="n">
        <v>12000</v>
      </c>
      <c r="I135" s="1" t="s">
        <v>293</v>
      </c>
      <c r="J135" s="1" t="s">
        <v>293</v>
      </c>
      <c r="K135" s="1" t="n">
        <v>10</v>
      </c>
      <c r="L135" s="1" t="b">
        <f aca="false">TRUE()</f>
        <v>1</v>
      </c>
      <c r="M135" s="1" t="s">
        <v>214</v>
      </c>
      <c r="N135" s="1" t="b">
        <f aca="false">FALSE()</f>
        <v>0</v>
      </c>
      <c r="O135" s="1" t="b">
        <f aca="false">FALSE()</f>
        <v>0</v>
      </c>
      <c r="P135" s="1" t="b">
        <f aca="false">FALSE()</f>
        <v>0</v>
      </c>
      <c r="Q135" s="1" t="n">
        <v>3</v>
      </c>
      <c r="R135" s="1" t="n">
        <v>1</v>
      </c>
      <c r="S135" s="1" t="n">
        <v>1</v>
      </c>
      <c r="T135" s="1" t="n">
        <v>311029</v>
      </c>
      <c r="U135" s="1" t="s">
        <v>1910</v>
      </c>
      <c r="V135" s="1" t="s">
        <v>1911</v>
      </c>
      <c r="W135" s="1" t="n">
        <v>68305</v>
      </c>
      <c r="X135" s="1" t="n">
        <v>0</v>
      </c>
      <c r="Y135" s="1" t="n">
        <v>242724</v>
      </c>
      <c r="Z135" s="1" t="n">
        <v>238717</v>
      </c>
      <c r="AA135" s="1" t="n">
        <v>56586</v>
      </c>
      <c r="AB135" s="1" t="n">
        <v>11719</v>
      </c>
      <c r="AC135" s="1" t="n">
        <v>4007</v>
      </c>
      <c r="AD135" s="1" t="n">
        <f aca="false">Z135/(Z135+AB135)</f>
        <v>0.953205609417177</v>
      </c>
      <c r="AE135" s="1" t="n">
        <f aca="false">AC135/(AC135+AA135)</f>
        <v>0.0661297509613322</v>
      </c>
      <c r="AF135" s="1" t="n">
        <f aca="false">(Z135+AA135)/(Z135+AA135+AB135+AC135)</f>
        <v>0.949438798311411</v>
      </c>
      <c r="AG135" s="1" t="n">
        <v>0</v>
      </c>
      <c r="AH135" s="1" t="n">
        <v>972781</v>
      </c>
      <c r="AI135" s="1" t="s">
        <v>1912</v>
      </c>
      <c r="AJ135" s="1" t="s">
        <v>1913</v>
      </c>
      <c r="AK135" s="1" t="s">
        <v>539</v>
      </c>
      <c r="AL135" s="1" t="n">
        <v>134</v>
      </c>
      <c r="AM135" s="1" t="s">
        <v>540</v>
      </c>
      <c r="AN135" s="1" t="s">
        <v>541</v>
      </c>
      <c r="AO135" s="1" t="s">
        <v>542</v>
      </c>
      <c r="AP135" s="1" t="s">
        <v>543</v>
      </c>
      <c r="AQ135" s="1" t="s">
        <v>544</v>
      </c>
      <c r="AR135" s="1" t="s">
        <v>545</v>
      </c>
      <c r="AS135" s="1" t="s">
        <v>546</v>
      </c>
      <c r="AT135" s="1" t="s">
        <v>227</v>
      </c>
      <c r="AU135" s="1" t="s">
        <v>547</v>
      </c>
      <c r="AV135" s="1" t="s">
        <v>548</v>
      </c>
      <c r="AW135" s="1" t="s">
        <v>549</v>
      </c>
      <c r="AX135" s="1" t="s">
        <v>550</v>
      </c>
      <c r="AY135" s="1" t="n">
        <v>4705</v>
      </c>
      <c r="AZ135" s="1" t="n">
        <v>2482</v>
      </c>
      <c r="BA135" s="1" t="n">
        <v>1595</v>
      </c>
      <c r="BB135" s="1" t="n">
        <v>1069</v>
      </c>
      <c r="BC135" s="1" t="n">
        <v>752</v>
      </c>
      <c r="BD135" s="1" t="n">
        <v>467</v>
      </c>
      <c r="BE135" s="1" t="n">
        <v>321</v>
      </c>
      <c r="BF135" s="1" t="n">
        <v>191</v>
      </c>
      <c r="BG135" s="1" t="n">
        <v>143</v>
      </c>
      <c r="BH135" s="1" t="n">
        <v>96</v>
      </c>
      <c r="BI135" s="1" t="n">
        <v>47</v>
      </c>
      <c r="BJ135" s="1" t="n">
        <v>16</v>
      </c>
      <c r="BK135" s="1" t="n">
        <v>13</v>
      </c>
      <c r="BL135" s="1" t="n">
        <v>4</v>
      </c>
      <c r="BM135" s="1" t="n">
        <v>4</v>
      </c>
      <c r="BN135" s="1" t="n">
        <v>5</v>
      </c>
      <c r="BO135" s="1" t="s">
        <v>232</v>
      </c>
      <c r="BP135" s="1" t="s">
        <v>232</v>
      </c>
      <c r="BQ135" s="1" t="s">
        <v>610</v>
      </c>
      <c r="BR135" s="1" t="s">
        <v>611</v>
      </c>
      <c r="BS135" s="1" t="s">
        <v>612</v>
      </c>
      <c r="BT135" s="1" t="s">
        <v>613</v>
      </c>
      <c r="BU135" s="1" t="s">
        <v>614</v>
      </c>
      <c r="BV135" s="1" t="s">
        <v>615</v>
      </c>
      <c r="BW135" s="1" t="s">
        <v>616</v>
      </c>
      <c r="BX135" s="1" t="s">
        <v>617</v>
      </c>
      <c r="BY135" s="1" t="s">
        <v>618</v>
      </c>
      <c r="BZ135" s="1" t="n">
        <v>157</v>
      </c>
      <c r="CA135" s="1" t="n">
        <v>1</v>
      </c>
      <c r="CB135" s="1" t="n">
        <v>0</v>
      </c>
      <c r="CC135" s="1" t="n">
        <v>12</v>
      </c>
      <c r="CD135" s="1" t="n">
        <v>0</v>
      </c>
      <c r="CE135" s="1" t="n">
        <v>0</v>
      </c>
      <c r="CF135" s="1" t="n">
        <v>137</v>
      </c>
      <c r="CG135" s="1" t="n">
        <v>961</v>
      </c>
      <c r="CH135" s="1" t="n">
        <v>0</v>
      </c>
      <c r="CI135" s="1" t="n">
        <v>304</v>
      </c>
      <c r="CJ135" s="1" t="n">
        <v>2</v>
      </c>
      <c r="CK135" s="1" t="n">
        <v>0</v>
      </c>
      <c r="CL135" s="1" t="n">
        <v>17</v>
      </c>
      <c r="CM135" s="1" t="n">
        <v>0</v>
      </c>
      <c r="CN135" s="1" t="n">
        <v>0</v>
      </c>
      <c r="CO135" s="1" t="n">
        <v>1</v>
      </c>
      <c r="CP135" s="1" t="n">
        <v>0</v>
      </c>
      <c r="CQ135" s="1" t="n">
        <v>0</v>
      </c>
      <c r="CR135" s="1" t="n">
        <v>4961</v>
      </c>
      <c r="CS135" s="1" t="n">
        <v>39</v>
      </c>
      <c r="CT135" s="1" t="n">
        <v>0</v>
      </c>
      <c r="CU135" s="1" t="n">
        <v>2</v>
      </c>
      <c r="CV135" s="1" t="n">
        <v>0</v>
      </c>
      <c r="CW135" s="1" t="n">
        <v>0</v>
      </c>
      <c r="CX135" s="1" t="n">
        <v>56586</v>
      </c>
      <c r="CY135" s="1" t="n">
        <v>4007</v>
      </c>
      <c r="CZ135" s="1" t="n">
        <v>0</v>
      </c>
      <c r="DA135" s="1" t="n">
        <v>1053</v>
      </c>
      <c r="DB135" s="1" t="n">
        <v>0</v>
      </c>
      <c r="DC135" s="1" t="n">
        <v>0</v>
      </c>
      <c r="DD135" s="1" t="n">
        <v>13</v>
      </c>
      <c r="DE135" s="1" t="n">
        <v>3</v>
      </c>
      <c r="DF135" s="1" t="n">
        <v>0</v>
      </c>
      <c r="DG135" s="1" t="n">
        <v>84</v>
      </c>
      <c r="DH135" s="1" t="n">
        <v>3</v>
      </c>
      <c r="DI135" s="1" t="n">
        <v>0</v>
      </c>
      <c r="DJ135" s="1" t="n">
        <v>58001</v>
      </c>
      <c r="DK135" s="1" t="n">
        <v>0</v>
      </c>
      <c r="DL135" s="1" t="n">
        <v>0</v>
      </c>
      <c r="DM135" s="1" t="n">
        <v>84</v>
      </c>
      <c r="DN135" s="1" t="n">
        <v>0</v>
      </c>
      <c r="DO135" s="1" t="n">
        <v>0</v>
      </c>
      <c r="DP135" s="1" t="n">
        <v>9</v>
      </c>
      <c r="DQ135" s="1" t="n">
        <v>0</v>
      </c>
      <c r="DR135" s="1" t="n">
        <v>0</v>
      </c>
      <c r="DS135" s="1" t="n">
        <v>12</v>
      </c>
      <c r="DT135" s="1" t="n">
        <v>1</v>
      </c>
      <c r="DU135" s="1" t="n">
        <v>0</v>
      </c>
      <c r="DV135" s="1" t="n">
        <v>13</v>
      </c>
      <c r="DW135" s="1" t="n">
        <v>2393</v>
      </c>
      <c r="DX135" s="1" t="n">
        <v>0</v>
      </c>
      <c r="DY135" s="1" t="n">
        <v>354</v>
      </c>
      <c r="DZ135" s="1" t="n">
        <v>0</v>
      </c>
      <c r="EA135" s="1" t="n">
        <v>0</v>
      </c>
      <c r="EB135" s="1" t="n">
        <v>16</v>
      </c>
      <c r="EC135" s="1" t="n">
        <v>1</v>
      </c>
      <c r="ED135" s="1" t="n">
        <v>0</v>
      </c>
      <c r="EE135" s="1" t="n">
        <v>1063</v>
      </c>
      <c r="EF135" s="1" t="n">
        <v>539</v>
      </c>
      <c r="EG135" s="1" t="n">
        <v>0</v>
      </c>
      <c r="EH135" s="1" t="n">
        <v>164058</v>
      </c>
      <c r="EI135" s="1" t="n">
        <v>33</v>
      </c>
      <c r="EJ135" s="1" t="n">
        <v>0</v>
      </c>
      <c r="EK135" s="1" t="n">
        <v>1631</v>
      </c>
      <c r="EL135" s="1" t="n">
        <v>2</v>
      </c>
      <c r="EM135" s="1" t="n">
        <v>0</v>
      </c>
      <c r="EN135" s="1" t="n">
        <v>21</v>
      </c>
      <c r="EO135" s="1" t="n">
        <v>1</v>
      </c>
      <c r="EP135" s="1" t="n">
        <v>0</v>
      </c>
      <c r="EQ135" s="1" t="n">
        <v>1</v>
      </c>
      <c r="ER135" s="1" t="n">
        <v>1</v>
      </c>
      <c r="ES135" s="1" t="n">
        <v>0</v>
      </c>
      <c r="ET135" s="1" t="n">
        <v>11</v>
      </c>
      <c r="EU135" s="1" t="n">
        <v>2</v>
      </c>
      <c r="EV135" s="1" t="n">
        <v>0</v>
      </c>
      <c r="EW135" s="1" t="n">
        <v>759</v>
      </c>
      <c r="EX135" s="1" t="n">
        <v>0</v>
      </c>
      <c r="EY135" s="1" t="n">
        <v>0</v>
      </c>
      <c r="EZ135" s="1" t="n">
        <v>4</v>
      </c>
      <c r="FA135" s="1" t="n">
        <v>0</v>
      </c>
      <c r="FB135" s="1" t="n">
        <v>0</v>
      </c>
      <c r="FC135" s="1" t="n">
        <v>792</v>
      </c>
      <c r="FD135" s="1" t="n">
        <v>2</v>
      </c>
      <c r="FE135" s="1" t="n">
        <v>0</v>
      </c>
      <c r="FF135" s="1" t="n">
        <v>2</v>
      </c>
      <c r="FG135" s="1" t="n">
        <v>0</v>
      </c>
      <c r="FH135" s="1" t="n">
        <v>0</v>
      </c>
      <c r="FI135" s="1" t="n">
        <v>5</v>
      </c>
      <c r="FJ135" s="1" t="n">
        <v>4</v>
      </c>
      <c r="FK135" s="1" t="n">
        <v>0</v>
      </c>
      <c r="FL135" s="1" t="n">
        <v>4343</v>
      </c>
      <c r="FM135" s="1" t="n">
        <v>24</v>
      </c>
      <c r="FN135" s="1" t="n">
        <v>0</v>
      </c>
      <c r="FO135" s="1" t="n">
        <v>2</v>
      </c>
      <c r="FP135" s="1" t="n">
        <v>0</v>
      </c>
      <c r="FQ135" s="1" t="n">
        <v>0</v>
      </c>
      <c r="FR135" s="1" t="n">
        <v>2</v>
      </c>
      <c r="FS135" s="1" t="n">
        <v>1</v>
      </c>
      <c r="FT135" s="1" t="n">
        <v>0</v>
      </c>
      <c r="FU135" s="1" t="n">
        <v>2</v>
      </c>
      <c r="FV135" s="1" t="n">
        <v>0</v>
      </c>
      <c r="FW135" s="1" t="n">
        <v>0</v>
      </c>
      <c r="FX135" s="1" t="n">
        <v>733</v>
      </c>
      <c r="FY135" s="1" t="n">
        <v>3</v>
      </c>
      <c r="FZ135" s="1" t="n">
        <v>0</v>
      </c>
      <c r="GA135" s="1" t="n">
        <v>14</v>
      </c>
      <c r="GB135" s="1" t="n">
        <v>4</v>
      </c>
      <c r="GC135" s="1" t="n">
        <v>0</v>
      </c>
      <c r="GD135" s="1" t="n">
        <v>2</v>
      </c>
      <c r="GE135" s="1" t="n">
        <v>0</v>
      </c>
      <c r="GF135" s="1" t="n">
        <v>0</v>
      </c>
      <c r="GG135" s="1" t="n">
        <v>42</v>
      </c>
      <c r="GH135" s="1" t="n">
        <v>7699</v>
      </c>
      <c r="GI135" s="1" t="n">
        <v>0</v>
      </c>
      <c r="GJ135" s="1" t="n">
        <f aca="false">CX135</f>
        <v>56586</v>
      </c>
      <c r="GK135" s="1" t="n">
        <f aca="false">CY135</f>
        <v>4007</v>
      </c>
      <c r="GL135" s="1" t="n">
        <f aca="false">GJ135/(GJ135+GK135)</f>
        <v>0.933870249038668</v>
      </c>
      <c r="GM135" s="1" t="n">
        <f aca="false">CI135+DA135+DM135+DY135+FX135+EK135</f>
        <v>4159</v>
      </c>
      <c r="GN135" s="1" t="n">
        <f aca="false">CJ135+DB135+DN135+DZ135+FY135+EL135</f>
        <v>7</v>
      </c>
      <c r="GO135" s="1" t="n">
        <f aca="false">GM135/(GM135+GN135)</f>
        <v>0.998319731156985</v>
      </c>
      <c r="GP135" s="1" t="n">
        <f aca="false">FC135+CF135+DP135+CR135+DJ135+DG135+EW135+EH135+CC135+FO135+EE135</f>
        <v>229878</v>
      </c>
      <c r="GQ135" s="1" t="n">
        <f aca="false">FD135+CG135+DQ135+CS135+DK135+DH135+EX135+EI135+CD135+FP135+EF135</f>
        <v>1577</v>
      </c>
      <c r="GR135" s="1" t="n">
        <f aca="false">GP135/(GP135+GQ135)</f>
        <v>0.993186580544814</v>
      </c>
      <c r="GS135" s="1" t="n">
        <f aca="false">EN135+BZ135+GD135+GA135+FU135+DD135+ET135+FF135+DS135</f>
        <v>234</v>
      </c>
      <c r="GT135" s="1" t="n">
        <f aca="false">EO135+CA135+GE135+GB135+FV135+DE135+EU135+FG135+DT135</f>
        <v>12</v>
      </c>
      <c r="GU135" s="1" t="n">
        <f aca="false">GS135/(GS135+GT135)</f>
        <v>0.951219512195122</v>
      </c>
      <c r="GV135" s="1" t="n">
        <f aca="false">FR135+FL135+BZ135+CO135+GA135+CL135+CU135+EB135+GG135+DV135+EQ135+FI135+EZ135</f>
        <v>4617</v>
      </c>
      <c r="GW135" s="1" t="n">
        <f aca="false">FS135+FM135+CA135+CP135+GB135+CM135+CV135+EC135+GH135+DW135+ER135+FJ135+FA135</f>
        <v>10128</v>
      </c>
      <c r="GX135" s="1" t="n">
        <f aca="false">GV135/(GV135+GW135)</f>
        <v>0.313123092573754</v>
      </c>
      <c r="GY135" s="1" t="n">
        <f aca="false">FR135+FL135+BZ135+CO135+GA135+CL135+CU135+EB135+EQ135+FI135+EZ135</f>
        <v>4562</v>
      </c>
      <c r="GZ135" s="1" t="n">
        <f aca="false">FS135+FM135+CA135+CP135+GB135+CM135+CV135+EC135+ER135+FJ135+FA135</f>
        <v>36</v>
      </c>
      <c r="HA135" s="1" t="n">
        <f aca="false">GY135/(GY135+GZ135)</f>
        <v>0.99217050891692</v>
      </c>
      <c r="HB135" s="1" t="n">
        <f aca="false">GJ135+GM135+GP135+GS135+GV135</f>
        <v>295474</v>
      </c>
      <c r="HC135" s="1" t="n">
        <f aca="false">GK135+GN135+GQ135+GT135+GW135</f>
        <v>15731</v>
      </c>
      <c r="HD135" s="1" t="n">
        <f aca="false">HB135/(HB135+HC135)</f>
        <v>0.949451326296171</v>
      </c>
    </row>
    <row r="136" customFormat="false" ht="12.75" hidden="false" customHeight="false" outlineLevel="0" collapsed="false">
      <c r="A136" s="2" t="n">
        <v>38016</v>
      </c>
      <c r="B136" s="3" t="n">
        <v>0.853993055555556</v>
      </c>
      <c r="C136" s="1" t="s">
        <v>211</v>
      </c>
      <c r="D136" s="1" t="s">
        <v>212</v>
      </c>
      <c r="G136" s="2" t="n">
        <v>38005</v>
      </c>
      <c r="H136" s="1" t="n">
        <v>12000</v>
      </c>
      <c r="I136" s="1" t="s">
        <v>293</v>
      </c>
      <c r="J136" s="1" t="s">
        <v>293</v>
      </c>
      <c r="K136" s="1" t="n">
        <v>10</v>
      </c>
      <c r="L136" s="1" t="b">
        <f aca="false">TRUE()</f>
        <v>1</v>
      </c>
      <c r="M136" s="1" t="s">
        <v>214</v>
      </c>
      <c r="N136" s="1" t="b">
        <f aca="false">FALSE()</f>
        <v>0</v>
      </c>
      <c r="O136" s="1" t="b">
        <f aca="false">FALSE()</f>
        <v>0</v>
      </c>
      <c r="P136" s="1" t="b">
        <f aca="false">FALSE()</f>
        <v>0</v>
      </c>
      <c r="Q136" s="1" t="n">
        <v>2</v>
      </c>
      <c r="R136" s="1" t="n">
        <v>1</v>
      </c>
      <c r="S136" s="1" t="n">
        <v>1</v>
      </c>
      <c r="T136" s="1" t="n">
        <v>311029</v>
      </c>
      <c r="U136" s="1" t="s">
        <v>1860</v>
      </c>
      <c r="V136" s="1" t="s">
        <v>1861</v>
      </c>
      <c r="W136" s="1" t="n">
        <v>68305</v>
      </c>
      <c r="X136" s="1" t="n">
        <v>0</v>
      </c>
      <c r="Y136" s="1" t="n">
        <v>242724</v>
      </c>
      <c r="Z136" s="1" t="n">
        <v>238717</v>
      </c>
      <c r="AA136" s="1" t="n">
        <v>56586</v>
      </c>
      <c r="AB136" s="1" t="n">
        <v>11719</v>
      </c>
      <c r="AC136" s="1" t="n">
        <v>4007</v>
      </c>
      <c r="AD136" s="1" t="n">
        <f aca="false">Z136/(Z136+AB136)</f>
        <v>0.953205609417177</v>
      </c>
      <c r="AE136" s="1" t="n">
        <f aca="false">AC136/(AC136+AA136)</f>
        <v>0.0661297509613322</v>
      </c>
      <c r="AF136" s="1" t="n">
        <f aca="false">(Z136+AA136)/(Z136+AA136+AB136+AC136)</f>
        <v>0.949438798311411</v>
      </c>
      <c r="AG136" s="1" t="n">
        <v>0</v>
      </c>
      <c r="AH136" s="1" t="n">
        <v>972781</v>
      </c>
      <c r="AI136" s="1" t="s">
        <v>1862</v>
      </c>
      <c r="AJ136" s="1" t="s">
        <v>1863</v>
      </c>
      <c r="AK136" s="1" t="s">
        <v>539</v>
      </c>
      <c r="AL136" s="1" t="n">
        <v>134</v>
      </c>
      <c r="AM136" s="1" t="s">
        <v>540</v>
      </c>
      <c r="AN136" s="1" t="s">
        <v>541</v>
      </c>
      <c r="AO136" s="1" t="s">
        <v>542</v>
      </c>
      <c r="AP136" s="1" t="s">
        <v>543</v>
      </c>
      <c r="AQ136" s="1" t="s">
        <v>544</v>
      </c>
      <c r="AR136" s="1" t="s">
        <v>545</v>
      </c>
      <c r="AS136" s="1" t="s">
        <v>546</v>
      </c>
      <c r="AT136" s="1" t="s">
        <v>227</v>
      </c>
      <c r="AU136" s="1" t="s">
        <v>547</v>
      </c>
      <c r="AV136" s="1" t="s">
        <v>548</v>
      </c>
      <c r="AW136" s="1" t="s">
        <v>549</v>
      </c>
      <c r="AX136" s="1" t="s">
        <v>550</v>
      </c>
      <c r="AY136" s="1" t="n">
        <v>4705</v>
      </c>
      <c r="AZ136" s="1" t="n">
        <v>2482</v>
      </c>
      <c r="BA136" s="1" t="n">
        <v>1595</v>
      </c>
      <c r="BB136" s="1" t="n">
        <v>1069</v>
      </c>
      <c r="BC136" s="1" t="n">
        <v>752</v>
      </c>
      <c r="BD136" s="1" t="n">
        <v>467</v>
      </c>
      <c r="BE136" s="1" t="n">
        <v>321</v>
      </c>
      <c r="BF136" s="1" t="n">
        <v>191</v>
      </c>
      <c r="BG136" s="1" t="n">
        <v>143</v>
      </c>
      <c r="BH136" s="1" t="n">
        <v>96</v>
      </c>
      <c r="BI136" s="1" t="n">
        <v>47</v>
      </c>
      <c r="BJ136" s="1" t="n">
        <v>16</v>
      </c>
      <c r="BK136" s="1" t="n">
        <v>13</v>
      </c>
      <c r="BL136" s="1" t="n">
        <v>4</v>
      </c>
      <c r="BM136" s="1" t="n">
        <v>4</v>
      </c>
      <c r="BN136" s="1" t="n">
        <v>5</v>
      </c>
      <c r="BO136" s="1" t="s">
        <v>232</v>
      </c>
      <c r="BP136" s="1" t="s">
        <v>232</v>
      </c>
      <c r="BQ136" s="1" t="s">
        <v>610</v>
      </c>
      <c r="BR136" s="1" t="s">
        <v>611</v>
      </c>
      <c r="BS136" s="1" t="s">
        <v>612</v>
      </c>
      <c r="BT136" s="1" t="s">
        <v>613</v>
      </c>
      <c r="BU136" s="1" t="s">
        <v>614</v>
      </c>
      <c r="BV136" s="1" t="s">
        <v>615</v>
      </c>
      <c r="BW136" s="1" t="s">
        <v>616</v>
      </c>
      <c r="BX136" s="1" t="s">
        <v>617</v>
      </c>
      <c r="BY136" s="1" t="s">
        <v>618</v>
      </c>
      <c r="BZ136" s="1" t="n">
        <v>157</v>
      </c>
      <c r="CA136" s="1" t="n">
        <v>1</v>
      </c>
      <c r="CB136" s="1" t="n">
        <v>0</v>
      </c>
      <c r="CC136" s="1" t="n">
        <v>12</v>
      </c>
      <c r="CD136" s="1" t="n">
        <v>0</v>
      </c>
      <c r="CE136" s="1" t="n">
        <v>0</v>
      </c>
      <c r="CF136" s="1" t="n">
        <v>137</v>
      </c>
      <c r="CG136" s="1" t="n">
        <v>961</v>
      </c>
      <c r="CH136" s="1" t="n">
        <v>0</v>
      </c>
      <c r="CI136" s="1" t="n">
        <v>304</v>
      </c>
      <c r="CJ136" s="1" t="n">
        <v>2</v>
      </c>
      <c r="CK136" s="1" t="n">
        <v>0</v>
      </c>
      <c r="CL136" s="1" t="n">
        <v>17</v>
      </c>
      <c r="CM136" s="1" t="n">
        <v>0</v>
      </c>
      <c r="CN136" s="1" t="n">
        <v>0</v>
      </c>
      <c r="CO136" s="1" t="n">
        <v>1</v>
      </c>
      <c r="CP136" s="1" t="n">
        <v>0</v>
      </c>
      <c r="CQ136" s="1" t="n">
        <v>0</v>
      </c>
      <c r="CR136" s="1" t="n">
        <v>4961</v>
      </c>
      <c r="CS136" s="1" t="n">
        <v>39</v>
      </c>
      <c r="CT136" s="1" t="n">
        <v>0</v>
      </c>
      <c r="CU136" s="1" t="n">
        <v>2</v>
      </c>
      <c r="CV136" s="1" t="n">
        <v>0</v>
      </c>
      <c r="CW136" s="1" t="n">
        <v>0</v>
      </c>
      <c r="CX136" s="1" t="n">
        <v>56586</v>
      </c>
      <c r="CY136" s="1" t="n">
        <v>4007</v>
      </c>
      <c r="CZ136" s="1" t="n">
        <v>0</v>
      </c>
      <c r="DA136" s="1" t="n">
        <v>1053</v>
      </c>
      <c r="DB136" s="1" t="n">
        <v>0</v>
      </c>
      <c r="DC136" s="1" t="n">
        <v>0</v>
      </c>
      <c r="DD136" s="1" t="n">
        <v>13</v>
      </c>
      <c r="DE136" s="1" t="n">
        <v>3</v>
      </c>
      <c r="DF136" s="1" t="n">
        <v>0</v>
      </c>
      <c r="DG136" s="1" t="n">
        <v>84</v>
      </c>
      <c r="DH136" s="1" t="n">
        <v>3</v>
      </c>
      <c r="DI136" s="1" t="n">
        <v>0</v>
      </c>
      <c r="DJ136" s="1" t="n">
        <v>58001</v>
      </c>
      <c r="DK136" s="1" t="n">
        <v>0</v>
      </c>
      <c r="DL136" s="1" t="n">
        <v>0</v>
      </c>
      <c r="DM136" s="1" t="n">
        <v>84</v>
      </c>
      <c r="DN136" s="1" t="n">
        <v>0</v>
      </c>
      <c r="DO136" s="1" t="n">
        <v>0</v>
      </c>
      <c r="DP136" s="1" t="n">
        <v>9</v>
      </c>
      <c r="DQ136" s="1" t="n">
        <v>0</v>
      </c>
      <c r="DR136" s="1" t="n">
        <v>0</v>
      </c>
      <c r="DS136" s="1" t="n">
        <v>12</v>
      </c>
      <c r="DT136" s="1" t="n">
        <v>1</v>
      </c>
      <c r="DU136" s="1" t="n">
        <v>0</v>
      </c>
      <c r="DV136" s="1" t="n">
        <v>13</v>
      </c>
      <c r="DW136" s="1" t="n">
        <v>2393</v>
      </c>
      <c r="DX136" s="1" t="n">
        <v>0</v>
      </c>
      <c r="DY136" s="1" t="n">
        <v>354</v>
      </c>
      <c r="DZ136" s="1" t="n">
        <v>0</v>
      </c>
      <c r="EA136" s="1" t="n">
        <v>0</v>
      </c>
      <c r="EB136" s="1" t="n">
        <v>16</v>
      </c>
      <c r="EC136" s="1" t="n">
        <v>1</v>
      </c>
      <c r="ED136" s="1" t="n">
        <v>0</v>
      </c>
      <c r="EE136" s="1" t="n">
        <v>1063</v>
      </c>
      <c r="EF136" s="1" t="n">
        <v>539</v>
      </c>
      <c r="EG136" s="1" t="n">
        <v>0</v>
      </c>
      <c r="EH136" s="1" t="n">
        <v>164058</v>
      </c>
      <c r="EI136" s="1" t="n">
        <v>33</v>
      </c>
      <c r="EJ136" s="1" t="n">
        <v>0</v>
      </c>
      <c r="EK136" s="1" t="n">
        <v>1631</v>
      </c>
      <c r="EL136" s="1" t="n">
        <v>2</v>
      </c>
      <c r="EM136" s="1" t="n">
        <v>0</v>
      </c>
      <c r="EN136" s="1" t="n">
        <v>21</v>
      </c>
      <c r="EO136" s="1" t="n">
        <v>1</v>
      </c>
      <c r="EP136" s="1" t="n">
        <v>0</v>
      </c>
      <c r="EQ136" s="1" t="n">
        <v>1</v>
      </c>
      <c r="ER136" s="1" t="n">
        <v>1</v>
      </c>
      <c r="ES136" s="1" t="n">
        <v>0</v>
      </c>
      <c r="ET136" s="1" t="n">
        <v>11</v>
      </c>
      <c r="EU136" s="1" t="n">
        <v>2</v>
      </c>
      <c r="EV136" s="1" t="n">
        <v>0</v>
      </c>
      <c r="EW136" s="1" t="n">
        <v>759</v>
      </c>
      <c r="EX136" s="1" t="n">
        <v>0</v>
      </c>
      <c r="EY136" s="1" t="n">
        <v>0</v>
      </c>
      <c r="EZ136" s="1" t="n">
        <v>4</v>
      </c>
      <c r="FA136" s="1" t="n">
        <v>0</v>
      </c>
      <c r="FB136" s="1" t="n">
        <v>0</v>
      </c>
      <c r="FC136" s="1" t="n">
        <v>792</v>
      </c>
      <c r="FD136" s="1" t="n">
        <v>2</v>
      </c>
      <c r="FE136" s="1" t="n">
        <v>0</v>
      </c>
      <c r="FF136" s="1" t="n">
        <v>2</v>
      </c>
      <c r="FG136" s="1" t="n">
        <v>0</v>
      </c>
      <c r="FH136" s="1" t="n">
        <v>0</v>
      </c>
      <c r="FI136" s="1" t="n">
        <v>5</v>
      </c>
      <c r="FJ136" s="1" t="n">
        <v>4</v>
      </c>
      <c r="FK136" s="1" t="n">
        <v>0</v>
      </c>
      <c r="FL136" s="1" t="n">
        <v>4343</v>
      </c>
      <c r="FM136" s="1" t="n">
        <v>24</v>
      </c>
      <c r="FN136" s="1" t="n">
        <v>0</v>
      </c>
      <c r="FO136" s="1" t="n">
        <v>2</v>
      </c>
      <c r="FP136" s="1" t="n">
        <v>0</v>
      </c>
      <c r="FQ136" s="1" t="n">
        <v>0</v>
      </c>
      <c r="FR136" s="1" t="n">
        <v>2</v>
      </c>
      <c r="FS136" s="1" t="n">
        <v>1</v>
      </c>
      <c r="FT136" s="1" t="n">
        <v>0</v>
      </c>
      <c r="FU136" s="1" t="n">
        <v>2</v>
      </c>
      <c r="FV136" s="1" t="n">
        <v>0</v>
      </c>
      <c r="FW136" s="1" t="n">
        <v>0</v>
      </c>
      <c r="FX136" s="1" t="n">
        <v>733</v>
      </c>
      <c r="FY136" s="1" t="n">
        <v>3</v>
      </c>
      <c r="FZ136" s="1" t="n">
        <v>0</v>
      </c>
      <c r="GA136" s="1" t="n">
        <v>14</v>
      </c>
      <c r="GB136" s="1" t="n">
        <v>4</v>
      </c>
      <c r="GC136" s="1" t="n">
        <v>0</v>
      </c>
      <c r="GD136" s="1" t="n">
        <v>2</v>
      </c>
      <c r="GE136" s="1" t="n">
        <v>0</v>
      </c>
      <c r="GF136" s="1" t="n">
        <v>0</v>
      </c>
      <c r="GG136" s="1" t="n">
        <v>42</v>
      </c>
      <c r="GH136" s="1" t="n">
        <v>7699</v>
      </c>
      <c r="GI136" s="1" t="n">
        <v>0</v>
      </c>
      <c r="GJ136" s="1" t="n">
        <f aca="false">CX136</f>
        <v>56586</v>
      </c>
      <c r="GK136" s="1" t="n">
        <f aca="false">CY136</f>
        <v>4007</v>
      </c>
      <c r="GL136" s="1" t="n">
        <f aca="false">GJ136/(GJ136+GK136)</f>
        <v>0.933870249038668</v>
      </c>
      <c r="GM136" s="1" t="n">
        <f aca="false">CI136+DA136+DM136+DY136+FX136+EK136</f>
        <v>4159</v>
      </c>
      <c r="GN136" s="1" t="n">
        <f aca="false">CJ136+DB136+DN136+DZ136+FY136+EL136</f>
        <v>7</v>
      </c>
      <c r="GO136" s="1" t="n">
        <f aca="false">GM136/(GM136+GN136)</f>
        <v>0.998319731156985</v>
      </c>
      <c r="GP136" s="1" t="n">
        <f aca="false">FC136+CF136+DP136+CR136+DJ136+DG136+EW136+EH136+CC136+FO136+EE136</f>
        <v>229878</v>
      </c>
      <c r="GQ136" s="1" t="n">
        <f aca="false">FD136+CG136+DQ136+CS136+DK136+DH136+EX136+EI136+CD136+FP136+EF136</f>
        <v>1577</v>
      </c>
      <c r="GR136" s="1" t="n">
        <f aca="false">GP136/(GP136+GQ136)</f>
        <v>0.993186580544814</v>
      </c>
      <c r="GS136" s="1" t="n">
        <f aca="false">EN136+BZ136+GD136+GA136+FU136+DD136+ET136+FF136+DS136</f>
        <v>234</v>
      </c>
      <c r="GT136" s="1" t="n">
        <f aca="false">EO136+CA136+GE136+GB136+FV136+DE136+EU136+FG136+DT136</f>
        <v>12</v>
      </c>
      <c r="GU136" s="1" t="n">
        <f aca="false">GS136/(GS136+GT136)</f>
        <v>0.951219512195122</v>
      </c>
      <c r="GV136" s="1" t="n">
        <f aca="false">FR136+FL136+BZ136+CO136+GA136+CL136+CU136+EB136+GG136+DV136+EQ136+FI136+EZ136</f>
        <v>4617</v>
      </c>
      <c r="GW136" s="1" t="n">
        <f aca="false">FS136+FM136+CA136+CP136+GB136+CM136+CV136+EC136+GH136+DW136+ER136+FJ136+FA136</f>
        <v>10128</v>
      </c>
      <c r="GX136" s="1" t="n">
        <f aca="false">GV136/(GV136+GW136)</f>
        <v>0.313123092573754</v>
      </c>
      <c r="GY136" s="1" t="n">
        <f aca="false">FR136+FL136+BZ136+CO136+GA136+CL136+CU136+EB136+EQ136+FI136+EZ136</f>
        <v>4562</v>
      </c>
      <c r="GZ136" s="1" t="n">
        <f aca="false">FS136+FM136+CA136+CP136+GB136+CM136+CV136+EC136+ER136+FJ136+FA136</f>
        <v>36</v>
      </c>
      <c r="HA136" s="1" t="n">
        <f aca="false">GY136/(GY136+GZ136)</f>
        <v>0.99217050891692</v>
      </c>
      <c r="HB136" s="1" t="n">
        <f aca="false">GJ136+GM136+GP136+GS136+GV136</f>
        <v>295474</v>
      </c>
      <c r="HC136" s="1" t="n">
        <f aca="false">GK136+GN136+GQ136+GT136+GW136</f>
        <v>15731</v>
      </c>
      <c r="HD136" s="1" t="n">
        <f aca="false">HB136/(HB136+HC136)</f>
        <v>0.949451326296171</v>
      </c>
    </row>
    <row r="137" customFormat="false" ht="12.75" hidden="false" customHeight="false" outlineLevel="0" collapsed="false">
      <c r="A137" s="2" t="n">
        <v>38017</v>
      </c>
      <c r="B137" s="3" t="n">
        <v>0.653877314814815</v>
      </c>
      <c r="C137" s="1" t="s">
        <v>211</v>
      </c>
      <c r="D137" s="1" t="s">
        <v>212</v>
      </c>
      <c r="G137" s="2" t="n">
        <v>38005</v>
      </c>
      <c r="H137" s="1" t="n">
        <v>12000</v>
      </c>
      <c r="I137" s="1" t="s">
        <v>293</v>
      </c>
      <c r="J137" s="1" t="s">
        <v>293</v>
      </c>
      <c r="K137" s="1" t="n">
        <v>10</v>
      </c>
      <c r="L137" s="1" t="b">
        <f aca="false">TRUE()</f>
        <v>1</v>
      </c>
      <c r="M137" s="1" t="s">
        <v>214</v>
      </c>
      <c r="N137" s="1" t="b">
        <f aca="false">FALSE()</f>
        <v>0</v>
      </c>
      <c r="O137" s="1" t="b">
        <f aca="false">FALSE()</f>
        <v>0</v>
      </c>
      <c r="P137" s="1" t="b">
        <f aca="false">FALSE()</f>
        <v>0</v>
      </c>
      <c r="Q137" s="1" t="n">
        <v>1</v>
      </c>
      <c r="R137" s="1" t="n">
        <v>1</v>
      </c>
      <c r="S137" s="1" t="n">
        <v>1</v>
      </c>
      <c r="T137" s="1" t="n">
        <v>311029</v>
      </c>
      <c r="U137" s="1" t="s">
        <v>1808</v>
      </c>
      <c r="V137" s="1" t="s">
        <v>1809</v>
      </c>
      <c r="W137" s="1" t="n">
        <v>68251</v>
      </c>
      <c r="X137" s="1" t="n">
        <v>0</v>
      </c>
      <c r="Y137" s="1" t="n">
        <v>242778</v>
      </c>
      <c r="Z137" s="1" t="n">
        <v>238714</v>
      </c>
      <c r="AA137" s="1" t="n">
        <v>56529</v>
      </c>
      <c r="AB137" s="1" t="n">
        <v>11722</v>
      </c>
      <c r="AC137" s="1" t="n">
        <v>4064</v>
      </c>
      <c r="AD137" s="1" t="n">
        <f aca="false">Z137/(Z137+AB137)</f>
        <v>0.953193630308742</v>
      </c>
      <c r="AE137" s="1" t="n">
        <f aca="false">AC137/(AC137+AA137)</f>
        <v>0.0670704536827686</v>
      </c>
      <c r="AF137" s="1" t="n">
        <f aca="false">(Z137+AA137)/(Z137+AA137+AB137+AC137)</f>
        <v>0.949245890254607</v>
      </c>
      <c r="AG137" s="1" t="n">
        <v>0</v>
      </c>
      <c r="AH137" s="1" t="n">
        <v>972781</v>
      </c>
      <c r="AI137" s="1" t="s">
        <v>1810</v>
      </c>
      <c r="AJ137" s="1" t="s">
        <v>1811</v>
      </c>
      <c r="AK137" s="1" t="s">
        <v>219</v>
      </c>
      <c r="AL137" s="1" t="n">
        <v>79</v>
      </c>
      <c r="AM137" s="1" t="s">
        <v>1774</v>
      </c>
      <c r="AN137" s="1" t="s">
        <v>1775</v>
      </c>
      <c r="AO137" s="1" t="s">
        <v>1776</v>
      </c>
      <c r="AP137" s="1" t="s">
        <v>1777</v>
      </c>
      <c r="AQ137" s="1" t="s">
        <v>1778</v>
      </c>
      <c r="AR137" s="1" t="s">
        <v>1779</v>
      </c>
      <c r="AS137" s="1" t="s">
        <v>1780</v>
      </c>
      <c r="AT137" s="1" t="s">
        <v>227</v>
      </c>
      <c r="AU137" s="1" t="s">
        <v>1781</v>
      </c>
      <c r="AV137" s="1" t="s">
        <v>1782</v>
      </c>
      <c r="AW137" s="1" t="s">
        <v>1783</v>
      </c>
      <c r="AX137" s="1" t="s">
        <v>1784</v>
      </c>
      <c r="AY137" s="1" t="n">
        <v>3361</v>
      </c>
      <c r="AZ137" s="1" t="n">
        <v>2455</v>
      </c>
      <c r="BA137" s="1" t="n">
        <v>1814</v>
      </c>
      <c r="BB137" s="1" t="n">
        <v>1340</v>
      </c>
      <c r="BC137" s="1" t="n">
        <v>949</v>
      </c>
      <c r="BD137" s="1" t="n">
        <v>652</v>
      </c>
      <c r="BE137" s="1" t="n">
        <v>502</v>
      </c>
      <c r="BF137" s="1" t="n">
        <v>306</v>
      </c>
      <c r="BG137" s="1" t="n">
        <v>178</v>
      </c>
      <c r="BH137" s="1" t="n">
        <v>71</v>
      </c>
      <c r="BI137" s="1" t="n">
        <v>33</v>
      </c>
      <c r="BJ137" s="1" t="n">
        <v>21</v>
      </c>
      <c r="BK137" s="1" t="n">
        <v>13</v>
      </c>
      <c r="BL137" s="1" t="n">
        <v>6</v>
      </c>
      <c r="BM137" s="1" t="n">
        <v>3</v>
      </c>
      <c r="BN137" s="1" t="n">
        <v>5</v>
      </c>
      <c r="BO137" s="1" t="s">
        <v>232</v>
      </c>
      <c r="BP137" s="1" t="s">
        <v>1785</v>
      </c>
      <c r="BQ137" s="1" t="s">
        <v>1786</v>
      </c>
      <c r="BR137" s="1" t="s">
        <v>1703</v>
      </c>
      <c r="BS137" s="1" t="s">
        <v>1787</v>
      </c>
      <c r="BT137" s="1" t="s">
        <v>617</v>
      </c>
      <c r="BU137" s="1" t="s">
        <v>1788</v>
      </c>
      <c r="BV137" s="1" t="s">
        <v>1789</v>
      </c>
      <c r="BW137" s="1" t="s">
        <v>1790</v>
      </c>
      <c r="BX137" s="1" t="s">
        <v>720</v>
      </c>
      <c r="BY137" s="1" t="s">
        <v>1791</v>
      </c>
      <c r="BZ137" s="1" t="n">
        <v>156</v>
      </c>
      <c r="CA137" s="1" t="n">
        <v>2</v>
      </c>
      <c r="CB137" s="1" t="n">
        <v>0</v>
      </c>
      <c r="CC137" s="1" t="n">
        <v>12</v>
      </c>
      <c r="CD137" s="1" t="n">
        <v>0</v>
      </c>
      <c r="CE137" s="1" t="n">
        <v>0</v>
      </c>
      <c r="CF137" s="1" t="n">
        <v>114</v>
      </c>
      <c r="CG137" s="1" t="n">
        <v>984</v>
      </c>
      <c r="CH137" s="1" t="n">
        <v>0</v>
      </c>
      <c r="CI137" s="1" t="n">
        <v>304</v>
      </c>
      <c r="CJ137" s="1" t="n">
        <v>2</v>
      </c>
      <c r="CK137" s="1" t="n">
        <v>0</v>
      </c>
      <c r="CL137" s="1" t="n">
        <v>17</v>
      </c>
      <c r="CM137" s="1" t="n">
        <v>0</v>
      </c>
      <c r="CN137" s="1" t="n">
        <v>0</v>
      </c>
      <c r="CO137" s="1" t="n">
        <v>1</v>
      </c>
      <c r="CP137" s="1" t="n">
        <v>0</v>
      </c>
      <c r="CQ137" s="1" t="n">
        <v>0</v>
      </c>
      <c r="CR137" s="1" t="n">
        <v>4960</v>
      </c>
      <c r="CS137" s="1" t="n">
        <v>40</v>
      </c>
      <c r="CT137" s="1" t="n">
        <v>0</v>
      </c>
      <c r="CU137" s="1" t="n">
        <v>2</v>
      </c>
      <c r="CV137" s="1" t="n">
        <v>0</v>
      </c>
      <c r="CW137" s="1" t="n">
        <v>0</v>
      </c>
      <c r="CX137" s="1" t="n">
        <v>56529</v>
      </c>
      <c r="CY137" s="1" t="n">
        <v>4064</v>
      </c>
      <c r="CZ137" s="1" t="n">
        <v>0</v>
      </c>
      <c r="DA137" s="1" t="n">
        <v>1053</v>
      </c>
      <c r="DB137" s="1" t="n">
        <v>0</v>
      </c>
      <c r="DC137" s="1" t="n">
        <v>0</v>
      </c>
      <c r="DD137" s="1" t="n">
        <v>12</v>
      </c>
      <c r="DE137" s="1" t="n">
        <v>4</v>
      </c>
      <c r="DF137" s="1" t="n">
        <v>0</v>
      </c>
      <c r="DG137" s="1" t="n">
        <v>84</v>
      </c>
      <c r="DH137" s="1" t="n">
        <v>3</v>
      </c>
      <c r="DI137" s="1" t="n">
        <v>0</v>
      </c>
      <c r="DJ137" s="1" t="n">
        <v>58001</v>
      </c>
      <c r="DK137" s="1" t="n">
        <v>0</v>
      </c>
      <c r="DL137" s="1" t="n">
        <v>0</v>
      </c>
      <c r="DM137" s="1" t="n">
        <v>84</v>
      </c>
      <c r="DN137" s="1" t="n">
        <v>0</v>
      </c>
      <c r="DO137" s="1" t="n">
        <v>0</v>
      </c>
      <c r="DP137" s="1" t="n">
        <v>4</v>
      </c>
      <c r="DQ137" s="1" t="n">
        <v>5</v>
      </c>
      <c r="DR137" s="1" t="n">
        <v>0</v>
      </c>
      <c r="DS137" s="1" t="n">
        <v>13</v>
      </c>
      <c r="DT137" s="1" t="n">
        <v>0</v>
      </c>
      <c r="DU137" s="1" t="n">
        <v>0</v>
      </c>
      <c r="DV137" s="1" t="n">
        <v>11</v>
      </c>
      <c r="DW137" s="1" t="n">
        <v>2395</v>
      </c>
      <c r="DX137" s="1" t="n">
        <v>0</v>
      </c>
      <c r="DY137" s="1" t="n">
        <v>354</v>
      </c>
      <c r="DZ137" s="1" t="n">
        <v>0</v>
      </c>
      <c r="EA137" s="1" t="n">
        <v>0</v>
      </c>
      <c r="EB137" s="1" t="n">
        <v>10</v>
      </c>
      <c r="EC137" s="1" t="n">
        <v>7</v>
      </c>
      <c r="ED137" s="1" t="n">
        <v>0</v>
      </c>
      <c r="EE137" s="1" t="n">
        <v>1126</v>
      </c>
      <c r="EF137" s="1" t="n">
        <v>476</v>
      </c>
      <c r="EG137" s="1" t="n">
        <v>0</v>
      </c>
      <c r="EH137" s="1" t="n">
        <v>164046</v>
      </c>
      <c r="EI137" s="1" t="n">
        <v>45</v>
      </c>
      <c r="EJ137" s="1" t="n">
        <v>0</v>
      </c>
      <c r="EK137" s="1" t="n">
        <v>1632</v>
      </c>
      <c r="EL137" s="1" t="n">
        <v>1</v>
      </c>
      <c r="EM137" s="1" t="n">
        <v>0</v>
      </c>
      <c r="EN137" s="1" t="n">
        <v>21</v>
      </c>
      <c r="EO137" s="1" t="n">
        <v>1</v>
      </c>
      <c r="EP137" s="1" t="n">
        <v>0</v>
      </c>
      <c r="EQ137" s="1" t="n">
        <v>0</v>
      </c>
      <c r="ER137" s="1" t="n">
        <v>2</v>
      </c>
      <c r="ES137" s="1" t="n">
        <v>0</v>
      </c>
      <c r="ET137" s="1" t="n">
        <v>13</v>
      </c>
      <c r="EU137" s="1" t="n">
        <v>0</v>
      </c>
      <c r="EV137" s="1" t="n">
        <v>0</v>
      </c>
      <c r="EW137" s="1" t="n">
        <v>759</v>
      </c>
      <c r="EX137" s="1" t="n">
        <v>0</v>
      </c>
      <c r="EY137" s="1" t="n">
        <v>0</v>
      </c>
      <c r="EZ137" s="1" t="n">
        <v>4</v>
      </c>
      <c r="FA137" s="1" t="n">
        <v>0</v>
      </c>
      <c r="FB137" s="1" t="n">
        <v>0</v>
      </c>
      <c r="FC137" s="1" t="n">
        <v>773</v>
      </c>
      <c r="FD137" s="1" t="n">
        <v>21</v>
      </c>
      <c r="FE137" s="1" t="n">
        <v>0</v>
      </c>
      <c r="FF137" s="1" t="n">
        <v>2</v>
      </c>
      <c r="FG137" s="1" t="n">
        <v>0</v>
      </c>
      <c r="FH137" s="1" t="n">
        <v>0</v>
      </c>
      <c r="FI137" s="1" t="n">
        <v>7</v>
      </c>
      <c r="FJ137" s="1" t="n">
        <v>2</v>
      </c>
      <c r="FK137" s="1" t="n">
        <v>0</v>
      </c>
      <c r="FL137" s="1" t="n">
        <v>4341</v>
      </c>
      <c r="FM137" s="1" t="n">
        <v>26</v>
      </c>
      <c r="FN137" s="1" t="n">
        <v>0</v>
      </c>
      <c r="FO137" s="1" t="n">
        <v>2</v>
      </c>
      <c r="FP137" s="1" t="n">
        <v>0</v>
      </c>
      <c r="FQ137" s="1" t="n">
        <v>0</v>
      </c>
      <c r="FR137" s="1" t="n">
        <v>3</v>
      </c>
      <c r="FS137" s="1" t="n">
        <v>0</v>
      </c>
      <c r="FT137" s="1" t="n">
        <v>0</v>
      </c>
      <c r="FU137" s="1" t="n">
        <v>2</v>
      </c>
      <c r="FV137" s="1" t="n">
        <v>0</v>
      </c>
      <c r="FW137" s="1" t="n">
        <v>0</v>
      </c>
      <c r="FX137" s="1" t="n">
        <v>735</v>
      </c>
      <c r="FY137" s="1" t="n">
        <v>1</v>
      </c>
      <c r="FZ137" s="1" t="n">
        <v>0</v>
      </c>
      <c r="GA137" s="1" t="n">
        <v>16</v>
      </c>
      <c r="GB137" s="1" t="n">
        <v>2</v>
      </c>
      <c r="GC137" s="1" t="n">
        <v>0</v>
      </c>
      <c r="GD137" s="1" t="n">
        <v>2</v>
      </c>
      <c r="GE137" s="1" t="n">
        <v>0</v>
      </c>
      <c r="GF137" s="1" t="n">
        <v>0</v>
      </c>
      <c r="GG137" s="1" t="n">
        <v>38</v>
      </c>
      <c r="GH137" s="1" t="n">
        <v>7703</v>
      </c>
      <c r="GI137" s="1" t="n">
        <v>0</v>
      </c>
      <c r="GJ137" s="1" t="n">
        <f aca="false">CX137</f>
        <v>56529</v>
      </c>
      <c r="GK137" s="1" t="n">
        <f aca="false">CY137</f>
        <v>4064</v>
      </c>
      <c r="GL137" s="1" t="n">
        <f aca="false">GJ137/(GJ137+GK137)</f>
        <v>0.932929546317231</v>
      </c>
      <c r="GM137" s="1" t="n">
        <f aca="false">CI137+DA137+DM137+DY137+FX137+EK137</f>
        <v>4162</v>
      </c>
      <c r="GN137" s="1" t="n">
        <f aca="false">CJ137+DB137+DN137+DZ137+FY137+EL137</f>
        <v>4</v>
      </c>
      <c r="GO137" s="1" t="n">
        <f aca="false">GM137/(GM137+GN137)</f>
        <v>0.99903984637542</v>
      </c>
      <c r="GP137" s="1" t="n">
        <f aca="false">FC137+CF137+DP137+CR137+DJ137+DG137+EW137+EH137+CC137+FO137+EE137</f>
        <v>229881</v>
      </c>
      <c r="GQ137" s="1" t="n">
        <f aca="false">FD137+CG137+DQ137+CS137+DK137+DH137+EX137+EI137+CD137+FP137+EF137</f>
        <v>1574</v>
      </c>
      <c r="GR137" s="1" t="n">
        <f aca="false">GP137/(GP137+GQ137)</f>
        <v>0.993199542027608</v>
      </c>
      <c r="GS137" s="1" t="n">
        <f aca="false">EN137+BZ137+GD137+GA137+FU137+DD137+ET137+FF137+DS137</f>
        <v>237</v>
      </c>
      <c r="GT137" s="1" t="n">
        <f aca="false">EO137+CA137+GE137+GB137+FV137+DE137+EU137+FG137+DT137</f>
        <v>9</v>
      </c>
      <c r="GU137" s="1" t="n">
        <f aca="false">GS137/(GS137+GT137)</f>
        <v>0.963414634146341</v>
      </c>
      <c r="GV137" s="1" t="n">
        <f aca="false">FR137+FL137+BZ137+CO137+GA137+CL137+CU137+EB137+GG137+DV137+EQ137+FI137+EZ137</f>
        <v>4606</v>
      </c>
      <c r="GW137" s="1" t="n">
        <f aca="false">FS137+FM137+CA137+CP137+GB137+CM137+CV137+EC137+GH137+DW137+ER137+FJ137+FA137</f>
        <v>10139</v>
      </c>
      <c r="GX137" s="1" t="n">
        <f aca="false">GV137/(GV137+GW137)</f>
        <v>0.312377076975246</v>
      </c>
      <c r="GY137" s="1" t="n">
        <f aca="false">FR137+FL137+BZ137+CO137+GA137+CL137+CU137+EB137+EQ137+FI137+EZ137</f>
        <v>4557</v>
      </c>
      <c r="GZ137" s="1" t="n">
        <f aca="false">FS137+FM137+CA137+CP137+GB137+CM137+CV137+EC137+ER137+FJ137+FA137</f>
        <v>41</v>
      </c>
      <c r="HA137" s="1" t="n">
        <f aca="false">GY137/(GY137+GZ137)</f>
        <v>0.991083079599826</v>
      </c>
      <c r="HB137" s="1" t="n">
        <f aca="false">GJ137+GM137+GP137+GS137+GV137</f>
        <v>295415</v>
      </c>
      <c r="HC137" s="1" t="n">
        <f aca="false">GK137+GN137+GQ137+GT137+GW137</f>
        <v>15790</v>
      </c>
      <c r="HD137" s="1" t="n">
        <f aca="false">HB137/(HB137+HC137)</f>
        <v>0.949261740653267</v>
      </c>
    </row>
    <row r="138" customFormat="false" ht="12.75" hidden="false" customHeight="false" outlineLevel="0" collapsed="false">
      <c r="A138" s="2" t="n">
        <v>38016</v>
      </c>
      <c r="B138" s="3" t="n">
        <v>0.948761574074074</v>
      </c>
      <c r="C138" s="1" t="s">
        <v>211</v>
      </c>
      <c r="D138" s="1" t="s">
        <v>212</v>
      </c>
      <c r="G138" s="2" t="n">
        <v>38005</v>
      </c>
      <c r="H138" s="1" t="n">
        <v>12000</v>
      </c>
      <c r="I138" s="1" t="s">
        <v>288</v>
      </c>
      <c r="J138" s="1" t="s">
        <v>288</v>
      </c>
      <c r="K138" s="1" t="n">
        <v>128</v>
      </c>
      <c r="L138" s="1" t="b">
        <f aca="false">TRUE()</f>
        <v>1</v>
      </c>
      <c r="M138" s="1" t="s">
        <v>214</v>
      </c>
      <c r="N138" s="1" t="b">
        <f aca="false">TRUE()</f>
        <v>1</v>
      </c>
      <c r="O138" s="1" t="b">
        <f aca="false">FALSE()</f>
        <v>0</v>
      </c>
      <c r="P138" s="1" t="b">
        <f aca="false">FALSE()</f>
        <v>0</v>
      </c>
      <c r="Q138" s="1" t="n">
        <v>2</v>
      </c>
      <c r="R138" s="1" t="n">
        <v>1</v>
      </c>
      <c r="S138" s="1" t="n">
        <v>1</v>
      </c>
      <c r="T138" s="1" t="n">
        <v>311029</v>
      </c>
      <c r="U138" s="1" t="s">
        <v>1664</v>
      </c>
      <c r="V138" s="1" t="s">
        <v>1665</v>
      </c>
      <c r="W138" s="1" t="n">
        <v>79219</v>
      </c>
      <c r="X138" s="1" t="n">
        <v>0</v>
      </c>
      <c r="Y138" s="1" t="n">
        <v>231810</v>
      </c>
      <c r="Z138" s="1" t="n">
        <v>230406</v>
      </c>
      <c r="AA138" s="1" t="n">
        <v>59189</v>
      </c>
      <c r="AB138" s="1" t="n">
        <v>20030</v>
      </c>
      <c r="AC138" s="1" t="n">
        <v>1404</v>
      </c>
      <c r="AD138" s="1" t="n">
        <f aca="false">Z138/(Z138+AB138)</f>
        <v>0.920019486016387</v>
      </c>
      <c r="AE138" s="1" t="n">
        <f aca="false">AC138/(AC138+AA138)</f>
        <v>0.0231709933490667</v>
      </c>
      <c r="AF138" s="1" t="n">
        <f aca="false">(Z138+AA138)/(Z138+AA138+AB138+AC138)</f>
        <v>0.931086811840697</v>
      </c>
      <c r="AG138" s="1" t="n">
        <v>0</v>
      </c>
      <c r="AH138" s="1" t="n">
        <v>972781</v>
      </c>
      <c r="AI138" s="1" t="s">
        <v>1666</v>
      </c>
      <c r="AJ138" s="1" t="s">
        <v>1667</v>
      </c>
      <c r="AK138" s="1" t="s">
        <v>1600</v>
      </c>
      <c r="AL138" s="1" t="n">
        <v>132</v>
      </c>
      <c r="AM138" s="1" t="s">
        <v>1668</v>
      </c>
      <c r="AN138" s="1" t="s">
        <v>1669</v>
      </c>
      <c r="AO138" s="1" t="s">
        <v>1670</v>
      </c>
      <c r="AP138" s="1" t="s">
        <v>1671</v>
      </c>
      <c r="AQ138" s="1" t="s">
        <v>1672</v>
      </c>
      <c r="AR138" s="1" t="s">
        <v>1673</v>
      </c>
      <c r="AS138" s="1" t="s">
        <v>1674</v>
      </c>
      <c r="AT138" s="1" t="s">
        <v>227</v>
      </c>
      <c r="AU138" s="1" t="s">
        <v>1675</v>
      </c>
      <c r="AV138" s="1" t="s">
        <v>1676</v>
      </c>
      <c r="AW138" s="1" t="s">
        <v>1677</v>
      </c>
      <c r="AX138" s="1" t="s">
        <v>1678</v>
      </c>
      <c r="AY138" s="1" t="n">
        <v>4598</v>
      </c>
      <c r="AZ138" s="1" t="n">
        <v>2430</v>
      </c>
      <c r="BA138" s="1" t="n">
        <v>1547</v>
      </c>
      <c r="BB138" s="1" t="n">
        <v>1078</v>
      </c>
      <c r="BC138" s="1" t="n">
        <v>757</v>
      </c>
      <c r="BD138" s="1" t="n">
        <v>454</v>
      </c>
      <c r="BE138" s="1" t="n">
        <v>326</v>
      </c>
      <c r="BF138" s="1" t="n">
        <v>174</v>
      </c>
      <c r="BG138" s="1" t="n">
        <v>162</v>
      </c>
      <c r="BH138" s="1" t="n">
        <v>81</v>
      </c>
      <c r="BI138" s="1" t="n">
        <v>51</v>
      </c>
      <c r="BJ138" s="1" t="n">
        <v>20</v>
      </c>
      <c r="BK138" s="1" t="n">
        <v>11</v>
      </c>
      <c r="BL138" s="1" t="n">
        <v>6</v>
      </c>
      <c r="BM138" s="1" t="n">
        <v>4</v>
      </c>
      <c r="BN138" s="1" t="n">
        <v>4</v>
      </c>
      <c r="BO138" s="1" t="s">
        <v>232</v>
      </c>
      <c r="BP138" s="1" t="s">
        <v>232</v>
      </c>
      <c r="BQ138" s="1" t="s">
        <v>792</v>
      </c>
      <c r="BR138" s="1" t="s">
        <v>1679</v>
      </c>
      <c r="BS138" s="1" t="s">
        <v>1633</v>
      </c>
      <c r="BT138" s="1" t="s">
        <v>1680</v>
      </c>
      <c r="BU138" s="1" t="s">
        <v>1681</v>
      </c>
      <c r="BV138" s="1" t="s">
        <v>1415</v>
      </c>
      <c r="BW138" s="1" t="s">
        <v>1682</v>
      </c>
      <c r="BX138" s="1" t="s">
        <v>1683</v>
      </c>
      <c r="BY138" s="1" t="s">
        <v>1684</v>
      </c>
      <c r="BZ138" s="1" t="n">
        <v>156</v>
      </c>
      <c r="CA138" s="1" t="n">
        <v>2</v>
      </c>
      <c r="CB138" s="1" t="n">
        <v>0</v>
      </c>
      <c r="CC138" s="1" t="n">
        <v>12</v>
      </c>
      <c r="CD138" s="1" t="n">
        <v>0</v>
      </c>
      <c r="CE138" s="1" t="n">
        <v>0</v>
      </c>
      <c r="CF138" s="1" t="n">
        <v>6</v>
      </c>
      <c r="CG138" s="1" t="n">
        <v>1092</v>
      </c>
      <c r="CH138" s="1" t="n">
        <v>0</v>
      </c>
      <c r="CI138" s="1" t="n">
        <v>300</v>
      </c>
      <c r="CJ138" s="1" t="n">
        <v>6</v>
      </c>
      <c r="CK138" s="1" t="n">
        <v>0</v>
      </c>
      <c r="CL138" s="1" t="n">
        <v>13</v>
      </c>
      <c r="CM138" s="1" t="n">
        <v>4</v>
      </c>
      <c r="CN138" s="1" t="n">
        <v>0</v>
      </c>
      <c r="CO138" s="1" t="n">
        <v>1</v>
      </c>
      <c r="CP138" s="1" t="n">
        <v>0</v>
      </c>
      <c r="CQ138" s="1" t="n">
        <v>0</v>
      </c>
      <c r="CR138" s="1" t="n">
        <v>4935</v>
      </c>
      <c r="CS138" s="1" t="n">
        <v>65</v>
      </c>
      <c r="CT138" s="1" t="n">
        <v>0</v>
      </c>
      <c r="CU138" s="1" t="n">
        <v>0</v>
      </c>
      <c r="CV138" s="1" t="n">
        <v>2</v>
      </c>
      <c r="CW138" s="1" t="n">
        <v>0</v>
      </c>
      <c r="CX138" s="1" t="n">
        <v>59189</v>
      </c>
      <c r="CY138" s="1" t="n">
        <v>1404</v>
      </c>
      <c r="CZ138" s="1" t="n">
        <v>0</v>
      </c>
      <c r="DA138" s="1" t="n">
        <v>1052</v>
      </c>
      <c r="DB138" s="1" t="n">
        <v>1</v>
      </c>
      <c r="DC138" s="1" t="n">
        <v>0</v>
      </c>
      <c r="DD138" s="1" t="n">
        <v>10</v>
      </c>
      <c r="DE138" s="1" t="n">
        <v>6</v>
      </c>
      <c r="DF138" s="1" t="n">
        <v>0</v>
      </c>
      <c r="DG138" s="1" t="n">
        <v>83</v>
      </c>
      <c r="DH138" s="1" t="n">
        <v>4</v>
      </c>
      <c r="DI138" s="1" t="n">
        <v>0</v>
      </c>
      <c r="DJ138" s="1" t="n">
        <v>58000</v>
      </c>
      <c r="DK138" s="1" t="n">
        <v>1</v>
      </c>
      <c r="DL138" s="1" t="n">
        <v>0</v>
      </c>
      <c r="DM138" s="1" t="n">
        <v>84</v>
      </c>
      <c r="DN138" s="1" t="n">
        <v>0</v>
      </c>
      <c r="DO138" s="1" t="n">
        <v>0</v>
      </c>
      <c r="DP138" s="1" t="n">
        <v>8</v>
      </c>
      <c r="DQ138" s="1" t="n">
        <v>1</v>
      </c>
      <c r="DR138" s="1" t="n">
        <v>0</v>
      </c>
      <c r="DS138" s="1" t="n">
        <v>11</v>
      </c>
      <c r="DT138" s="1" t="n">
        <v>2</v>
      </c>
      <c r="DU138" s="1" t="n">
        <v>0</v>
      </c>
      <c r="DV138" s="1" t="n">
        <v>2</v>
      </c>
      <c r="DW138" s="1" t="n">
        <v>2404</v>
      </c>
      <c r="DX138" s="1" t="n">
        <v>0</v>
      </c>
      <c r="DY138" s="1" t="n">
        <v>354</v>
      </c>
      <c r="DZ138" s="1" t="n">
        <v>0</v>
      </c>
      <c r="EA138" s="1" t="n">
        <v>0</v>
      </c>
      <c r="EB138" s="1" t="n">
        <v>8</v>
      </c>
      <c r="EC138" s="1" t="n">
        <v>9</v>
      </c>
      <c r="ED138" s="1" t="n">
        <v>0</v>
      </c>
      <c r="EE138" s="1" t="n">
        <v>296</v>
      </c>
      <c r="EF138" s="1" t="n">
        <v>1306</v>
      </c>
      <c r="EG138" s="1" t="n">
        <v>0</v>
      </c>
      <c r="EH138" s="1" t="n">
        <v>157137</v>
      </c>
      <c r="EI138" s="1" t="n">
        <v>6954</v>
      </c>
      <c r="EJ138" s="1" t="n">
        <v>0</v>
      </c>
      <c r="EK138" s="1" t="n">
        <v>1604</v>
      </c>
      <c r="EL138" s="1" t="n">
        <v>29</v>
      </c>
      <c r="EM138" s="1" t="n">
        <v>0</v>
      </c>
      <c r="EN138" s="1" t="n">
        <v>10</v>
      </c>
      <c r="EO138" s="1" t="n">
        <v>12</v>
      </c>
      <c r="EP138" s="1" t="n">
        <v>0</v>
      </c>
      <c r="EQ138" s="1" t="n">
        <v>0</v>
      </c>
      <c r="ER138" s="1" t="n">
        <v>2</v>
      </c>
      <c r="ES138" s="1" t="n">
        <v>0</v>
      </c>
      <c r="ET138" s="1" t="n">
        <v>7</v>
      </c>
      <c r="EU138" s="1" t="n">
        <v>6</v>
      </c>
      <c r="EV138" s="1" t="n">
        <v>0</v>
      </c>
      <c r="EW138" s="1" t="n">
        <v>741</v>
      </c>
      <c r="EX138" s="1" t="n">
        <v>18</v>
      </c>
      <c r="EY138" s="1" t="n">
        <v>0</v>
      </c>
      <c r="EZ138" s="1" t="n">
        <v>4</v>
      </c>
      <c r="FA138" s="1" t="n">
        <v>0</v>
      </c>
      <c r="FB138" s="1" t="n">
        <v>0</v>
      </c>
      <c r="FC138" s="1" t="n">
        <v>622</v>
      </c>
      <c r="FD138" s="1" t="n">
        <v>172</v>
      </c>
      <c r="FE138" s="1" t="n">
        <v>0</v>
      </c>
      <c r="FF138" s="1" t="n">
        <v>2</v>
      </c>
      <c r="FG138" s="1" t="n">
        <v>0</v>
      </c>
      <c r="FH138" s="1" t="n">
        <v>0</v>
      </c>
      <c r="FI138" s="1" t="n">
        <v>4</v>
      </c>
      <c r="FJ138" s="1" t="n">
        <v>5</v>
      </c>
      <c r="FK138" s="1" t="n">
        <v>0</v>
      </c>
      <c r="FL138" s="1" t="n">
        <v>4193</v>
      </c>
      <c r="FM138" s="1" t="n">
        <v>174</v>
      </c>
      <c r="FN138" s="1" t="n">
        <v>0</v>
      </c>
      <c r="FO138" s="1" t="n">
        <v>1</v>
      </c>
      <c r="FP138" s="1" t="n">
        <v>1</v>
      </c>
      <c r="FQ138" s="1" t="n">
        <v>0</v>
      </c>
      <c r="FR138" s="1" t="n">
        <v>2</v>
      </c>
      <c r="FS138" s="1" t="n">
        <v>1</v>
      </c>
      <c r="FT138" s="1" t="n">
        <v>0</v>
      </c>
      <c r="FU138" s="1" t="n">
        <v>2</v>
      </c>
      <c r="FV138" s="1" t="n">
        <v>0</v>
      </c>
      <c r="FW138" s="1" t="n">
        <v>0</v>
      </c>
      <c r="FX138" s="1" t="n">
        <v>730</v>
      </c>
      <c r="FY138" s="1" t="n">
        <v>6</v>
      </c>
      <c r="FZ138" s="1" t="n">
        <v>0</v>
      </c>
      <c r="GA138" s="1" t="n">
        <v>8</v>
      </c>
      <c r="GB138" s="1" t="n">
        <v>10</v>
      </c>
      <c r="GC138" s="1" t="n">
        <v>0</v>
      </c>
      <c r="GD138" s="1" t="n">
        <v>2</v>
      </c>
      <c r="GE138" s="1" t="n">
        <v>0</v>
      </c>
      <c r="GF138" s="1" t="n">
        <v>0</v>
      </c>
      <c r="GG138" s="1" t="n">
        <v>6</v>
      </c>
      <c r="GH138" s="1" t="n">
        <v>7735</v>
      </c>
      <c r="GI138" s="1" t="n">
        <v>0</v>
      </c>
      <c r="GJ138" s="1" t="n">
        <f aca="false">CX138</f>
        <v>59189</v>
      </c>
      <c r="GK138" s="1" t="n">
        <f aca="false">CY138</f>
        <v>1404</v>
      </c>
      <c r="GL138" s="1" t="n">
        <f aca="false">GJ138/(GJ138+GK138)</f>
        <v>0.976829006650933</v>
      </c>
      <c r="GM138" s="1" t="n">
        <f aca="false">CI138+DA138+DM138+DY138+FX138+EK138</f>
        <v>4124</v>
      </c>
      <c r="GN138" s="1" t="n">
        <f aca="false">CJ138+DB138+DN138+DZ138+FY138+EL138</f>
        <v>42</v>
      </c>
      <c r="GO138" s="1" t="n">
        <f aca="false">GM138/(GM138+GN138)</f>
        <v>0.989918386941911</v>
      </c>
      <c r="GP138" s="1" t="n">
        <f aca="false">FC138+CF138+DP138+CR138+DJ138+DG138+EW138+EH138+CC138+FO138+EE138</f>
        <v>221841</v>
      </c>
      <c r="GQ138" s="1" t="n">
        <f aca="false">FD138+CG138+DQ138+CS138+DK138+DH138+EX138+EI138+CD138+FP138+EF138</f>
        <v>9614</v>
      </c>
      <c r="GR138" s="1" t="n">
        <f aca="false">GP138/(GP138+GQ138)</f>
        <v>0.958462768140675</v>
      </c>
      <c r="GS138" s="1" t="n">
        <f aca="false">EN138+BZ138+GD138+GA138+FU138+DD138+ET138+FF138+DS138</f>
        <v>208</v>
      </c>
      <c r="GT138" s="1" t="n">
        <f aca="false">EO138+CA138+GE138+GB138+FV138+DE138+EU138+FG138+DT138</f>
        <v>38</v>
      </c>
      <c r="GU138" s="1" t="n">
        <f aca="false">GS138/(GS138+GT138)</f>
        <v>0.845528455284553</v>
      </c>
      <c r="GV138" s="1" t="n">
        <f aca="false">FR138+FL138+BZ138+CO138+GA138+CL138+CU138+EB138+GG138+DV138+EQ138+FI138+EZ138</f>
        <v>4397</v>
      </c>
      <c r="GW138" s="1" t="n">
        <f aca="false">FS138+FM138+CA138+CP138+GB138+CM138+CV138+EC138+GH138+DW138+ER138+FJ138+FA138</f>
        <v>10348</v>
      </c>
      <c r="GX138" s="1" t="n">
        <f aca="false">GV138/(GV138+GW138)</f>
        <v>0.298202780603594</v>
      </c>
      <c r="GY138" s="1" t="n">
        <f aca="false">FR138+FL138+BZ138+CO138+GA138+CL138+CU138+EB138+EQ138+FI138+EZ138</f>
        <v>4389</v>
      </c>
      <c r="GZ138" s="1" t="n">
        <f aca="false">FS138+FM138+CA138+CP138+GB138+CM138+CV138+EC138+ER138+FJ138+FA138</f>
        <v>209</v>
      </c>
      <c r="HA138" s="1" t="n">
        <f aca="false">GY138/(GY138+GZ138)</f>
        <v>0.954545454545455</v>
      </c>
      <c r="HB138" s="1" t="n">
        <f aca="false">GJ138+GM138+GP138+GS138+GV138</f>
        <v>289759</v>
      </c>
      <c r="HC138" s="1" t="n">
        <f aca="false">GK138+GN138+GQ138+GT138+GW138</f>
        <v>21446</v>
      </c>
      <c r="HD138" s="1" t="n">
        <f aca="false">HB138/(HB138+HC138)</f>
        <v>0.931087225462316</v>
      </c>
    </row>
    <row r="139" customFormat="false" ht="12.75" hidden="false" customHeight="false" outlineLevel="0" collapsed="false">
      <c r="A139" s="2" t="n">
        <v>38016</v>
      </c>
      <c r="B139" s="3" t="n">
        <v>0.894224537037037</v>
      </c>
      <c r="C139" s="1" t="s">
        <v>211</v>
      </c>
      <c r="D139" s="1" t="s">
        <v>212</v>
      </c>
      <c r="G139" s="2" t="n">
        <v>38005</v>
      </c>
      <c r="H139" s="1" t="n">
        <v>12000</v>
      </c>
      <c r="I139" s="1" t="s">
        <v>288</v>
      </c>
      <c r="J139" s="1" t="s">
        <v>288</v>
      </c>
      <c r="K139" s="1" t="n">
        <v>64</v>
      </c>
      <c r="L139" s="1" t="b">
        <f aca="false">TRUE()</f>
        <v>1</v>
      </c>
      <c r="M139" s="1" t="s">
        <v>214</v>
      </c>
      <c r="N139" s="1" t="b">
        <f aca="false">TRUE()</f>
        <v>1</v>
      </c>
      <c r="O139" s="1" t="b">
        <f aca="false">FALSE()</f>
        <v>0</v>
      </c>
      <c r="P139" s="1" t="b">
        <f aca="false">FALSE()</f>
        <v>0</v>
      </c>
      <c r="Q139" s="1" t="n">
        <v>2</v>
      </c>
      <c r="R139" s="1" t="n">
        <v>1</v>
      </c>
      <c r="S139" s="1" t="n">
        <v>1</v>
      </c>
      <c r="T139" s="1" t="n">
        <v>311029</v>
      </c>
      <c r="U139" s="1" t="s">
        <v>1643</v>
      </c>
      <c r="V139" s="1" t="s">
        <v>1644</v>
      </c>
      <c r="W139" s="1" t="n">
        <v>82768</v>
      </c>
      <c r="X139" s="1" t="n">
        <v>0</v>
      </c>
      <c r="Y139" s="1" t="n">
        <v>228261</v>
      </c>
      <c r="Z139" s="1" t="n">
        <v>226853</v>
      </c>
      <c r="AA139" s="1" t="n">
        <v>59185</v>
      </c>
      <c r="AB139" s="1" t="n">
        <v>23583</v>
      </c>
      <c r="AC139" s="1" t="n">
        <v>1408</v>
      </c>
      <c r="AD139" s="1" t="n">
        <f aca="false">Z139/(Z139+AB139)</f>
        <v>0.905832228593333</v>
      </c>
      <c r="AE139" s="1" t="n">
        <f aca="false">AC139/(AC139+AA139)</f>
        <v>0.0232370075751324</v>
      </c>
      <c r="AF139" s="1" t="n">
        <f aca="false">(Z139+AA139)/(Z139+AA139+AB139+AC139)</f>
        <v>0.919650579206441</v>
      </c>
      <c r="AG139" s="1" t="n">
        <v>0</v>
      </c>
      <c r="AH139" s="1" t="n">
        <v>972781</v>
      </c>
      <c r="AI139" s="1" t="s">
        <v>1645</v>
      </c>
      <c r="AJ139" s="1" t="s">
        <v>1646</v>
      </c>
      <c r="AK139" s="1" t="s">
        <v>1600</v>
      </c>
      <c r="AL139" s="1" t="n">
        <v>132</v>
      </c>
      <c r="AM139" s="1" t="s">
        <v>1647</v>
      </c>
      <c r="AN139" s="1" t="s">
        <v>1648</v>
      </c>
      <c r="AO139" s="1" t="s">
        <v>1649</v>
      </c>
      <c r="AP139" s="1" t="s">
        <v>1650</v>
      </c>
      <c r="AQ139" s="1" t="s">
        <v>1651</v>
      </c>
      <c r="AR139" s="1" t="s">
        <v>1458</v>
      </c>
      <c r="AS139" s="1" t="s">
        <v>1652</v>
      </c>
      <c r="AT139" s="1" t="s">
        <v>227</v>
      </c>
      <c r="AU139" s="1" t="s">
        <v>1653</v>
      </c>
      <c r="AV139" s="1" t="s">
        <v>1654</v>
      </c>
      <c r="AW139" s="1" t="s">
        <v>1655</v>
      </c>
      <c r="AX139" s="1" t="s">
        <v>1656</v>
      </c>
      <c r="AY139" s="1" t="n">
        <v>4604</v>
      </c>
      <c r="AZ139" s="1" t="n">
        <v>2446</v>
      </c>
      <c r="BA139" s="1" t="n">
        <v>1574</v>
      </c>
      <c r="BB139" s="1" t="n">
        <v>1073</v>
      </c>
      <c r="BC139" s="1" t="n">
        <v>701</v>
      </c>
      <c r="BD139" s="1" t="n">
        <v>484</v>
      </c>
      <c r="BE139" s="1" t="n">
        <v>312</v>
      </c>
      <c r="BF139" s="1" t="n">
        <v>179</v>
      </c>
      <c r="BG139" s="1" t="n">
        <v>156</v>
      </c>
      <c r="BH139" s="1" t="n">
        <v>84</v>
      </c>
      <c r="BI139" s="1" t="n">
        <v>52</v>
      </c>
      <c r="BJ139" s="1" t="n">
        <v>19</v>
      </c>
      <c r="BK139" s="1" t="n">
        <v>12</v>
      </c>
      <c r="BL139" s="1" t="n">
        <v>5</v>
      </c>
      <c r="BM139" s="1" t="n">
        <v>5</v>
      </c>
      <c r="BN139" s="1" t="n">
        <v>4</v>
      </c>
      <c r="BO139" s="1" t="s">
        <v>232</v>
      </c>
      <c r="BP139" s="1" t="s">
        <v>232</v>
      </c>
      <c r="BQ139" s="1" t="s">
        <v>428</v>
      </c>
      <c r="BR139" s="1" t="s">
        <v>1657</v>
      </c>
      <c r="BS139" s="1" t="s">
        <v>1658</v>
      </c>
      <c r="BT139" s="1" t="s">
        <v>1659</v>
      </c>
      <c r="BU139" s="1" t="s">
        <v>1660</v>
      </c>
      <c r="BV139" s="1" t="s">
        <v>1636</v>
      </c>
      <c r="BW139" s="1" t="s">
        <v>1661</v>
      </c>
      <c r="BX139" s="1" t="s">
        <v>1662</v>
      </c>
      <c r="BY139" s="1" t="s">
        <v>1663</v>
      </c>
      <c r="BZ139" s="1" t="n">
        <v>157</v>
      </c>
      <c r="CA139" s="1" t="n">
        <v>1</v>
      </c>
      <c r="CB139" s="1" t="n">
        <v>0</v>
      </c>
      <c r="CC139" s="1" t="n">
        <v>12</v>
      </c>
      <c r="CD139" s="1" t="n">
        <v>0</v>
      </c>
      <c r="CE139" s="1" t="n">
        <v>0</v>
      </c>
      <c r="CF139" s="1" t="n">
        <v>11</v>
      </c>
      <c r="CG139" s="1" t="n">
        <v>1087</v>
      </c>
      <c r="CH139" s="1" t="n">
        <v>0</v>
      </c>
      <c r="CI139" s="1" t="n">
        <v>302</v>
      </c>
      <c r="CJ139" s="1" t="n">
        <v>4</v>
      </c>
      <c r="CK139" s="1" t="n">
        <v>0</v>
      </c>
      <c r="CL139" s="1" t="n">
        <v>13</v>
      </c>
      <c r="CM139" s="1" t="n">
        <v>4</v>
      </c>
      <c r="CN139" s="1" t="n">
        <v>0</v>
      </c>
      <c r="CO139" s="1" t="n">
        <v>1</v>
      </c>
      <c r="CP139" s="1" t="n">
        <v>0</v>
      </c>
      <c r="CQ139" s="1" t="n">
        <v>0</v>
      </c>
      <c r="CR139" s="1" t="n">
        <v>451</v>
      </c>
      <c r="CS139" s="1" t="n">
        <v>4549</v>
      </c>
      <c r="CT139" s="1" t="n">
        <v>0</v>
      </c>
      <c r="CU139" s="1" t="n">
        <v>1</v>
      </c>
      <c r="CV139" s="1" t="n">
        <v>1</v>
      </c>
      <c r="CW139" s="1" t="n">
        <v>0</v>
      </c>
      <c r="CX139" s="1" t="n">
        <v>59185</v>
      </c>
      <c r="CY139" s="1" t="n">
        <v>1408</v>
      </c>
      <c r="CZ139" s="1" t="n">
        <v>0</v>
      </c>
      <c r="DA139" s="1" t="n">
        <v>1052</v>
      </c>
      <c r="DB139" s="1" t="n">
        <v>1</v>
      </c>
      <c r="DC139" s="1" t="n">
        <v>0</v>
      </c>
      <c r="DD139" s="1" t="n">
        <v>13</v>
      </c>
      <c r="DE139" s="1" t="n">
        <v>3</v>
      </c>
      <c r="DF139" s="1" t="n">
        <v>0</v>
      </c>
      <c r="DG139" s="1" t="n">
        <v>83</v>
      </c>
      <c r="DH139" s="1" t="n">
        <v>4</v>
      </c>
      <c r="DI139" s="1" t="n">
        <v>0</v>
      </c>
      <c r="DJ139" s="1" t="n">
        <v>58000</v>
      </c>
      <c r="DK139" s="1" t="n">
        <v>1</v>
      </c>
      <c r="DL139" s="1" t="n">
        <v>0</v>
      </c>
      <c r="DM139" s="1" t="n">
        <v>84</v>
      </c>
      <c r="DN139" s="1" t="n">
        <v>0</v>
      </c>
      <c r="DO139" s="1" t="n">
        <v>0</v>
      </c>
      <c r="DP139" s="1" t="n">
        <v>9</v>
      </c>
      <c r="DQ139" s="1" t="n">
        <v>0</v>
      </c>
      <c r="DR139" s="1" t="n">
        <v>0</v>
      </c>
      <c r="DS139" s="1" t="n">
        <v>11</v>
      </c>
      <c r="DT139" s="1" t="n">
        <v>2</v>
      </c>
      <c r="DU139" s="1" t="n">
        <v>0</v>
      </c>
      <c r="DV139" s="1" t="n">
        <v>3</v>
      </c>
      <c r="DW139" s="1" t="n">
        <v>2403</v>
      </c>
      <c r="DX139" s="1" t="n">
        <v>0</v>
      </c>
      <c r="DY139" s="1" t="n">
        <v>354</v>
      </c>
      <c r="DZ139" s="1" t="n">
        <v>0</v>
      </c>
      <c r="EA139" s="1" t="n">
        <v>0</v>
      </c>
      <c r="EB139" s="1" t="n">
        <v>8</v>
      </c>
      <c r="EC139" s="1" t="n">
        <v>9</v>
      </c>
      <c r="ED139" s="1" t="n">
        <v>0</v>
      </c>
      <c r="EE139" s="1" t="n">
        <v>1102</v>
      </c>
      <c r="EF139" s="1" t="n">
        <v>500</v>
      </c>
      <c r="EG139" s="1" t="n">
        <v>0</v>
      </c>
      <c r="EH139" s="1" t="n">
        <v>157137</v>
      </c>
      <c r="EI139" s="1" t="n">
        <v>6954</v>
      </c>
      <c r="EJ139" s="1" t="n">
        <v>0</v>
      </c>
      <c r="EK139" s="1" t="n">
        <v>1601</v>
      </c>
      <c r="EL139" s="1" t="n">
        <v>32</v>
      </c>
      <c r="EM139" s="1" t="n">
        <v>0</v>
      </c>
      <c r="EN139" s="1" t="n">
        <v>16</v>
      </c>
      <c r="EO139" s="1" t="n">
        <v>6</v>
      </c>
      <c r="EP139" s="1" t="n">
        <v>0</v>
      </c>
      <c r="EQ139" s="1" t="n">
        <v>0</v>
      </c>
      <c r="ER139" s="1" t="n">
        <v>2</v>
      </c>
      <c r="ES139" s="1" t="n">
        <v>0</v>
      </c>
      <c r="ET139" s="1" t="n">
        <v>3</v>
      </c>
      <c r="EU139" s="1" t="n">
        <v>10</v>
      </c>
      <c r="EV139" s="1" t="n">
        <v>0</v>
      </c>
      <c r="EW139" s="1" t="n">
        <v>741</v>
      </c>
      <c r="EX139" s="1" t="n">
        <v>18</v>
      </c>
      <c r="EY139" s="1" t="n">
        <v>0</v>
      </c>
      <c r="EZ139" s="1" t="n">
        <v>4</v>
      </c>
      <c r="FA139" s="1" t="n">
        <v>0</v>
      </c>
      <c r="FB139" s="1" t="n">
        <v>0</v>
      </c>
      <c r="FC139" s="1" t="n">
        <v>624</v>
      </c>
      <c r="FD139" s="1" t="n">
        <v>170</v>
      </c>
      <c r="FE139" s="1" t="n">
        <v>0</v>
      </c>
      <c r="FF139" s="1" t="n">
        <v>2</v>
      </c>
      <c r="FG139" s="1" t="n">
        <v>0</v>
      </c>
      <c r="FH139" s="1" t="n">
        <v>0</v>
      </c>
      <c r="FI139" s="1" t="n">
        <v>3</v>
      </c>
      <c r="FJ139" s="1" t="n">
        <v>6</v>
      </c>
      <c r="FK139" s="1" t="n">
        <v>0</v>
      </c>
      <c r="FL139" s="1" t="n">
        <v>4307</v>
      </c>
      <c r="FM139" s="1" t="n">
        <v>60</v>
      </c>
      <c r="FN139" s="1" t="n">
        <v>0</v>
      </c>
      <c r="FO139" s="1" t="n">
        <v>1</v>
      </c>
      <c r="FP139" s="1" t="n">
        <v>1</v>
      </c>
      <c r="FQ139" s="1" t="n">
        <v>0</v>
      </c>
      <c r="FR139" s="1" t="n">
        <v>2</v>
      </c>
      <c r="FS139" s="1" t="n">
        <v>1</v>
      </c>
      <c r="FT139" s="1" t="n">
        <v>0</v>
      </c>
      <c r="FU139" s="1" t="n">
        <v>2</v>
      </c>
      <c r="FV139" s="1" t="n">
        <v>0</v>
      </c>
      <c r="FW139" s="1" t="n">
        <v>0</v>
      </c>
      <c r="FX139" s="1" t="n">
        <v>729</v>
      </c>
      <c r="FY139" s="1" t="n">
        <v>7</v>
      </c>
      <c r="FZ139" s="1" t="n">
        <v>0</v>
      </c>
      <c r="GA139" s="1" t="n">
        <v>7</v>
      </c>
      <c r="GB139" s="1" t="n">
        <v>11</v>
      </c>
      <c r="GC139" s="1" t="n">
        <v>0</v>
      </c>
      <c r="GD139" s="1" t="n">
        <v>2</v>
      </c>
      <c r="GE139" s="1" t="n">
        <v>0</v>
      </c>
      <c r="GF139" s="1" t="n">
        <v>0</v>
      </c>
      <c r="GG139" s="1" t="n">
        <v>5</v>
      </c>
      <c r="GH139" s="1" t="n">
        <v>7736</v>
      </c>
      <c r="GI139" s="1" t="n">
        <v>0</v>
      </c>
      <c r="GJ139" s="1" t="n">
        <f aca="false">CX139</f>
        <v>59185</v>
      </c>
      <c r="GK139" s="1" t="n">
        <f aca="false">CY139</f>
        <v>1408</v>
      </c>
      <c r="GL139" s="1" t="n">
        <f aca="false">GJ139/(GJ139+GK139)</f>
        <v>0.976762992424868</v>
      </c>
      <c r="GM139" s="1" t="n">
        <f aca="false">CI139+DA139+DM139+DY139+FX139+EK139</f>
        <v>4122</v>
      </c>
      <c r="GN139" s="1" t="n">
        <f aca="false">CJ139+DB139+DN139+DZ139+FY139+EL139</f>
        <v>44</v>
      </c>
      <c r="GO139" s="1" t="n">
        <f aca="false">GM139/(GM139+GN139)</f>
        <v>0.989438310129621</v>
      </c>
      <c r="GP139" s="1" t="n">
        <f aca="false">FC139+CF139+DP139+CR139+DJ139+DG139+EW139+EH139+CC139+FO139+EE139</f>
        <v>218171</v>
      </c>
      <c r="GQ139" s="1" t="n">
        <f aca="false">FD139+CG139+DQ139+CS139+DK139+DH139+EX139+EI139+CD139+FP139+EF139</f>
        <v>13284</v>
      </c>
      <c r="GR139" s="1" t="n">
        <f aca="false">GP139/(GP139+GQ139)</f>
        <v>0.942606554189799</v>
      </c>
      <c r="GS139" s="1" t="n">
        <f aca="false">EN139+BZ139+GD139+GA139+FU139+DD139+ET139+FF139+DS139</f>
        <v>213</v>
      </c>
      <c r="GT139" s="1" t="n">
        <f aca="false">EO139+CA139+GE139+GB139+FV139+DE139+EU139+FG139+DT139</f>
        <v>33</v>
      </c>
      <c r="GU139" s="1" t="n">
        <f aca="false">GS139/(GS139+GT139)</f>
        <v>0.865853658536585</v>
      </c>
      <c r="GV139" s="1" t="n">
        <f aca="false">FR139+FL139+BZ139+CO139+GA139+CL139+CU139+EB139+GG139+DV139+EQ139+FI139+EZ139</f>
        <v>4511</v>
      </c>
      <c r="GW139" s="1" t="n">
        <f aca="false">FS139+FM139+CA139+CP139+GB139+CM139+CV139+EC139+GH139+DW139+ER139+FJ139+FA139</f>
        <v>10234</v>
      </c>
      <c r="GX139" s="1" t="n">
        <f aca="false">GV139/(GV139+GW139)</f>
        <v>0.305934214988132</v>
      </c>
      <c r="GY139" s="1" t="n">
        <f aca="false">FR139+FL139+BZ139+CO139+GA139+CL139+CU139+EB139+EQ139+FI139+EZ139</f>
        <v>4503</v>
      </c>
      <c r="GZ139" s="1" t="n">
        <f aca="false">FS139+FM139+CA139+CP139+GB139+CM139+CV139+EC139+ER139+FJ139+FA139</f>
        <v>95</v>
      </c>
      <c r="HA139" s="1" t="n">
        <f aca="false">GY139/(GY139+GZ139)</f>
        <v>0.979338842975207</v>
      </c>
      <c r="HB139" s="1" t="n">
        <f aca="false">GJ139+GM139+GP139+GS139+GV139</f>
        <v>286202</v>
      </c>
      <c r="HC139" s="1" t="n">
        <f aca="false">GK139+GN139+GQ139+GT139+GW139</f>
        <v>25003</v>
      </c>
      <c r="HD139" s="1" t="n">
        <f aca="false">HB139/(HB139+HC139)</f>
        <v>0.91965746051638</v>
      </c>
    </row>
    <row r="140" customFormat="false" ht="12.75" hidden="false" customHeight="false" outlineLevel="0" collapsed="false">
      <c r="A140" s="2" t="n">
        <v>38017</v>
      </c>
      <c r="B140" s="3" t="n">
        <v>0.042349537037037</v>
      </c>
      <c r="C140" s="1" t="s">
        <v>211</v>
      </c>
      <c r="D140" s="1" t="s">
        <v>212</v>
      </c>
      <c r="G140" s="2" t="n">
        <v>38005</v>
      </c>
      <c r="H140" s="1" t="n">
        <v>12000</v>
      </c>
      <c r="I140" s="1" t="s">
        <v>288</v>
      </c>
      <c r="J140" s="1" t="s">
        <v>288</v>
      </c>
      <c r="K140" s="1" t="n">
        <v>256</v>
      </c>
      <c r="L140" s="1" t="b">
        <f aca="false">TRUE()</f>
        <v>1</v>
      </c>
      <c r="M140" s="1" t="s">
        <v>214</v>
      </c>
      <c r="N140" s="1" t="b">
        <f aca="false">TRUE()</f>
        <v>1</v>
      </c>
      <c r="O140" s="1" t="b">
        <f aca="false">FALSE()</f>
        <v>0</v>
      </c>
      <c r="P140" s="1" t="b">
        <f aca="false">FALSE()</f>
        <v>0</v>
      </c>
      <c r="Q140" s="1" t="n">
        <v>2</v>
      </c>
      <c r="R140" s="1" t="n">
        <v>1</v>
      </c>
      <c r="S140" s="1" t="n">
        <v>1</v>
      </c>
      <c r="T140" s="1" t="n">
        <v>311029</v>
      </c>
      <c r="U140" s="1" t="s">
        <v>1685</v>
      </c>
      <c r="V140" s="1" t="s">
        <v>1686</v>
      </c>
      <c r="W140" s="1" t="n">
        <v>83126</v>
      </c>
      <c r="X140" s="1" t="n">
        <v>0</v>
      </c>
      <c r="Y140" s="1" t="n">
        <v>227903</v>
      </c>
      <c r="Z140" s="1" t="n">
        <v>226489</v>
      </c>
      <c r="AA140" s="1" t="n">
        <v>59179</v>
      </c>
      <c r="AB140" s="1" t="n">
        <v>23947</v>
      </c>
      <c r="AC140" s="1" t="n">
        <v>1414</v>
      </c>
      <c r="AD140" s="1" t="n">
        <f aca="false">Z140/(Z140+AB140)</f>
        <v>0.904378763436567</v>
      </c>
      <c r="AE140" s="1" t="n">
        <f aca="false">AC140/(AC140+AA140)</f>
        <v>0.023336028914231</v>
      </c>
      <c r="AF140" s="1" t="n">
        <f aca="false">(Z140+AA140)/(Z140+AA140+AB140+AC140)</f>
        <v>0.91846097952281</v>
      </c>
      <c r="AG140" s="1" t="n">
        <v>0</v>
      </c>
      <c r="AH140" s="1" t="n">
        <v>972781</v>
      </c>
      <c r="AI140" s="1" t="s">
        <v>1687</v>
      </c>
      <c r="AJ140" s="1" t="s">
        <v>1688</v>
      </c>
      <c r="AK140" s="1" t="s">
        <v>1689</v>
      </c>
      <c r="AL140" s="1" t="n">
        <v>131</v>
      </c>
      <c r="AM140" s="1" t="s">
        <v>1690</v>
      </c>
      <c r="AN140" s="1" t="s">
        <v>1691</v>
      </c>
      <c r="AO140" s="1" t="s">
        <v>1692</v>
      </c>
      <c r="AP140" s="1" t="s">
        <v>1693</v>
      </c>
      <c r="AQ140" s="1" t="s">
        <v>1694</v>
      </c>
      <c r="AR140" s="1" t="s">
        <v>1695</v>
      </c>
      <c r="AS140" s="1" t="s">
        <v>1696</v>
      </c>
      <c r="AT140" s="1" t="s">
        <v>227</v>
      </c>
      <c r="AU140" s="1" t="s">
        <v>1697</v>
      </c>
      <c r="AV140" s="1" t="s">
        <v>1698</v>
      </c>
      <c r="AW140" s="1" t="s">
        <v>1699</v>
      </c>
      <c r="AX140" s="1" t="s">
        <v>1700</v>
      </c>
      <c r="AY140" s="1" t="n">
        <v>4673</v>
      </c>
      <c r="AZ140" s="1" t="n">
        <v>2495</v>
      </c>
      <c r="BA140" s="1" t="n">
        <v>1608</v>
      </c>
      <c r="BB140" s="1" t="n">
        <v>1077</v>
      </c>
      <c r="BC140" s="1" t="n">
        <v>746</v>
      </c>
      <c r="BD140" s="1" t="n">
        <v>500</v>
      </c>
      <c r="BE140" s="1" t="n">
        <v>314</v>
      </c>
      <c r="BF140" s="1" t="n">
        <v>187</v>
      </c>
      <c r="BG140" s="1" t="n">
        <v>163</v>
      </c>
      <c r="BH140" s="1" t="n">
        <v>93</v>
      </c>
      <c r="BI140" s="1" t="n">
        <v>48</v>
      </c>
      <c r="BJ140" s="1" t="n">
        <v>16</v>
      </c>
      <c r="BK140" s="1" t="n">
        <v>12</v>
      </c>
      <c r="BL140" s="1" t="n">
        <v>7</v>
      </c>
      <c r="BM140" s="1" t="n">
        <v>3</v>
      </c>
      <c r="BN140" s="1" t="n">
        <v>4</v>
      </c>
      <c r="BO140" s="1" t="s">
        <v>232</v>
      </c>
      <c r="BP140" s="1" t="s">
        <v>278</v>
      </c>
      <c r="BQ140" s="1" t="s">
        <v>1701</v>
      </c>
      <c r="BR140" s="1" t="s">
        <v>865</v>
      </c>
      <c r="BS140" s="1" t="s">
        <v>1702</v>
      </c>
      <c r="BT140" s="1" t="s">
        <v>1703</v>
      </c>
      <c r="BU140" s="1" t="s">
        <v>1704</v>
      </c>
      <c r="BV140" s="1" t="s">
        <v>1705</v>
      </c>
      <c r="BW140" s="1" t="s">
        <v>1484</v>
      </c>
      <c r="BX140" s="1" t="s">
        <v>1706</v>
      </c>
      <c r="BY140" s="1" t="s">
        <v>1707</v>
      </c>
      <c r="BZ140" s="1" t="n">
        <v>154</v>
      </c>
      <c r="CA140" s="1" t="n">
        <v>4</v>
      </c>
      <c r="CB140" s="1" t="n">
        <v>0</v>
      </c>
      <c r="CC140" s="1" t="n">
        <v>12</v>
      </c>
      <c r="CD140" s="1" t="n">
        <v>0</v>
      </c>
      <c r="CE140" s="1" t="n">
        <v>0</v>
      </c>
      <c r="CF140" s="1" t="n">
        <v>2</v>
      </c>
      <c r="CG140" s="1" t="n">
        <v>1096</v>
      </c>
      <c r="CH140" s="1" t="n">
        <v>0</v>
      </c>
      <c r="CI140" s="1" t="n">
        <v>300</v>
      </c>
      <c r="CJ140" s="1" t="n">
        <v>6</v>
      </c>
      <c r="CK140" s="1" t="n">
        <v>0</v>
      </c>
      <c r="CL140" s="1" t="n">
        <v>13</v>
      </c>
      <c r="CM140" s="1" t="n">
        <v>4</v>
      </c>
      <c r="CN140" s="1" t="n">
        <v>0</v>
      </c>
      <c r="CO140" s="1" t="n">
        <v>1</v>
      </c>
      <c r="CP140" s="1" t="n">
        <v>0</v>
      </c>
      <c r="CQ140" s="1" t="n">
        <v>0</v>
      </c>
      <c r="CR140" s="1" t="n">
        <v>459</v>
      </c>
      <c r="CS140" s="1" t="n">
        <v>4541</v>
      </c>
      <c r="CT140" s="1" t="n">
        <v>0</v>
      </c>
      <c r="CU140" s="1" t="n">
        <v>0</v>
      </c>
      <c r="CV140" s="1" t="n">
        <v>2</v>
      </c>
      <c r="CW140" s="1" t="n">
        <v>0</v>
      </c>
      <c r="CX140" s="1" t="n">
        <v>59179</v>
      </c>
      <c r="CY140" s="1" t="n">
        <v>1414</v>
      </c>
      <c r="CZ140" s="1" t="n">
        <v>0</v>
      </c>
      <c r="DA140" s="1" t="n">
        <v>1052</v>
      </c>
      <c r="DB140" s="1" t="n">
        <v>1</v>
      </c>
      <c r="DC140" s="1" t="n">
        <v>0</v>
      </c>
      <c r="DD140" s="1" t="n">
        <v>10</v>
      </c>
      <c r="DE140" s="1" t="n">
        <v>6</v>
      </c>
      <c r="DF140" s="1" t="n">
        <v>0</v>
      </c>
      <c r="DG140" s="1" t="n">
        <v>83</v>
      </c>
      <c r="DH140" s="1" t="n">
        <v>4</v>
      </c>
      <c r="DI140" s="1" t="n">
        <v>0</v>
      </c>
      <c r="DJ140" s="1" t="n">
        <v>58000</v>
      </c>
      <c r="DK140" s="1" t="n">
        <v>1</v>
      </c>
      <c r="DL140" s="1" t="n">
        <v>0</v>
      </c>
      <c r="DM140" s="1" t="n">
        <v>84</v>
      </c>
      <c r="DN140" s="1" t="n">
        <v>0</v>
      </c>
      <c r="DO140" s="1" t="n">
        <v>0</v>
      </c>
      <c r="DP140" s="1" t="n">
        <v>4</v>
      </c>
      <c r="DQ140" s="1" t="n">
        <v>5</v>
      </c>
      <c r="DR140" s="1" t="n">
        <v>0</v>
      </c>
      <c r="DS140" s="1" t="n">
        <v>11</v>
      </c>
      <c r="DT140" s="1" t="n">
        <v>2</v>
      </c>
      <c r="DU140" s="1" t="n">
        <v>0</v>
      </c>
      <c r="DV140" s="1" t="n">
        <v>2</v>
      </c>
      <c r="DW140" s="1" t="n">
        <v>2404</v>
      </c>
      <c r="DX140" s="1" t="n">
        <v>0</v>
      </c>
      <c r="DY140" s="1" t="n">
        <v>354</v>
      </c>
      <c r="DZ140" s="1" t="n">
        <v>0</v>
      </c>
      <c r="EA140" s="1" t="n">
        <v>0</v>
      </c>
      <c r="EB140" s="1" t="n">
        <v>4</v>
      </c>
      <c r="EC140" s="1" t="n">
        <v>13</v>
      </c>
      <c r="ED140" s="1" t="n">
        <v>0</v>
      </c>
      <c r="EE140" s="1" t="n">
        <v>287</v>
      </c>
      <c r="EF140" s="1" t="n">
        <v>1315</v>
      </c>
      <c r="EG140" s="1" t="n">
        <v>0</v>
      </c>
      <c r="EH140" s="1" t="n">
        <v>157645</v>
      </c>
      <c r="EI140" s="1" t="n">
        <v>6446</v>
      </c>
      <c r="EJ140" s="1" t="n">
        <v>0</v>
      </c>
      <c r="EK140" s="1" t="n">
        <v>1597</v>
      </c>
      <c r="EL140" s="1" t="n">
        <v>36</v>
      </c>
      <c r="EM140" s="1" t="n">
        <v>0</v>
      </c>
      <c r="EN140" s="1" t="n">
        <v>11</v>
      </c>
      <c r="EO140" s="1" t="n">
        <v>11</v>
      </c>
      <c r="EP140" s="1" t="n">
        <v>0</v>
      </c>
      <c r="EQ140" s="1" t="n">
        <v>0</v>
      </c>
      <c r="ER140" s="1" t="n">
        <v>2</v>
      </c>
      <c r="ES140" s="1" t="n">
        <v>0</v>
      </c>
      <c r="ET140" s="1" t="n">
        <v>3</v>
      </c>
      <c r="EU140" s="1" t="n">
        <v>10</v>
      </c>
      <c r="EV140" s="1" t="n">
        <v>0</v>
      </c>
      <c r="EW140" s="1" t="n">
        <v>742</v>
      </c>
      <c r="EX140" s="1" t="n">
        <v>17</v>
      </c>
      <c r="EY140" s="1" t="n">
        <v>0</v>
      </c>
      <c r="EZ140" s="1" t="n">
        <v>4</v>
      </c>
      <c r="FA140" s="1" t="n">
        <v>0</v>
      </c>
      <c r="FB140" s="1" t="n">
        <v>0</v>
      </c>
      <c r="FC140" s="1" t="n">
        <v>695</v>
      </c>
      <c r="FD140" s="1" t="n">
        <v>99</v>
      </c>
      <c r="FE140" s="1" t="n">
        <v>0</v>
      </c>
      <c r="FF140" s="1" t="n">
        <v>2</v>
      </c>
      <c r="FG140" s="1" t="n">
        <v>0</v>
      </c>
      <c r="FH140" s="1" t="n">
        <v>0</v>
      </c>
      <c r="FI140" s="1" t="n">
        <v>3</v>
      </c>
      <c r="FJ140" s="1" t="n">
        <v>6</v>
      </c>
      <c r="FK140" s="1" t="n">
        <v>0</v>
      </c>
      <c r="FL140" s="1" t="n">
        <v>4208</v>
      </c>
      <c r="FM140" s="1" t="n">
        <v>159</v>
      </c>
      <c r="FN140" s="1" t="n">
        <v>0</v>
      </c>
      <c r="FO140" s="1" t="n">
        <v>1</v>
      </c>
      <c r="FP140" s="1" t="n">
        <v>1</v>
      </c>
      <c r="FQ140" s="1" t="n">
        <v>0</v>
      </c>
      <c r="FR140" s="1" t="n">
        <v>2</v>
      </c>
      <c r="FS140" s="1" t="n">
        <v>1</v>
      </c>
      <c r="FT140" s="1" t="n">
        <v>0</v>
      </c>
      <c r="FU140" s="1" t="n">
        <v>2</v>
      </c>
      <c r="FV140" s="1" t="n">
        <v>0</v>
      </c>
      <c r="FW140" s="1" t="n">
        <v>0</v>
      </c>
      <c r="FX140" s="1" t="n">
        <v>729</v>
      </c>
      <c r="FY140" s="1" t="n">
        <v>7</v>
      </c>
      <c r="FZ140" s="1" t="n">
        <v>0</v>
      </c>
      <c r="GA140" s="1" t="n">
        <v>6</v>
      </c>
      <c r="GB140" s="1" t="n">
        <v>12</v>
      </c>
      <c r="GC140" s="1" t="n">
        <v>0</v>
      </c>
      <c r="GD140" s="1" t="n">
        <v>2</v>
      </c>
      <c r="GE140" s="1" t="n">
        <v>0</v>
      </c>
      <c r="GF140" s="1" t="n">
        <v>0</v>
      </c>
      <c r="GG140" s="1" t="n">
        <v>5</v>
      </c>
      <c r="GH140" s="1" t="n">
        <v>7736</v>
      </c>
      <c r="GI140" s="1" t="n">
        <v>0</v>
      </c>
      <c r="GJ140" s="1" t="n">
        <f aca="false">CX140</f>
        <v>59179</v>
      </c>
      <c r="GK140" s="1" t="n">
        <f aca="false">CY140</f>
        <v>1414</v>
      </c>
      <c r="GL140" s="1" t="n">
        <f aca="false">GJ140/(GJ140+GK140)</f>
        <v>0.976663971085769</v>
      </c>
      <c r="GM140" s="1" t="n">
        <f aca="false">CI140+DA140+DM140+DY140+FX140+EK140</f>
        <v>4116</v>
      </c>
      <c r="GN140" s="1" t="n">
        <f aca="false">CJ140+DB140+DN140+DZ140+FY140+EL140</f>
        <v>50</v>
      </c>
      <c r="GO140" s="1" t="n">
        <f aca="false">GM140/(GM140+GN140)</f>
        <v>0.987998079692751</v>
      </c>
      <c r="GP140" s="1" t="n">
        <f aca="false">FC140+CF140+DP140+CR140+DJ140+DG140+EW140+EH140+CC140+FO140+EE140</f>
        <v>217930</v>
      </c>
      <c r="GQ140" s="1" t="n">
        <f aca="false">FD140+CG140+DQ140+CS140+DK140+DH140+EX140+EI140+CD140+FP140+EF140</f>
        <v>13525</v>
      </c>
      <c r="GR140" s="1" t="n">
        <f aca="false">GP140/(GP140+GQ140)</f>
        <v>0.941565315072044</v>
      </c>
      <c r="GS140" s="1" t="n">
        <f aca="false">EN140+BZ140+GD140+GA140+FU140+DD140+ET140+FF140+DS140</f>
        <v>201</v>
      </c>
      <c r="GT140" s="1" t="n">
        <f aca="false">EO140+CA140+GE140+GB140+FV140+DE140+EU140+FG140+DT140</f>
        <v>45</v>
      </c>
      <c r="GU140" s="1" t="n">
        <f aca="false">GS140/(GS140+GT140)</f>
        <v>0.817073170731707</v>
      </c>
      <c r="GV140" s="1" t="n">
        <f aca="false">FR140+FL140+BZ140+CO140+GA140+CL140+CU140+EB140+GG140+DV140+EQ140+FI140+EZ140</f>
        <v>4402</v>
      </c>
      <c r="GW140" s="1" t="n">
        <f aca="false">FS140+FM140+CA140+CP140+GB140+CM140+CV140+EC140+GH140+DW140+ER140+FJ140+FA140</f>
        <v>10343</v>
      </c>
      <c r="GX140" s="1" t="n">
        <f aca="false">GV140/(GV140+GW140)</f>
        <v>0.298541878602916</v>
      </c>
      <c r="GY140" s="1" t="n">
        <f aca="false">FR140+FL140+BZ140+CO140+GA140+CL140+CU140+EB140+EQ140+FI140+EZ140</f>
        <v>4395</v>
      </c>
      <c r="GZ140" s="1" t="n">
        <f aca="false">FS140+FM140+CA140+CP140+GB140+CM140+CV140+EC140+ER140+FJ140+FA140</f>
        <v>203</v>
      </c>
      <c r="HA140" s="1" t="n">
        <f aca="false">GY140/(GY140+GZ140)</f>
        <v>0.955850369725968</v>
      </c>
      <c r="HB140" s="1" t="n">
        <f aca="false">GJ140+GM140+GP140+GS140+GV140</f>
        <v>285828</v>
      </c>
      <c r="HC140" s="1" t="n">
        <f aca="false">GK140+GN140+GQ140+GT140+GW140</f>
        <v>25377</v>
      </c>
      <c r="HD140" s="1" t="n">
        <f aca="false">HB140/(HB140+HC140)</f>
        <v>0.918455680339326</v>
      </c>
    </row>
    <row r="141" customFormat="false" ht="12.75" hidden="false" customHeight="false" outlineLevel="0" collapsed="false">
      <c r="A141" s="2" t="n">
        <v>38019</v>
      </c>
      <c r="B141" s="3" t="n">
        <v>0.939594907407408</v>
      </c>
      <c r="C141" s="1" t="s">
        <v>211</v>
      </c>
      <c r="D141" s="1" t="s">
        <v>212</v>
      </c>
      <c r="G141" s="2" t="n">
        <v>38005</v>
      </c>
      <c r="H141" s="1" t="n">
        <v>12000</v>
      </c>
      <c r="I141" s="1" t="s">
        <v>288</v>
      </c>
      <c r="J141" s="1" t="s">
        <v>288</v>
      </c>
      <c r="K141" s="1" t="n">
        <v>28</v>
      </c>
      <c r="L141" s="1" t="b">
        <f aca="false">TRUE()</f>
        <v>1</v>
      </c>
      <c r="M141" s="1" t="s">
        <v>214</v>
      </c>
      <c r="N141" s="1" t="b">
        <f aca="false">TRUE()</f>
        <v>1</v>
      </c>
      <c r="O141" s="1" t="b">
        <f aca="false">FALSE()</f>
        <v>0</v>
      </c>
      <c r="P141" s="1" t="b">
        <f aca="false">FALSE()</f>
        <v>0</v>
      </c>
      <c r="Q141" s="1" t="n">
        <v>2</v>
      </c>
      <c r="R141" s="1" t="n">
        <v>1</v>
      </c>
      <c r="S141" s="1" t="n">
        <v>1</v>
      </c>
      <c r="T141" s="1" t="n">
        <v>311029</v>
      </c>
      <c r="U141" s="1" t="s">
        <v>1596</v>
      </c>
      <c r="V141" s="1" t="s">
        <v>1597</v>
      </c>
      <c r="W141" s="1" t="n">
        <v>79212</v>
      </c>
      <c r="X141" s="1" t="n">
        <v>0</v>
      </c>
      <c r="Y141" s="1" t="n">
        <v>231817</v>
      </c>
      <c r="Z141" s="1" t="n">
        <v>230397</v>
      </c>
      <c r="AA141" s="1" t="n">
        <v>59173</v>
      </c>
      <c r="AB141" s="1" t="n">
        <v>20039</v>
      </c>
      <c r="AC141" s="1" t="n">
        <v>1420</v>
      </c>
      <c r="AD141" s="1" t="n">
        <f aca="false">Z141/(Z141+AB141)</f>
        <v>0.919983548691083</v>
      </c>
      <c r="AE141" s="1" t="n">
        <f aca="false">AC141/(AC141+AA141)</f>
        <v>0.0234350502533296</v>
      </c>
      <c r="AF141" s="1" t="n">
        <f aca="false">(Z141+AA141)/(Z141+AA141+AB141+AC141)</f>
        <v>0.931006433483695</v>
      </c>
      <c r="AG141" s="1" t="n">
        <v>0</v>
      </c>
      <c r="AH141" s="1" t="n">
        <v>972781</v>
      </c>
      <c r="AI141" s="1" t="s">
        <v>1598</v>
      </c>
      <c r="AJ141" s="1" t="s">
        <v>1599</v>
      </c>
      <c r="AK141" s="1" t="s">
        <v>1600</v>
      </c>
      <c r="AL141" s="1" t="n">
        <v>132</v>
      </c>
      <c r="AM141" s="1" t="s">
        <v>1601</v>
      </c>
      <c r="AN141" s="1" t="s">
        <v>1602</v>
      </c>
      <c r="AO141" s="1" t="s">
        <v>1603</v>
      </c>
      <c r="AP141" s="1" t="s">
        <v>1604</v>
      </c>
      <c r="AQ141" s="1" t="s">
        <v>1605</v>
      </c>
      <c r="AR141" s="1" t="s">
        <v>1606</v>
      </c>
      <c r="AS141" s="1" t="s">
        <v>1607</v>
      </c>
      <c r="AT141" s="1" t="s">
        <v>227</v>
      </c>
      <c r="AU141" s="1" t="s">
        <v>1608</v>
      </c>
      <c r="AV141" s="1" t="s">
        <v>1609</v>
      </c>
      <c r="AW141" s="1" t="s">
        <v>1610</v>
      </c>
      <c r="AX141" s="1" t="s">
        <v>1611</v>
      </c>
      <c r="AY141" s="1" t="n">
        <v>4672</v>
      </c>
      <c r="AZ141" s="1" t="n">
        <v>2516</v>
      </c>
      <c r="BA141" s="1" t="n">
        <v>1602</v>
      </c>
      <c r="BB141" s="1" t="n">
        <v>1082</v>
      </c>
      <c r="BC141" s="1" t="n">
        <v>754</v>
      </c>
      <c r="BD141" s="1" t="n">
        <v>477</v>
      </c>
      <c r="BE141" s="1" t="n">
        <v>325</v>
      </c>
      <c r="BF141" s="1" t="n">
        <v>195</v>
      </c>
      <c r="BG141" s="1" t="n">
        <v>143</v>
      </c>
      <c r="BH141" s="1" t="n">
        <v>91</v>
      </c>
      <c r="BI141" s="1" t="n">
        <v>46</v>
      </c>
      <c r="BJ141" s="1" t="n">
        <v>24</v>
      </c>
      <c r="BK141" s="1" t="n">
        <v>11</v>
      </c>
      <c r="BL141" s="1" t="n">
        <v>5</v>
      </c>
      <c r="BM141" s="1" t="n">
        <v>3</v>
      </c>
      <c r="BN141" s="1" t="n">
        <v>4</v>
      </c>
      <c r="BO141" s="1" t="s">
        <v>232</v>
      </c>
      <c r="BP141" s="1" t="s">
        <v>232</v>
      </c>
      <c r="BQ141" s="1" t="s">
        <v>1480</v>
      </c>
      <c r="BR141" s="1" t="s">
        <v>238</v>
      </c>
      <c r="BS141" s="1" t="s">
        <v>772</v>
      </c>
      <c r="BT141" s="1" t="s">
        <v>1612</v>
      </c>
      <c r="BU141" s="1" t="s">
        <v>1613</v>
      </c>
      <c r="BV141" s="1" t="s">
        <v>1614</v>
      </c>
      <c r="BW141" s="1" t="s">
        <v>1615</v>
      </c>
      <c r="BX141" s="1" t="s">
        <v>1616</v>
      </c>
      <c r="BY141" s="1" t="s">
        <v>1617</v>
      </c>
      <c r="BZ141" s="1" t="n">
        <v>156</v>
      </c>
      <c r="CA141" s="1" t="n">
        <v>2</v>
      </c>
      <c r="CB141" s="1" t="n">
        <v>0</v>
      </c>
      <c r="CC141" s="1" t="n">
        <v>12</v>
      </c>
      <c r="CD141" s="1" t="n">
        <v>0</v>
      </c>
      <c r="CE141" s="1" t="n">
        <v>0</v>
      </c>
      <c r="CF141" s="1" t="n">
        <v>4</v>
      </c>
      <c r="CG141" s="1" t="n">
        <v>1094</v>
      </c>
      <c r="CH141" s="1" t="n">
        <v>0</v>
      </c>
      <c r="CI141" s="1" t="n">
        <v>300</v>
      </c>
      <c r="CJ141" s="1" t="n">
        <v>6</v>
      </c>
      <c r="CK141" s="1" t="n">
        <v>0</v>
      </c>
      <c r="CL141" s="1" t="n">
        <v>13</v>
      </c>
      <c r="CM141" s="1" t="n">
        <v>4</v>
      </c>
      <c r="CN141" s="1" t="n">
        <v>0</v>
      </c>
      <c r="CO141" s="1" t="n">
        <v>1</v>
      </c>
      <c r="CP141" s="1" t="n">
        <v>0</v>
      </c>
      <c r="CQ141" s="1" t="n">
        <v>0</v>
      </c>
      <c r="CR141" s="1" t="n">
        <v>4861</v>
      </c>
      <c r="CS141" s="1" t="n">
        <v>139</v>
      </c>
      <c r="CT141" s="1" t="n">
        <v>0</v>
      </c>
      <c r="CU141" s="1" t="n">
        <v>0</v>
      </c>
      <c r="CV141" s="1" t="n">
        <v>2</v>
      </c>
      <c r="CW141" s="1" t="n">
        <v>0</v>
      </c>
      <c r="CX141" s="1" t="n">
        <v>59173</v>
      </c>
      <c r="CY141" s="1" t="n">
        <v>1420</v>
      </c>
      <c r="CZ141" s="1" t="n">
        <v>0</v>
      </c>
      <c r="DA141" s="1" t="n">
        <v>1052</v>
      </c>
      <c r="DB141" s="1" t="n">
        <v>1</v>
      </c>
      <c r="DC141" s="1" t="n">
        <v>0</v>
      </c>
      <c r="DD141" s="1" t="n">
        <v>10</v>
      </c>
      <c r="DE141" s="1" t="n">
        <v>6</v>
      </c>
      <c r="DF141" s="1" t="n">
        <v>0</v>
      </c>
      <c r="DG141" s="1" t="n">
        <v>83</v>
      </c>
      <c r="DH141" s="1" t="n">
        <v>4</v>
      </c>
      <c r="DI141" s="1" t="n">
        <v>0</v>
      </c>
      <c r="DJ141" s="1" t="n">
        <v>58000</v>
      </c>
      <c r="DK141" s="1" t="n">
        <v>1</v>
      </c>
      <c r="DL141" s="1" t="n">
        <v>0</v>
      </c>
      <c r="DM141" s="1" t="n">
        <v>84</v>
      </c>
      <c r="DN141" s="1" t="n">
        <v>0</v>
      </c>
      <c r="DO141" s="1" t="n">
        <v>0</v>
      </c>
      <c r="DP141" s="1" t="n">
        <v>4</v>
      </c>
      <c r="DQ141" s="1" t="n">
        <v>5</v>
      </c>
      <c r="DR141" s="1" t="n">
        <v>0</v>
      </c>
      <c r="DS141" s="1" t="n">
        <v>11</v>
      </c>
      <c r="DT141" s="1" t="n">
        <v>2</v>
      </c>
      <c r="DU141" s="1" t="n">
        <v>0</v>
      </c>
      <c r="DV141" s="1" t="n">
        <v>2</v>
      </c>
      <c r="DW141" s="1" t="n">
        <v>2404</v>
      </c>
      <c r="DX141" s="1" t="n">
        <v>0</v>
      </c>
      <c r="DY141" s="1" t="n">
        <v>354</v>
      </c>
      <c r="DZ141" s="1" t="n">
        <v>0</v>
      </c>
      <c r="EA141" s="1" t="n">
        <v>0</v>
      </c>
      <c r="EB141" s="1" t="n">
        <v>5</v>
      </c>
      <c r="EC141" s="1" t="n">
        <v>12</v>
      </c>
      <c r="ED141" s="1" t="n">
        <v>0</v>
      </c>
      <c r="EE141" s="1" t="n">
        <v>293</v>
      </c>
      <c r="EF141" s="1" t="n">
        <v>1309</v>
      </c>
      <c r="EG141" s="1" t="n">
        <v>0</v>
      </c>
      <c r="EH141" s="1" t="n">
        <v>157136</v>
      </c>
      <c r="EI141" s="1" t="n">
        <v>6955</v>
      </c>
      <c r="EJ141" s="1" t="n">
        <v>0</v>
      </c>
      <c r="EK141" s="1" t="n">
        <v>1612</v>
      </c>
      <c r="EL141" s="1" t="n">
        <v>21</v>
      </c>
      <c r="EM141" s="1" t="n">
        <v>0</v>
      </c>
      <c r="EN141" s="1" t="n">
        <v>13</v>
      </c>
      <c r="EO141" s="1" t="n">
        <v>9</v>
      </c>
      <c r="EP141" s="1" t="n">
        <v>0</v>
      </c>
      <c r="EQ141" s="1" t="n">
        <v>0</v>
      </c>
      <c r="ER141" s="1" t="n">
        <v>2</v>
      </c>
      <c r="ES141" s="1" t="n">
        <v>0</v>
      </c>
      <c r="ET141" s="1" t="n">
        <v>6</v>
      </c>
      <c r="EU141" s="1" t="n">
        <v>7</v>
      </c>
      <c r="EV141" s="1" t="n">
        <v>0</v>
      </c>
      <c r="EW141" s="1" t="n">
        <v>758</v>
      </c>
      <c r="EX141" s="1" t="n">
        <v>1</v>
      </c>
      <c r="EY141" s="1" t="n">
        <v>0</v>
      </c>
      <c r="EZ141" s="1" t="n">
        <v>4</v>
      </c>
      <c r="FA141" s="1" t="n">
        <v>0</v>
      </c>
      <c r="FB141" s="1" t="n">
        <v>0</v>
      </c>
      <c r="FC141" s="1" t="n">
        <v>672</v>
      </c>
      <c r="FD141" s="1" t="n">
        <v>122</v>
      </c>
      <c r="FE141" s="1" t="n">
        <v>0</v>
      </c>
      <c r="FF141" s="1" t="n">
        <v>2</v>
      </c>
      <c r="FG141" s="1" t="n">
        <v>0</v>
      </c>
      <c r="FH141" s="1" t="n">
        <v>0</v>
      </c>
      <c r="FI141" s="1" t="n">
        <v>5</v>
      </c>
      <c r="FJ141" s="1" t="n">
        <v>4</v>
      </c>
      <c r="FK141" s="1" t="n">
        <v>0</v>
      </c>
      <c r="FL141" s="1" t="n">
        <v>4195</v>
      </c>
      <c r="FM141" s="1" t="n">
        <v>172</v>
      </c>
      <c r="FN141" s="1" t="n">
        <v>0</v>
      </c>
      <c r="FO141" s="1" t="n">
        <v>1</v>
      </c>
      <c r="FP141" s="1" t="n">
        <v>1</v>
      </c>
      <c r="FQ141" s="1" t="n">
        <v>0</v>
      </c>
      <c r="FR141" s="1" t="n">
        <v>2</v>
      </c>
      <c r="FS141" s="1" t="n">
        <v>1</v>
      </c>
      <c r="FT141" s="1" t="n">
        <v>0</v>
      </c>
      <c r="FU141" s="1" t="n">
        <v>2</v>
      </c>
      <c r="FV141" s="1" t="n">
        <v>0</v>
      </c>
      <c r="FW141" s="1" t="n">
        <v>0</v>
      </c>
      <c r="FX141" s="1" t="n">
        <v>729</v>
      </c>
      <c r="FY141" s="1" t="n">
        <v>7</v>
      </c>
      <c r="FZ141" s="1" t="n">
        <v>0</v>
      </c>
      <c r="GA141" s="1" t="n">
        <v>8</v>
      </c>
      <c r="GB141" s="1" t="n">
        <v>10</v>
      </c>
      <c r="GC141" s="1" t="n">
        <v>0</v>
      </c>
      <c r="GD141" s="1" t="n">
        <v>2</v>
      </c>
      <c r="GE141" s="1" t="n">
        <v>0</v>
      </c>
      <c r="GF141" s="1" t="n">
        <v>0</v>
      </c>
      <c r="GG141" s="1" t="n">
        <v>5</v>
      </c>
      <c r="GH141" s="1" t="n">
        <v>7736</v>
      </c>
      <c r="GI141" s="1" t="n">
        <v>0</v>
      </c>
      <c r="GJ141" s="1" t="n">
        <f aca="false">CX141</f>
        <v>59173</v>
      </c>
      <c r="GK141" s="1" t="n">
        <f aca="false">CY141</f>
        <v>1420</v>
      </c>
      <c r="GL141" s="1" t="n">
        <f aca="false">GJ141/(GJ141+GK141)</f>
        <v>0.97656494974667</v>
      </c>
      <c r="GM141" s="1" t="n">
        <f aca="false">CI141+DA141+DM141+DY141+FX141+EK141</f>
        <v>4131</v>
      </c>
      <c r="GN141" s="1" t="n">
        <f aca="false">CJ141+DB141+DN141+DZ141+FY141+EL141</f>
        <v>35</v>
      </c>
      <c r="GO141" s="1" t="n">
        <f aca="false">GM141/(GM141+GN141)</f>
        <v>0.991598655784926</v>
      </c>
      <c r="GP141" s="1" t="n">
        <f aca="false">FC141+CF141+DP141+CR141+DJ141+DG141+EW141+EH141+CC141+FO141+EE141</f>
        <v>221824</v>
      </c>
      <c r="GQ141" s="1" t="n">
        <f aca="false">FD141+CG141+DQ141+CS141+DK141+DH141+EX141+EI141+CD141+FP141+EF141</f>
        <v>9631</v>
      </c>
      <c r="GR141" s="1" t="n">
        <f aca="false">GP141/(GP141+GQ141)</f>
        <v>0.958389319738178</v>
      </c>
      <c r="GS141" s="1" t="n">
        <f aca="false">EN141+BZ141+GD141+GA141+FU141+DD141+ET141+FF141+DS141</f>
        <v>210</v>
      </c>
      <c r="GT141" s="1" t="n">
        <f aca="false">EO141+CA141+GE141+GB141+FV141+DE141+EU141+FG141+DT141</f>
        <v>36</v>
      </c>
      <c r="GU141" s="1" t="n">
        <f aca="false">GS141/(GS141+GT141)</f>
        <v>0.853658536585366</v>
      </c>
      <c r="GV141" s="1" t="n">
        <f aca="false">FR141+FL141+BZ141+CO141+GA141+CL141+CU141+EB141+GG141+DV141+EQ141+FI141+EZ141</f>
        <v>4396</v>
      </c>
      <c r="GW141" s="1" t="n">
        <f aca="false">FS141+FM141+CA141+CP141+GB141+CM141+CV141+EC141+GH141+DW141+ER141+FJ141+FA141</f>
        <v>10349</v>
      </c>
      <c r="GX141" s="1" t="n">
        <f aca="false">GV141/(GV141+GW141)</f>
        <v>0.29813496100373</v>
      </c>
      <c r="GY141" s="1" t="n">
        <f aca="false">FR141+FL141+BZ141+CO141+GA141+CL141+CU141+EB141+EQ141+FI141+EZ141</f>
        <v>4389</v>
      </c>
      <c r="GZ141" s="1" t="n">
        <f aca="false">FS141+FM141+CA141+CP141+GB141+CM141+CV141+EC141+ER141+FJ141+FA141</f>
        <v>209</v>
      </c>
      <c r="HA141" s="1" t="n">
        <f aca="false">GY141/(GY141+GZ141)</f>
        <v>0.954545454545455</v>
      </c>
      <c r="HB141" s="1" t="n">
        <f aca="false">GJ141+GM141+GP141+GS141+GV141</f>
        <v>289734</v>
      </c>
      <c r="HC141" s="1" t="n">
        <f aca="false">GK141+GN141+GQ141+GT141+GW141</f>
        <v>21471</v>
      </c>
      <c r="HD141" s="1" t="n">
        <f aca="false">HB141/(HB141+HC141)</f>
        <v>0.93100689256278</v>
      </c>
    </row>
    <row r="142" customFormat="false" ht="12.75" hidden="false" customHeight="false" outlineLevel="0" collapsed="false">
      <c r="A142" s="2" t="n">
        <v>38017</v>
      </c>
      <c r="B142" s="3" t="n">
        <v>0.937974537037037</v>
      </c>
      <c r="C142" s="1" t="s">
        <v>211</v>
      </c>
      <c r="D142" s="1" t="s">
        <v>212</v>
      </c>
      <c r="G142" s="2" t="n">
        <v>38005</v>
      </c>
      <c r="H142" s="1" t="n">
        <v>12000</v>
      </c>
      <c r="I142" s="1" t="s">
        <v>288</v>
      </c>
      <c r="J142" s="1" t="s">
        <v>288</v>
      </c>
      <c r="K142" s="1" t="n">
        <v>2048</v>
      </c>
      <c r="L142" s="1" t="b">
        <f aca="false">TRUE()</f>
        <v>1</v>
      </c>
      <c r="M142" s="1" t="s">
        <v>214</v>
      </c>
      <c r="N142" s="1" t="b">
        <f aca="false">TRUE()</f>
        <v>1</v>
      </c>
      <c r="O142" s="1" t="b">
        <f aca="false">FALSE()</f>
        <v>0</v>
      </c>
      <c r="P142" s="1" t="b">
        <f aca="false">FALSE()</f>
        <v>0</v>
      </c>
      <c r="Q142" s="1" t="n">
        <v>2</v>
      </c>
      <c r="R142" s="1" t="n">
        <v>1</v>
      </c>
      <c r="S142" s="1" t="n">
        <v>1</v>
      </c>
      <c r="T142" s="1" t="n">
        <v>311029</v>
      </c>
      <c r="U142" s="1" t="s">
        <v>1749</v>
      </c>
      <c r="V142" s="1" t="s">
        <v>1750</v>
      </c>
      <c r="W142" s="1" t="n">
        <v>83171</v>
      </c>
      <c r="X142" s="1" t="n">
        <v>0</v>
      </c>
      <c r="Y142" s="1" t="n">
        <v>227858</v>
      </c>
      <c r="Z142" s="1" t="n">
        <v>226407</v>
      </c>
      <c r="AA142" s="1" t="n">
        <v>59142</v>
      </c>
      <c r="AB142" s="1" t="n">
        <v>24029</v>
      </c>
      <c r="AC142" s="1" t="n">
        <v>1451</v>
      </c>
      <c r="AD142" s="1" t="n">
        <f aca="false">Z142/(Z142+AB142)</f>
        <v>0.90405133447268</v>
      </c>
      <c r="AE142" s="1" t="n">
        <f aca="false">AC142/(AC142+AA142)</f>
        <v>0.0239466605053389</v>
      </c>
      <c r="AF142" s="1" t="n">
        <f aca="false">(Z142+AA142)/(Z142+AA142+AB142+AC142)</f>
        <v>0.91807837854348</v>
      </c>
      <c r="AG142" s="1" t="n">
        <v>0</v>
      </c>
      <c r="AH142" s="1" t="n">
        <v>972781</v>
      </c>
      <c r="AI142" s="1" t="s">
        <v>1751</v>
      </c>
      <c r="AJ142" s="1" t="s">
        <v>1752</v>
      </c>
      <c r="AK142" s="1" t="s">
        <v>1689</v>
      </c>
      <c r="AL142" s="1" t="n">
        <v>131</v>
      </c>
      <c r="AM142" s="1" t="s">
        <v>1753</v>
      </c>
      <c r="AN142" s="1" t="s">
        <v>1754</v>
      </c>
      <c r="AO142" s="1" t="s">
        <v>1755</v>
      </c>
      <c r="AP142" s="1" t="s">
        <v>1756</v>
      </c>
      <c r="AQ142" s="1" t="s">
        <v>1757</v>
      </c>
      <c r="AR142" s="1" t="s">
        <v>1758</v>
      </c>
      <c r="AS142" s="1" t="s">
        <v>1759</v>
      </c>
      <c r="AT142" s="1" t="s">
        <v>227</v>
      </c>
      <c r="AU142" s="1" t="s">
        <v>1760</v>
      </c>
      <c r="AV142" s="1" t="s">
        <v>1761</v>
      </c>
      <c r="AW142" s="1" t="s">
        <v>1762</v>
      </c>
      <c r="AX142" s="1" t="s">
        <v>1763</v>
      </c>
      <c r="AY142" s="1" t="n">
        <v>4607</v>
      </c>
      <c r="AZ142" s="1" t="n">
        <v>2447</v>
      </c>
      <c r="BA142" s="1" t="n">
        <v>1577</v>
      </c>
      <c r="BB142" s="1" t="n">
        <v>1124</v>
      </c>
      <c r="BC142" s="1" t="n">
        <v>714</v>
      </c>
      <c r="BD142" s="1" t="n">
        <v>516</v>
      </c>
      <c r="BE142" s="1" t="n">
        <v>315</v>
      </c>
      <c r="BF142" s="1" t="n">
        <v>201</v>
      </c>
      <c r="BG142" s="1" t="n">
        <v>157</v>
      </c>
      <c r="BH142" s="1" t="n">
        <v>77</v>
      </c>
      <c r="BI142" s="1" t="n">
        <v>52</v>
      </c>
      <c r="BJ142" s="1" t="n">
        <v>19</v>
      </c>
      <c r="BK142" s="1" t="n">
        <v>9</v>
      </c>
      <c r="BL142" s="1" t="n">
        <v>8</v>
      </c>
      <c r="BM142" s="1" t="n">
        <v>3</v>
      </c>
      <c r="BN142" s="1" t="n">
        <v>4</v>
      </c>
      <c r="BO142" s="1" t="s">
        <v>232</v>
      </c>
      <c r="BP142" s="1" t="s">
        <v>232</v>
      </c>
      <c r="BQ142" s="1" t="s">
        <v>1764</v>
      </c>
      <c r="BR142" s="1" t="s">
        <v>1765</v>
      </c>
      <c r="BS142" s="1" t="s">
        <v>1658</v>
      </c>
      <c r="BT142" s="1" t="s">
        <v>1766</v>
      </c>
      <c r="BU142" s="1" t="s">
        <v>1767</v>
      </c>
      <c r="BV142" s="1" t="s">
        <v>1569</v>
      </c>
      <c r="BW142" s="1" t="s">
        <v>1768</v>
      </c>
      <c r="BX142" s="1" t="s">
        <v>1769</v>
      </c>
      <c r="BY142" s="1" t="s">
        <v>1684</v>
      </c>
      <c r="BZ142" s="1" t="n">
        <v>154</v>
      </c>
      <c r="CA142" s="1" t="n">
        <v>4</v>
      </c>
      <c r="CB142" s="1" t="n">
        <v>0</v>
      </c>
      <c r="CC142" s="1" t="n">
        <v>12</v>
      </c>
      <c r="CD142" s="1" t="n">
        <v>0</v>
      </c>
      <c r="CE142" s="1" t="n">
        <v>0</v>
      </c>
      <c r="CF142" s="1" t="n">
        <v>3</v>
      </c>
      <c r="CG142" s="1" t="n">
        <v>1095</v>
      </c>
      <c r="CH142" s="1" t="n">
        <v>0</v>
      </c>
      <c r="CI142" s="1" t="n">
        <v>300</v>
      </c>
      <c r="CJ142" s="1" t="n">
        <v>6</v>
      </c>
      <c r="CK142" s="1" t="n">
        <v>0</v>
      </c>
      <c r="CL142" s="1" t="n">
        <v>13</v>
      </c>
      <c r="CM142" s="1" t="n">
        <v>4</v>
      </c>
      <c r="CN142" s="1" t="n">
        <v>0</v>
      </c>
      <c r="CO142" s="1" t="n">
        <v>1</v>
      </c>
      <c r="CP142" s="1" t="n">
        <v>0</v>
      </c>
      <c r="CQ142" s="1" t="n">
        <v>0</v>
      </c>
      <c r="CR142" s="1" t="n">
        <v>448</v>
      </c>
      <c r="CS142" s="1" t="n">
        <v>4552</v>
      </c>
      <c r="CT142" s="1" t="n">
        <v>0</v>
      </c>
      <c r="CU142" s="1" t="n">
        <v>0</v>
      </c>
      <c r="CV142" s="1" t="n">
        <v>2</v>
      </c>
      <c r="CW142" s="1" t="n">
        <v>0</v>
      </c>
      <c r="CX142" s="1" t="n">
        <v>59142</v>
      </c>
      <c r="CY142" s="1" t="n">
        <v>1451</v>
      </c>
      <c r="CZ142" s="1" t="n">
        <v>0</v>
      </c>
      <c r="DA142" s="1" t="n">
        <v>1052</v>
      </c>
      <c r="DB142" s="1" t="n">
        <v>1</v>
      </c>
      <c r="DC142" s="1" t="n">
        <v>0</v>
      </c>
      <c r="DD142" s="1" t="n">
        <v>10</v>
      </c>
      <c r="DE142" s="1" t="n">
        <v>6</v>
      </c>
      <c r="DF142" s="1" t="n">
        <v>0</v>
      </c>
      <c r="DG142" s="1" t="n">
        <v>83</v>
      </c>
      <c r="DH142" s="1" t="n">
        <v>4</v>
      </c>
      <c r="DI142" s="1" t="n">
        <v>0</v>
      </c>
      <c r="DJ142" s="1" t="n">
        <v>58000</v>
      </c>
      <c r="DK142" s="1" t="n">
        <v>1</v>
      </c>
      <c r="DL142" s="1" t="n">
        <v>0</v>
      </c>
      <c r="DM142" s="1" t="n">
        <v>84</v>
      </c>
      <c r="DN142" s="1" t="n">
        <v>0</v>
      </c>
      <c r="DO142" s="1" t="n">
        <v>0</v>
      </c>
      <c r="DP142" s="1" t="n">
        <v>9</v>
      </c>
      <c r="DQ142" s="1" t="n">
        <v>0</v>
      </c>
      <c r="DR142" s="1" t="n">
        <v>0</v>
      </c>
      <c r="DS142" s="1" t="n">
        <v>11</v>
      </c>
      <c r="DT142" s="1" t="n">
        <v>2</v>
      </c>
      <c r="DU142" s="1" t="n">
        <v>0</v>
      </c>
      <c r="DV142" s="1" t="n">
        <v>2</v>
      </c>
      <c r="DW142" s="1" t="n">
        <v>2404</v>
      </c>
      <c r="DX142" s="1" t="n">
        <v>0</v>
      </c>
      <c r="DY142" s="1" t="n">
        <v>354</v>
      </c>
      <c r="DZ142" s="1" t="n">
        <v>0</v>
      </c>
      <c r="EA142" s="1" t="n">
        <v>0</v>
      </c>
      <c r="EB142" s="1" t="n">
        <v>5</v>
      </c>
      <c r="EC142" s="1" t="n">
        <v>12</v>
      </c>
      <c r="ED142" s="1" t="n">
        <v>0</v>
      </c>
      <c r="EE142" s="1" t="n">
        <v>287</v>
      </c>
      <c r="EF142" s="1" t="n">
        <v>1315</v>
      </c>
      <c r="EG142" s="1" t="n">
        <v>0</v>
      </c>
      <c r="EH142" s="1" t="n">
        <v>157646</v>
      </c>
      <c r="EI142" s="1" t="n">
        <v>6445</v>
      </c>
      <c r="EJ142" s="1" t="n">
        <v>0</v>
      </c>
      <c r="EK142" s="1" t="n">
        <v>1602</v>
      </c>
      <c r="EL142" s="1" t="n">
        <v>31</v>
      </c>
      <c r="EM142" s="1" t="n">
        <v>0</v>
      </c>
      <c r="EN142" s="1" t="n">
        <v>10</v>
      </c>
      <c r="EO142" s="1" t="n">
        <v>12</v>
      </c>
      <c r="EP142" s="1" t="n">
        <v>0</v>
      </c>
      <c r="EQ142" s="1" t="n">
        <v>0</v>
      </c>
      <c r="ER142" s="1" t="n">
        <v>2</v>
      </c>
      <c r="ES142" s="1" t="n">
        <v>0</v>
      </c>
      <c r="ET142" s="1" t="n">
        <v>3</v>
      </c>
      <c r="EU142" s="1" t="n">
        <v>10</v>
      </c>
      <c r="EV142" s="1" t="n">
        <v>0</v>
      </c>
      <c r="EW142" s="1" t="n">
        <v>742</v>
      </c>
      <c r="EX142" s="1" t="n">
        <v>17</v>
      </c>
      <c r="EY142" s="1" t="n">
        <v>0</v>
      </c>
      <c r="EZ142" s="1" t="n">
        <v>4</v>
      </c>
      <c r="FA142" s="1" t="n">
        <v>0</v>
      </c>
      <c r="FB142" s="1" t="n">
        <v>0</v>
      </c>
      <c r="FC142" s="1" t="n">
        <v>624</v>
      </c>
      <c r="FD142" s="1" t="n">
        <v>170</v>
      </c>
      <c r="FE142" s="1" t="n">
        <v>0</v>
      </c>
      <c r="FF142" s="1" t="n">
        <v>2</v>
      </c>
      <c r="FG142" s="1" t="n">
        <v>0</v>
      </c>
      <c r="FH142" s="1" t="n">
        <v>0</v>
      </c>
      <c r="FI142" s="1" t="n">
        <v>3</v>
      </c>
      <c r="FJ142" s="1" t="n">
        <v>6</v>
      </c>
      <c r="FK142" s="1" t="n">
        <v>0</v>
      </c>
      <c r="FL142" s="1" t="n">
        <v>4196</v>
      </c>
      <c r="FM142" s="1" t="n">
        <v>171</v>
      </c>
      <c r="FN142" s="1" t="n">
        <v>0</v>
      </c>
      <c r="FO142" s="1" t="n">
        <v>1</v>
      </c>
      <c r="FP142" s="1" t="n">
        <v>1</v>
      </c>
      <c r="FQ142" s="1" t="n">
        <v>0</v>
      </c>
      <c r="FR142" s="1" t="n">
        <v>2</v>
      </c>
      <c r="FS142" s="1" t="n">
        <v>1</v>
      </c>
      <c r="FT142" s="1" t="n">
        <v>0</v>
      </c>
      <c r="FU142" s="1" t="n">
        <v>2</v>
      </c>
      <c r="FV142" s="1" t="n">
        <v>0</v>
      </c>
      <c r="FW142" s="1" t="n">
        <v>0</v>
      </c>
      <c r="FX142" s="1" t="n">
        <v>729</v>
      </c>
      <c r="FY142" s="1" t="n">
        <v>7</v>
      </c>
      <c r="FZ142" s="1" t="n">
        <v>0</v>
      </c>
      <c r="GA142" s="1" t="n">
        <v>6</v>
      </c>
      <c r="GB142" s="1" t="n">
        <v>12</v>
      </c>
      <c r="GC142" s="1" t="n">
        <v>0</v>
      </c>
      <c r="GD142" s="1" t="n">
        <v>2</v>
      </c>
      <c r="GE142" s="1" t="n">
        <v>0</v>
      </c>
      <c r="GF142" s="1" t="n">
        <v>0</v>
      </c>
      <c r="GG142" s="1" t="n">
        <v>5</v>
      </c>
      <c r="GH142" s="1" t="n">
        <v>7736</v>
      </c>
      <c r="GI142" s="1" t="n">
        <v>0</v>
      </c>
      <c r="GJ142" s="1" t="n">
        <f aca="false">CX142</f>
        <v>59142</v>
      </c>
      <c r="GK142" s="1" t="n">
        <f aca="false">CY142</f>
        <v>1451</v>
      </c>
      <c r="GL142" s="1" t="n">
        <f aca="false">GJ142/(GJ142+GK142)</f>
        <v>0.976053339494661</v>
      </c>
      <c r="GM142" s="1" t="n">
        <f aca="false">CI142+DA142+DM142+DY142+FX142+EK142</f>
        <v>4121</v>
      </c>
      <c r="GN142" s="1" t="n">
        <f aca="false">CJ142+DB142+DN142+DZ142+FY142+EL142</f>
        <v>45</v>
      </c>
      <c r="GO142" s="1" t="n">
        <f aca="false">GM142/(GM142+GN142)</f>
        <v>0.989198271723476</v>
      </c>
      <c r="GP142" s="1" t="n">
        <f aca="false">FC142+CF142+DP142+CR142+DJ142+DG142+EW142+EH142+CC142+FO142+EE142</f>
        <v>217855</v>
      </c>
      <c r="GQ142" s="1" t="n">
        <f aca="false">FD142+CG142+DQ142+CS142+DK142+DH142+EX142+EI142+CD142+FP142+EF142</f>
        <v>13600</v>
      </c>
      <c r="GR142" s="1" t="n">
        <f aca="false">GP142/(GP142+GQ142)</f>
        <v>0.941241278002204</v>
      </c>
      <c r="GS142" s="1" t="n">
        <f aca="false">EN142+BZ142+GD142+GA142+FU142+DD142+ET142+FF142+DS142</f>
        <v>200</v>
      </c>
      <c r="GT142" s="1" t="n">
        <f aca="false">EO142+CA142+GE142+GB142+FV142+DE142+EU142+FG142+DT142</f>
        <v>46</v>
      </c>
      <c r="GU142" s="1" t="n">
        <f aca="false">GS142/(GS142+GT142)</f>
        <v>0.813008130081301</v>
      </c>
      <c r="GV142" s="1" t="n">
        <f aca="false">FR142+FL142+BZ142+CO142+GA142+CL142+CU142+EB142+GG142+DV142+EQ142+FI142+EZ142</f>
        <v>4391</v>
      </c>
      <c r="GW142" s="1" t="n">
        <f aca="false">FS142+FM142+CA142+CP142+GB142+CM142+CV142+EC142+GH142+DW142+ER142+FJ142+FA142</f>
        <v>10354</v>
      </c>
      <c r="GX142" s="1" t="n">
        <f aca="false">GV142/(GV142+GW142)</f>
        <v>0.297795863004408</v>
      </c>
      <c r="GY142" s="1" t="n">
        <f aca="false">FR142+FL142+BZ142+CO142+GA142+CL142+CU142+EB142+EQ142+FI142+EZ142</f>
        <v>4384</v>
      </c>
      <c r="GZ142" s="1" t="n">
        <f aca="false">FS142+FM142+CA142+CP142+GB142+CM142+CV142+EC142+ER142+FJ142+FA142</f>
        <v>214</v>
      </c>
      <c r="HA142" s="1" t="n">
        <f aca="false">GY142/(GY142+GZ142)</f>
        <v>0.95345802522836</v>
      </c>
      <c r="HB142" s="1" t="n">
        <f aca="false">GJ142+GM142+GP142+GS142+GV142</f>
        <v>285709</v>
      </c>
      <c r="HC142" s="1" t="n">
        <f aca="false">GK142+GN142+GQ142+GT142+GW142</f>
        <v>25496</v>
      </c>
      <c r="HD142" s="1" t="n">
        <f aca="false">HB142/(HB142+HC142)</f>
        <v>0.918073295737536</v>
      </c>
    </row>
    <row r="143" customFormat="false" ht="12.75" hidden="false" customHeight="false" outlineLevel="0" collapsed="false">
      <c r="A143" s="2" t="n">
        <v>38017</v>
      </c>
      <c r="B143" s="3" t="n">
        <v>0.187627314814815</v>
      </c>
      <c r="C143" s="1" t="s">
        <v>211</v>
      </c>
      <c r="D143" s="1" t="s">
        <v>212</v>
      </c>
      <c r="G143" s="2" t="n">
        <v>38005</v>
      </c>
      <c r="H143" s="1" t="n">
        <v>12000</v>
      </c>
      <c r="I143" s="1" t="s">
        <v>288</v>
      </c>
      <c r="J143" s="1" t="s">
        <v>288</v>
      </c>
      <c r="K143" s="1" t="n">
        <v>512</v>
      </c>
      <c r="L143" s="1" t="b">
        <f aca="false">TRUE()</f>
        <v>1</v>
      </c>
      <c r="M143" s="1" t="s">
        <v>214</v>
      </c>
      <c r="N143" s="1" t="b">
        <f aca="false">TRUE()</f>
        <v>1</v>
      </c>
      <c r="O143" s="1" t="b">
        <f aca="false">FALSE()</f>
        <v>0</v>
      </c>
      <c r="P143" s="1" t="b">
        <f aca="false">FALSE()</f>
        <v>0</v>
      </c>
      <c r="Q143" s="1" t="n">
        <v>2</v>
      </c>
      <c r="R143" s="1" t="n">
        <v>1</v>
      </c>
      <c r="S143" s="1" t="n">
        <v>1</v>
      </c>
      <c r="T143" s="1" t="n">
        <v>311029</v>
      </c>
      <c r="U143" s="1" t="s">
        <v>1708</v>
      </c>
      <c r="V143" s="1" t="s">
        <v>1709</v>
      </c>
      <c r="W143" s="1" t="n">
        <v>82016</v>
      </c>
      <c r="X143" s="1" t="n">
        <v>0</v>
      </c>
      <c r="Y143" s="1" t="n">
        <v>229013</v>
      </c>
      <c r="Z143" s="1" t="n">
        <v>227553</v>
      </c>
      <c r="AA143" s="1" t="n">
        <v>59133</v>
      </c>
      <c r="AB143" s="1" t="n">
        <v>22883</v>
      </c>
      <c r="AC143" s="1" t="n">
        <v>1460</v>
      </c>
      <c r="AD143" s="1" t="n">
        <f aca="false">Z143/(Z143+AB143)</f>
        <v>0.908627353894807</v>
      </c>
      <c r="AE143" s="1" t="n">
        <f aca="false">AC143/(AC143+AA143)</f>
        <v>0.0240951925139868</v>
      </c>
      <c r="AF143" s="1" t="n">
        <f aca="false">(Z143+AA143)/(Z143+AA143+AB143+AC143)</f>
        <v>0.921733986219935</v>
      </c>
      <c r="AG143" s="1" t="n">
        <v>0</v>
      </c>
      <c r="AH143" s="1" t="n">
        <v>972781</v>
      </c>
      <c r="AI143" s="1" t="s">
        <v>1710</v>
      </c>
      <c r="AJ143" s="1" t="s">
        <v>1711</v>
      </c>
      <c r="AK143" s="1" t="s">
        <v>1689</v>
      </c>
      <c r="AL143" s="1" t="n">
        <v>131</v>
      </c>
      <c r="AM143" s="1" t="s">
        <v>1712</v>
      </c>
      <c r="AN143" s="1" t="s">
        <v>1713</v>
      </c>
      <c r="AO143" s="1" t="s">
        <v>1714</v>
      </c>
      <c r="AP143" s="1" t="s">
        <v>1715</v>
      </c>
      <c r="AQ143" s="1" t="s">
        <v>1716</v>
      </c>
      <c r="AR143" s="1" t="s">
        <v>792</v>
      </c>
      <c r="AS143" s="1" t="s">
        <v>1717</v>
      </c>
      <c r="AT143" s="1" t="s">
        <v>227</v>
      </c>
      <c r="AU143" s="1" t="s">
        <v>1718</v>
      </c>
      <c r="AV143" s="1" t="s">
        <v>1719</v>
      </c>
      <c r="AW143" s="1" t="s">
        <v>1720</v>
      </c>
      <c r="AX143" s="1" t="s">
        <v>1721</v>
      </c>
      <c r="AY143" s="1" t="n">
        <v>4614</v>
      </c>
      <c r="AZ143" s="1" t="n">
        <v>2437</v>
      </c>
      <c r="BA143" s="1" t="n">
        <v>1567</v>
      </c>
      <c r="BB143" s="1" t="n">
        <v>1087</v>
      </c>
      <c r="BC143" s="1" t="n">
        <v>722</v>
      </c>
      <c r="BD143" s="1" t="n">
        <v>515</v>
      </c>
      <c r="BE143" s="1" t="n">
        <v>322</v>
      </c>
      <c r="BF143" s="1" t="n">
        <v>191</v>
      </c>
      <c r="BG143" s="1" t="n">
        <v>148</v>
      </c>
      <c r="BH143" s="1" t="n">
        <v>84</v>
      </c>
      <c r="BI143" s="1" t="n">
        <v>42</v>
      </c>
      <c r="BJ143" s="1" t="n">
        <v>24</v>
      </c>
      <c r="BK143" s="1" t="n">
        <v>11</v>
      </c>
      <c r="BL143" s="1" t="n">
        <v>3</v>
      </c>
      <c r="BM143" s="1" t="n">
        <v>3</v>
      </c>
      <c r="BN143" s="1" t="n">
        <v>6</v>
      </c>
      <c r="BO143" s="1" t="s">
        <v>232</v>
      </c>
      <c r="BP143" s="1" t="s">
        <v>298</v>
      </c>
      <c r="BQ143" s="1" t="s">
        <v>889</v>
      </c>
      <c r="BR143" s="1" t="s">
        <v>238</v>
      </c>
      <c r="BS143" s="1" t="s">
        <v>1722</v>
      </c>
      <c r="BT143" s="1" t="s">
        <v>1723</v>
      </c>
      <c r="BU143" s="1" t="s">
        <v>1724</v>
      </c>
      <c r="BV143" s="1" t="s">
        <v>1725</v>
      </c>
      <c r="BW143" s="1" t="s">
        <v>1726</v>
      </c>
      <c r="BX143" s="1" t="s">
        <v>1727</v>
      </c>
      <c r="BY143" s="1" t="s">
        <v>1728</v>
      </c>
      <c r="BZ143" s="1" t="n">
        <v>154</v>
      </c>
      <c r="CA143" s="1" t="n">
        <v>4</v>
      </c>
      <c r="CB143" s="1" t="n">
        <v>0</v>
      </c>
      <c r="CC143" s="1" t="n">
        <v>12</v>
      </c>
      <c r="CD143" s="1" t="n">
        <v>0</v>
      </c>
      <c r="CE143" s="1" t="n">
        <v>0</v>
      </c>
      <c r="CF143" s="1" t="n">
        <v>17</v>
      </c>
      <c r="CG143" s="1" t="n">
        <v>1081</v>
      </c>
      <c r="CH143" s="1" t="n">
        <v>0</v>
      </c>
      <c r="CI143" s="1" t="n">
        <v>300</v>
      </c>
      <c r="CJ143" s="1" t="n">
        <v>6</v>
      </c>
      <c r="CK143" s="1" t="n">
        <v>0</v>
      </c>
      <c r="CL143" s="1" t="n">
        <v>13</v>
      </c>
      <c r="CM143" s="1" t="n">
        <v>4</v>
      </c>
      <c r="CN143" s="1" t="n">
        <v>0</v>
      </c>
      <c r="CO143" s="1" t="n">
        <v>1</v>
      </c>
      <c r="CP143" s="1" t="n">
        <v>0</v>
      </c>
      <c r="CQ143" s="1" t="n">
        <v>0</v>
      </c>
      <c r="CR143" s="1" t="n">
        <v>448</v>
      </c>
      <c r="CS143" s="1" t="n">
        <v>4552</v>
      </c>
      <c r="CT143" s="1" t="n">
        <v>0</v>
      </c>
      <c r="CU143" s="1" t="n">
        <v>0</v>
      </c>
      <c r="CV143" s="1" t="n">
        <v>2</v>
      </c>
      <c r="CW143" s="1" t="n">
        <v>0</v>
      </c>
      <c r="CX143" s="1" t="n">
        <v>59133</v>
      </c>
      <c r="CY143" s="1" t="n">
        <v>1460</v>
      </c>
      <c r="CZ143" s="1" t="n">
        <v>0</v>
      </c>
      <c r="DA143" s="1" t="n">
        <v>1053</v>
      </c>
      <c r="DB143" s="1" t="n">
        <v>0</v>
      </c>
      <c r="DC143" s="1" t="n">
        <v>0</v>
      </c>
      <c r="DD143" s="1" t="n">
        <v>12</v>
      </c>
      <c r="DE143" s="1" t="n">
        <v>4</v>
      </c>
      <c r="DF143" s="1" t="n">
        <v>0</v>
      </c>
      <c r="DG143" s="1" t="n">
        <v>83</v>
      </c>
      <c r="DH143" s="1" t="n">
        <v>4</v>
      </c>
      <c r="DI143" s="1" t="n">
        <v>0</v>
      </c>
      <c r="DJ143" s="1" t="n">
        <v>58000</v>
      </c>
      <c r="DK143" s="1" t="n">
        <v>1</v>
      </c>
      <c r="DL143" s="1" t="n">
        <v>0</v>
      </c>
      <c r="DM143" s="1" t="n">
        <v>84</v>
      </c>
      <c r="DN143" s="1" t="n">
        <v>0</v>
      </c>
      <c r="DO143" s="1" t="n">
        <v>0</v>
      </c>
      <c r="DP143" s="1" t="n">
        <v>4</v>
      </c>
      <c r="DQ143" s="1" t="n">
        <v>5</v>
      </c>
      <c r="DR143" s="1" t="n">
        <v>0</v>
      </c>
      <c r="DS143" s="1" t="n">
        <v>11</v>
      </c>
      <c r="DT143" s="1" t="n">
        <v>2</v>
      </c>
      <c r="DU143" s="1" t="n">
        <v>0</v>
      </c>
      <c r="DV143" s="1" t="n">
        <v>2</v>
      </c>
      <c r="DW143" s="1" t="n">
        <v>2404</v>
      </c>
      <c r="DX143" s="1" t="n">
        <v>0</v>
      </c>
      <c r="DY143" s="1" t="n">
        <v>354</v>
      </c>
      <c r="DZ143" s="1" t="n">
        <v>0</v>
      </c>
      <c r="EA143" s="1" t="n">
        <v>0</v>
      </c>
      <c r="EB143" s="1" t="n">
        <v>5</v>
      </c>
      <c r="EC143" s="1" t="n">
        <v>12</v>
      </c>
      <c r="ED143" s="1" t="n">
        <v>0</v>
      </c>
      <c r="EE143" s="1" t="n">
        <v>1104</v>
      </c>
      <c r="EF143" s="1" t="n">
        <v>498</v>
      </c>
      <c r="EG143" s="1" t="n">
        <v>0</v>
      </c>
      <c r="EH143" s="1" t="n">
        <v>157645</v>
      </c>
      <c r="EI143" s="1" t="n">
        <v>6446</v>
      </c>
      <c r="EJ143" s="1" t="n">
        <v>0</v>
      </c>
      <c r="EK143" s="1" t="n">
        <v>1602</v>
      </c>
      <c r="EL143" s="1" t="n">
        <v>31</v>
      </c>
      <c r="EM143" s="1" t="n">
        <v>0</v>
      </c>
      <c r="EN143" s="1" t="n">
        <v>18</v>
      </c>
      <c r="EO143" s="1" t="n">
        <v>4</v>
      </c>
      <c r="EP143" s="1" t="n">
        <v>0</v>
      </c>
      <c r="EQ143" s="1" t="n">
        <v>0</v>
      </c>
      <c r="ER143" s="1" t="n">
        <v>2</v>
      </c>
      <c r="ES143" s="1" t="n">
        <v>0</v>
      </c>
      <c r="ET143" s="1" t="n">
        <v>3</v>
      </c>
      <c r="EU143" s="1" t="n">
        <v>10</v>
      </c>
      <c r="EV143" s="1" t="n">
        <v>0</v>
      </c>
      <c r="EW143" s="1" t="n">
        <v>759</v>
      </c>
      <c r="EX143" s="1" t="n">
        <v>0</v>
      </c>
      <c r="EY143" s="1" t="n">
        <v>0</v>
      </c>
      <c r="EZ143" s="1" t="n">
        <v>4</v>
      </c>
      <c r="FA143" s="1" t="n">
        <v>0</v>
      </c>
      <c r="FB143" s="1" t="n">
        <v>0</v>
      </c>
      <c r="FC143" s="1" t="n">
        <v>783</v>
      </c>
      <c r="FD143" s="1" t="n">
        <v>11</v>
      </c>
      <c r="FE143" s="1" t="n">
        <v>0</v>
      </c>
      <c r="FF143" s="1" t="n">
        <v>2</v>
      </c>
      <c r="FG143" s="1" t="n">
        <v>0</v>
      </c>
      <c r="FH143" s="1" t="n">
        <v>0</v>
      </c>
      <c r="FI143" s="1" t="n">
        <v>3</v>
      </c>
      <c r="FJ143" s="1" t="n">
        <v>6</v>
      </c>
      <c r="FK143" s="1" t="n">
        <v>0</v>
      </c>
      <c r="FL143" s="1" t="n">
        <v>4329</v>
      </c>
      <c r="FM143" s="1" t="n">
        <v>38</v>
      </c>
      <c r="FN143" s="1" t="n">
        <v>0</v>
      </c>
      <c r="FO143" s="1" t="n">
        <v>1</v>
      </c>
      <c r="FP143" s="1" t="n">
        <v>1</v>
      </c>
      <c r="FQ143" s="1" t="n">
        <v>0</v>
      </c>
      <c r="FR143" s="1" t="n">
        <v>2</v>
      </c>
      <c r="FS143" s="1" t="n">
        <v>1</v>
      </c>
      <c r="FT143" s="1" t="n">
        <v>0</v>
      </c>
      <c r="FU143" s="1" t="n">
        <v>2</v>
      </c>
      <c r="FV143" s="1" t="n">
        <v>0</v>
      </c>
      <c r="FW143" s="1" t="n">
        <v>0</v>
      </c>
      <c r="FX143" s="1" t="n">
        <v>729</v>
      </c>
      <c r="FY143" s="1" t="n">
        <v>7</v>
      </c>
      <c r="FZ143" s="1" t="n">
        <v>0</v>
      </c>
      <c r="GA143" s="1" t="n">
        <v>7</v>
      </c>
      <c r="GB143" s="1" t="n">
        <v>11</v>
      </c>
      <c r="GC143" s="1" t="n">
        <v>0</v>
      </c>
      <c r="GD143" s="1" t="n">
        <v>2</v>
      </c>
      <c r="GE143" s="1" t="n">
        <v>0</v>
      </c>
      <c r="GF143" s="1" t="n">
        <v>0</v>
      </c>
      <c r="GG143" s="1" t="n">
        <v>5</v>
      </c>
      <c r="GH143" s="1" t="n">
        <v>7736</v>
      </c>
      <c r="GI143" s="1" t="n">
        <v>0</v>
      </c>
      <c r="GJ143" s="1" t="n">
        <f aca="false">CX143</f>
        <v>59133</v>
      </c>
      <c r="GK143" s="1" t="n">
        <f aca="false">CY143</f>
        <v>1460</v>
      </c>
      <c r="GL143" s="1" t="n">
        <f aca="false">GJ143/(GJ143+GK143)</f>
        <v>0.975904807486013</v>
      </c>
      <c r="GM143" s="1" t="n">
        <f aca="false">CI143+DA143+DM143+DY143+FX143+EK143</f>
        <v>4122</v>
      </c>
      <c r="GN143" s="1" t="n">
        <f aca="false">CJ143+DB143+DN143+DZ143+FY143+EL143</f>
        <v>44</v>
      </c>
      <c r="GO143" s="1" t="n">
        <f aca="false">GM143/(GM143+GN143)</f>
        <v>0.989438310129621</v>
      </c>
      <c r="GP143" s="1" t="n">
        <f aca="false">FC143+CF143+DP143+CR143+DJ143+DG143+EW143+EH143+CC143+FO143+EE143</f>
        <v>218856</v>
      </c>
      <c r="GQ143" s="1" t="n">
        <f aca="false">FD143+CG143+DQ143+CS143+DK143+DH143+EX143+EI143+CD143+FP143+EF143</f>
        <v>12599</v>
      </c>
      <c r="GR143" s="1" t="n">
        <f aca="false">GP143/(GP143+GQ143)</f>
        <v>0.945566092761012</v>
      </c>
      <c r="GS143" s="1" t="n">
        <f aca="false">EN143+BZ143+GD143+GA143+FU143+DD143+ET143+FF143+DS143</f>
        <v>211</v>
      </c>
      <c r="GT143" s="1" t="n">
        <f aca="false">EO143+CA143+GE143+GB143+FV143+DE143+EU143+FG143+DT143</f>
        <v>35</v>
      </c>
      <c r="GU143" s="1" t="n">
        <f aca="false">GS143/(GS143+GT143)</f>
        <v>0.857723577235772</v>
      </c>
      <c r="GV143" s="1" t="n">
        <f aca="false">FR143+FL143+BZ143+CO143+GA143+CL143+CU143+EB143+GG143+DV143+EQ143+FI143+EZ143</f>
        <v>4525</v>
      </c>
      <c r="GW143" s="1" t="n">
        <f aca="false">FS143+FM143+CA143+CP143+GB143+CM143+CV143+EC143+GH143+DW143+ER143+FJ143+FA143</f>
        <v>10220</v>
      </c>
      <c r="GX143" s="1" t="n">
        <f aca="false">GV143/(GV143+GW143)</f>
        <v>0.306883689386233</v>
      </c>
      <c r="GY143" s="1" t="n">
        <f aca="false">FR143+FL143+BZ143+CO143+GA143+CL143+CU143+EB143+EQ143+FI143+EZ143</f>
        <v>4518</v>
      </c>
      <c r="GZ143" s="1" t="n">
        <f aca="false">FS143+FM143+CA143+CP143+GB143+CM143+CV143+EC143+ER143+FJ143+FA143</f>
        <v>80</v>
      </c>
      <c r="HA143" s="1" t="n">
        <f aca="false">GY143/(GY143+GZ143)</f>
        <v>0.98260113092649</v>
      </c>
      <c r="HB143" s="1" t="n">
        <f aca="false">GJ143+GM143+GP143+GS143+GV143</f>
        <v>286847</v>
      </c>
      <c r="HC143" s="1" t="n">
        <f aca="false">GK143+GN143+GQ143+GT143+GW143</f>
        <v>24358</v>
      </c>
      <c r="HD143" s="1" t="n">
        <f aca="false">HB143/(HB143+HC143)</f>
        <v>0.9217300493244</v>
      </c>
    </row>
    <row r="144" customFormat="false" ht="12.75" hidden="false" customHeight="false" outlineLevel="0" collapsed="false">
      <c r="A144" s="2" t="n">
        <v>38015</v>
      </c>
      <c r="B144" s="3" t="n">
        <v>0.392210648148148</v>
      </c>
      <c r="C144" s="1" t="s">
        <v>211</v>
      </c>
      <c r="D144" s="1" t="s">
        <v>212</v>
      </c>
      <c r="G144" s="2" t="n">
        <v>38005</v>
      </c>
      <c r="H144" s="1" t="n">
        <v>12000</v>
      </c>
      <c r="I144" s="1" t="s">
        <v>288</v>
      </c>
      <c r="J144" s="1" t="s">
        <v>288</v>
      </c>
      <c r="K144" s="1" t="n">
        <v>10</v>
      </c>
      <c r="L144" s="1" t="b">
        <f aca="false">TRUE()</f>
        <v>1</v>
      </c>
      <c r="M144" s="1" t="s">
        <v>214</v>
      </c>
      <c r="N144" s="1" t="b">
        <f aca="false">TRUE()</f>
        <v>1</v>
      </c>
      <c r="O144" s="1" t="b">
        <f aca="false">FALSE()</f>
        <v>0</v>
      </c>
      <c r="P144" s="1" t="b">
        <f aca="false">FALSE()</f>
        <v>0</v>
      </c>
      <c r="Q144" s="1" t="n">
        <v>2</v>
      </c>
      <c r="R144" s="1" t="n">
        <v>1</v>
      </c>
      <c r="S144" s="1" t="n">
        <v>1</v>
      </c>
      <c r="T144" s="1" t="n">
        <v>311029</v>
      </c>
      <c r="U144" s="1" t="s">
        <v>555</v>
      </c>
      <c r="V144" s="1" t="s">
        <v>556</v>
      </c>
      <c r="W144" s="1" t="n">
        <v>84473</v>
      </c>
      <c r="X144" s="1" t="n">
        <v>0</v>
      </c>
      <c r="Y144" s="1" t="n">
        <v>226556</v>
      </c>
      <c r="Z144" s="1" t="n">
        <v>225035</v>
      </c>
      <c r="AA144" s="1" t="n">
        <v>59072</v>
      </c>
      <c r="AB144" s="1" t="n">
        <v>25401</v>
      </c>
      <c r="AC144" s="1" t="n">
        <v>1521</v>
      </c>
      <c r="AD144" s="1" t="n">
        <f aca="false">Z144/(Z144+AB144)</f>
        <v>0.89857288888179</v>
      </c>
      <c r="AE144" s="1" t="n">
        <f aca="false">AC144/(AC144+AA144)</f>
        <v>0.025101909461489</v>
      </c>
      <c r="AF144" s="1" t="n">
        <f aca="false">(Z144+AA144)/(Z144+AA144+AB144+AC144)</f>
        <v>0.9134421549116</v>
      </c>
      <c r="AG144" s="1" t="n">
        <v>0</v>
      </c>
      <c r="AH144" s="1" t="n">
        <v>972781</v>
      </c>
      <c r="AI144" s="1" t="s">
        <v>557</v>
      </c>
      <c r="AJ144" s="1" t="s">
        <v>558</v>
      </c>
      <c r="AK144" s="1" t="s">
        <v>539</v>
      </c>
      <c r="AL144" s="1" t="n">
        <v>134</v>
      </c>
      <c r="AM144" s="1" t="s">
        <v>540</v>
      </c>
      <c r="AN144" s="1" t="s">
        <v>541</v>
      </c>
      <c r="AO144" s="1" t="s">
        <v>542</v>
      </c>
      <c r="AP144" s="1" t="s">
        <v>543</v>
      </c>
      <c r="AQ144" s="1" t="s">
        <v>544</v>
      </c>
      <c r="AR144" s="1" t="s">
        <v>545</v>
      </c>
      <c r="AS144" s="1" t="s">
        <v>546</v>
      </c>
      <c r="AT144" s="1" t="s">
        <v>227</v>
      </c>
      <c r="AU144" s="1" t="s">
        <v>547</v>
      </c>
      <c r="AV144" s="1" t="s">
        <v>548</v>
      </c>
      <c r="AW144" s="1" t="s">
        <v>549</v>
      </c>
      <c r="AX144" s="1" t="s">
        <v>550</v>
      </c>
      <c r="AY144" s="1" t="n">
        <v>4705</v>
      </c>
      <c r="AZ144" s="1" t="n">
        <v>2482</v>
      </c>
      <c r="BA144" s="1" t="n">
        <v>1595</v>
      </c>
      <c r="BB144" s="1" t="n">
        <v>1069</v>
      </c>
      <c r="BC144" s="1" t="n">
        <v>752</v>
      </c>
      <c r="BD144" s="1" t="n">
        <v>467</v>
      </c>
      <c r="BE144" s="1" t="n">
        <v>321</v>
      </c>
      <c r="BF144" s="1" t="n">
        <v>191</v>
      </c>
      <c r="BG144" s="1" t="n">
        <v>143</v>
      </c>
      <c r="BH144" s="1" t="n">
        <v>96</v>
      </c>
      <c r="BI144" s="1" t="n">
        <v>47</v>
      </c>
      <c r="BJ144" s="1" t="n">
        <v>16</v>
      </c>
      <c r="BK144" s="1" t="n">
        <v>13</v>
      </c>
      <c r="BL144" s="1" t="n">
        <v>4</v>
      </c>
      <c r="BM144" s="1" t="n">
        <v>4</v>
      </c>
      <c r="BN144" s="1" t="n">
        <v>5</v>
      </c>
      <c r="BO144" s="1" t="s">
        <v>232</v>
      </c>
      <c r="BP144" s="1" t="s">
        <v>232</v>
      </c>
      <c r="BQ144" s="1" t="s">
        <v>610</v>
      </c>
      <c r="BR144" s="1" t="s">
        <v>611</v>
      </c>
      <c r="BS144" s="1" t="s">
        <v>612</v>
      </c>
      <c r="BT144" s="1" t="s">
        <v>613</v>
      </c>
      <c r="BU144" s="1" t="s">
        <v>614</v>
      </c>
      <c r="BV144" s="1" t="s">
        <v>615</v>
      </c>
      <c r="BW144" s="1" t="s">
        <v>616</v>
      </c>
      <c r="BX144" s="1" t="s">
        <v>617</v>
      </c>
      <c r="BY144" s="1" t="s">
        <v>618</v>
      </c>
      <c r="BZ144" s="1" t="n">
        <v>154</v>
      </c>
      <c r="CA144" s="1" t="n">
        <v>4</v>
      </c>
      <c r="CB144" s="1" t="n">
        <v>0</v>
      </c>
      <c r="CC144" s="1" t="n">
        <v>12</v>
      </c>
      <c r="CD144" s="1" t="n">
        <v>0</v>
      </c>
      <c r="CE144" s="1" t="n">
        <v>0</v>
      </c>
      <c r="CF144" s="1" t="n">
        <v>22</v>
      </c>
      <c r="CG144" s="1" t="n">
        <v>1076</v>
      </c>
      <c r="CH144" s="1" t="n">
        <v>0</v>
      </c>
      <c r="CI144" s="1" t="n">
        <v>300</v>
      </c>
      <c r="CJ144" s="1" t="n">
        <v>6</v>
      </c>
      <c r="CK144" s="1" t="n">
        <v>0</v>
      </c>
      <c r="CL144" s="1" t="n">
        <v>13</v>
      </c>
      <c r="CM144" s="1" t="n">
        <v>4</v>
      </c>
      <c r="CN144" s="1" t="n">
        <v>0</v>
      </c>
      <c r="CO144" s="1" t="n">
        <v>1</v>
      </c>
      <c r="CP144" s="1" t="n">
        <v>0</v>
      </c>
      <c r="CQ144" s="1" t="n">
        <v>0</v>
      </c>
      <c r="CR144" s="1" t="n">
        <v>447</v>
      </c>
      <c r="CS144" s="1" t="n">
        <v>4553</v>
      </c>
      <c r="CT144" s="1" t="n">
        <v>0</v>
      </c>
      <c r="CU144" s="1" t="n">
        <v>1</v>
      </c>
      <c r="CV144" s="1" t="n">
        <v>1</v>
      </c>
      <c r="CW144" s="1" t="n">
        <v>0</v>
      </c>
      <c r="CX144" s="1" t="n">
        <v>59072</v>
      </c>
      <c r="CY144" s="1" t="n">
        <v>1521</v>
      </c>
      <c r="CZ144" s="1" t="n">
        <v>0</v>
      </c>
      <c r="DA144" s="1" t="n">
        <v>1052</v>
      </c>
      <c r="DB144" s="1" t="n">
        <v>1</v>
      </c>
      <c r="DC144" s="1" t="n">
        <v>0</v>
      </c>
      <c r="DD144" s="1" t="n">
        <v>11</v>
      </c>
      <c r="DE144" s="1" t="n">
        <v>5</v>
      </c>
      <c r="DF144" s="1" t="n">
        <v>0</v>
      </c>
      <c r="DG144" s="1" t="n">
        <v>82</v>
      </c>
      <c r="DH144" s="1" t="n">
        <v>5</v>
      </c>
      <c r="DI144" s="1" t="n">
        <v>0</v>
      </c>
      <c r="DJ144" s="1" t="n">
        <v>58001</v>
      </c>
      <c r="DK144" s="1" t="n">
        <v>0</v>
      </c>
      <c r="DL144" s="1" t="n">
        <v>0</v>
      </c>
      <c r="DM144" s="1" t="n">
        <v>84</v>
      </c>
      <c r="DN144" s="1" t="n">
        <v>0</v>
      </c>
      <c r="DO144" s="1" t="n">
        <v>0</v>
      </c>
      <c r="DP144" s="1" t="n">
        <v>9</v>
      </c>
      <c r="DQ144" s="1" t="n">
        <v>0</v>
      </c>
      <c r="DR144" s="1" t="n">
        <v>0</v>
      </c>
      <c r="DS144" s="1" t="n">
        <v>11</v>
      </c>
      <c r="DT144" s="1" t="n">
        <v>2</v>
      </c>
      <c r="DU144" s="1" t="n">
        <v>0</v>
      </c>
      <c r="DV144" s="1" t="n">
        <v>3</v>
      </c>
      <c r="DW144" s="1" t="n">
        <v>2403</v>
      </c>
      <c r="DX144" s="1" t="n">
        <v>0</v>
      </c>
      <c r="DY144" s="1" t="n">
        <v>354</v>
      </c>
      <c r="DZ144" s="1" t="n">
        <v>0</v>
      </c>
      <c r="EA144" s="1" t="n">
        <v>0</v>
      </c>
      <c r="EB144" s="1" t="n">
        <v>5</v>
      </c>
      <c r="EC144" s="1" t="n">
        <v>12</v>
      </c>
      <c r="ED144" s="1" t="n">
        <v>0</v>
      </c>
      <c r="EE144" s="1" t="n">
        <v>283</v>
      </c>
      <c r="EF144" s="1" t="n">
        <v>1319</v>
      </c>
      <c r="EG144" s="1" t="n">
        <v>0</v>
      </c>
      <c r="EH144" s="1" t="n">
        <v>156067</v>
      </c>
      <c r="EI144" s="1" t="n">
        <v>8024</v>
      </c>
      <c r="EJ144" s="1" t="n">
        <v>0</v>
      </c>
      <c r="EK144" s="1" t="n">
        <v>1599</v>
      </c>
      <c r="EL144" s="1" t="n">
        <v>34</v>
      </c>
      <c r="EM144" s="1" t="n">
        <v>0</v>
      </c>
      <c r="EN144" s="1" t="n">
        <v>14</v>
      </c>
      <c r="EO144" s="1" t="n">
        <v>8</v>
      </c>
      <c r="EP144" s="1" t="n">
        <v>0</v>
      </c>
      <c r="EQ144" s="1" t="n">
        <v>0</v>
      </c>
      <c r="ER144" s="1" t="n">
        <v>2</v>
      </c>
      <c r="ES144" s="1" t="n">
        <v>0</v>
      </c>
      <c r="ET144" s="1" t="n">
        <v>3</v>
      </c>
      <c r="EU144" s="1" t="n">
        <v>10</v>
      </c>
      <c r="EV144" s="1" t="n">
        <v>0</v>
      </c>
      <c r="EW144" s="1" t="n">
        <v>758</v>
      </c>
      <c r="EX144" s="1" t="n">
        <v>1</v>
      </c>
      <c r="EY144" s="1" t="n">
        <v>0</v>
      </c>
      <c r="EZ144" s="1" t="n">
        <v>4</v>
      </c>
      <c r="FA144" s="1" t="n">
        <v>0</v>
      </c>
      <c r="FB144" s="1" t="n">
        <v>0</v>
      </c>
      <c r="FC144" s="1" t="n">
        <v>788</v>
      </c>
      <c r="FD144" s="1" t="n">
        <v>6</v>
      </c>
      <c r="FE144" s="1" t="n">
        <v>0</v>
      </c>
      <c r="FF144" s="1" t="n">
        <v>2</v>
      </c>
      <c r="FG144" s="1" t="n">
        <v>0</v>
      </c>
      <c r="FH144" s="1" t="n">
        <v>0</v>
      </c>
      <c r="FI144" s="1" t="n">
        <v>3</v>
      </c>
      <c r="FJ144" s="1" t="n">
        <v>6</v>
      </c>
      <c r="FK144" s="1" t="n">
        <v>0</v>
      </c>
      <c r="FL144" s="1" t="n">
        <v>4198</v>
      </c>
      <c r="FM144" s="1" t="n">
        <v>169</v>
      </c>
      <c r="FN144" s="1" t="n">
        <v>0</v>
      </c>
      <c r="FO144" s="1" t="n">
        <v>1</v>
      </c>
      <c r="FP144" s="1" t="n">
        <v>1</v>
      </c>
      <c r="FQ144" s="1" t="n">
        <v>0</v>
      </c>
      <c r="FR144" s="1" t="n">
        <v>2</v>
      </c>
      <c r="FS144" s="1" t="n">
        <v>1</v>
      </c>
      <c r="FT144" s="1" t="n">
        <v>0</v>
      </c>
      <c r="FU144" s="1" t="n">
        <v>2</v>
      </c>
      <c r="FV144" s="1" t="n">
        <v>0</v>
      </c>
      <c r="FW144" s="1" t="n">
        <v>0</v>
      </c>
      <c r="FX144" s="1" t="n">
        <v>730</v>
      </c>
      <c r="FY144" s="1" t="n">
        <v>6</v>
      </c>
      <c r="FZ144" s="1" t="n">
        <v>0</v>
      </c>
      <c r="GA144" s="1" t="n">
        <v>8</v>
      </c>
      <c r="GB144" s="1" t="n">
        <v>10</v>
      </c>
      <c r="GC144" s="1" t="n">
        <v>0</v>
      </c>
      <c r="GD144" s="1" t="n">
        <v>2</v>
      </c>
      <c r="GE144" s="1" t="n">
        <v>0</v>
      </c>
      <c r="GF144" s="1" t="n">
        <v>0</v>
      </c>
      <c r="GG144" s="1" t="n">
        <v>9</v>
      </c>
      <c r="GH144" s="1" t="n">
        <v>7732</v>
      </c>
      <c r="GI144" s="1" t="n">
        <v>0</v>
      </c>
      <c r="GJ144" s="1" t="n">
        <f aca="false">CX144</f>
        <v>59072</v>
      </c>
      <c r="GK144" s="1" t="n">
        <f aca="false">CY144</f>
        <v>1521</v>
      </c>
      <c r="GL144" s="1" t="n">
        <f aca="false">GJ144/(GJ144+GK144)</f>
        <v>0.974898090538511</v>
      </c>
      <c r="GM144" s="1" t="n">
        <f aca="false">CI144+DA144+DM144+DY144+FX144+EK144</f>
        <v>4119</v>
      </c>
      <c r="GN144" s="1" t="n">
        <f aca="false">CJ144+DB144+DN144+DZ144+FY144+EL144</f>
        <v>47</v>
      </c>
      <c r="GO144" s="1" t="n">
        <f aca="false">GM144/(GM144+GN144)</f>
        <v>0.988718194911186</v>
      </c>
      <c r="GP144" s="1" t="n">
        <f aca="false">FC144+CF144+DP144+CR144+DJ144+DG144+EW144+EH144+CC144+FO144+EE144</f>
        <v>216470</v>
      </c>
      <c r="GQ144" s="1" t="n">
        <f aca="false">FD144+CG144+DQ144+CS144+DK144+DH144+EX144+EI144+CD144+FP144+EF144</f>
        <v>14985</v>
      </c>
      <c r="GR144" s="1" t="n">
        <f aca="false">GP144/(GP144+GQ144)</f>
        <v>0.93525739344581</v>
      </c>
      <c r="GS144" s="1" t="n">
        <f aca="false">EN144+BZ144+GD144+GA144+FU144+DD144+ET144+FF144+DS144</f>
        <v>207</v>
      </c>
      <c r="GT144" s="1" t="n">
        <f aca="false">EO144+CA144+GE144+GB144+FV144+DE144+EU144+FG144+DT144</f>
        <v>39</v>
      </c>
      <c r="GU144" s="1" t="n">
        <f aca="false">GS144/(GS144+GT144)</f>
        <v>0.841463414634146</v>
      </c>
      <c r="GV144" s="1" t="n">
        <f aca="false">FR144+FL144+BZ144+CO144+GA144+CL144+CU144+EB144+GG144+DV144+EQ144+FI144+EZ144</f>
        <v>4401</v>
      </c>
      <c r="GW144" s="1" t="n">
        <f aca="false">FS144+FM144+CA144+CP144+GB144+CM144+CV144+EC144+GH144+DW144+ER144+FJ144+FA144</f>
        <v>10344</v>
      </c>
      <c r="GX144" s="1" t="n">
        <f aca="false">GV144/(GV144+GW144)</f>
        <v>0.298474059003052</v>
      </c>
      <c r="GY144" s="1" t="n">
        <f aca="false">FR144+FL144+BZ144+CO144+GA144+CL144+CU144+EB144+EQ144+FI144+EZ144</f>
        <v>4389</v>
      </c>
      <c r="GZ144" s="1" t="n">
        <f aca="false">FS144+FM144+CA144+CP144+GB144+CM144+CV144+EC144+ER144+FJ144+FA144</f>
        <v>209</v>
      </c>
      <c r="HA144" s="1" t="n">
        <f aca="false">GY144/(GY144+GZ144)</f>
        <v>0.954545454545455</v>
      </c>
      <c r="HB144" s="1" t="n">
        <f aca="false">GJ144+GM144+GP144+GS144+GV144</f>
        <v>284269</v>
      </c>
      <c r="HC144" s="1" t="n">
        <f aca="false">GK144+GN144+GQ144+GT144+GW144</f>
        <v>26936</v>
      </c>
      <c r="HD144" s="1" t="n">
        <f aca="false">HB144/(HB144+HC144)</f>
        <v>0.913446120724281</v>
      </c>
    </row>
    <row r="145" customFormat="false" ht="12.75" hidden="false" customHeight="false" outlineLevel="0" collapsed="false">
      <c r="A145" s="2" t="n">
        <v>38019</v>
      </c>
      <c r="B145" s="3" t="n">
        <v>0.811377314814815</v>
      </c>
      <c r="C145" s="1" t="s">
        <v>211</v>
      </c>
      <c r="D145" s="1" t="s">
        <v>212</v>
      </c>
      <c r="G145" s="2" t="n">
        <v>38005</v>
      </c>
      <c r="H145" s="1" t="n">
        <v>12000</v>
      </c>
      <c r="I145" s="1" t="s">
        <v>288</v>
      </c>
      <c r="J145" s="1" t="s">
        <v>288</v>
      </c>
      <c r="K145" s="1" t="n">
        <v>10</v>
      </c>
      <c r="L145" s="1" t="b">
        <f aca="false">TRUE()</f>
        <v>1</v>
      </c>
      <c r="M145" s="1" t="s">
        <v>214</v>
      </c>
      <c r="N145" s="1" t="b">
        <f aca="false">TRUE()</f>
        <v>1</v>
      </c>
      <c r="O145" s="1" t="b">
        <f aca="false">FALSE()</f>
        <v>0</v>
      </c>
      <c r="P145" s="1" t="b">
        <f aca="false">FALSE()</f>
        <v>0</v>
      </c>
      <c r="Q145" s="1" t="n">
        <v>2</v>
      </c>
      <c r="R145" s="1" t="n">
        <v>1</v>
      </c>
      <c r="S145" s="1" t="n">
        <v>1</v>
      </c>
      <c r="T145" s="1" t="n">
        <v>311029</v>
      </c>
      <c r="U145" s="1" t="s">
        <v>1510</v>
      </c>
      <c r="V145" s="1" t="s">
        <v>1511</v>
      </c>
      <c r="W145" s="1" t="n">
        <v>84473</v>
      </c>
      <c r="X145" s="1" t="n">
        <v>0</v>
      </c>
      <c r="Y145" s="1" t="n">
        <v>226556</v>
      </c>
      <c r="Z145" s="1" t="n">
        <v>225035</v>
      </c>
      <c r="AA145" s="1" t="n">
        <v>59072</v>
      </c>
      <c r="AB145" s="1" t="n">
        <v>25401</v>
      </c>
      <c r="AC145" s="1" t="n">
        <v>1521</v>
      </c>
      <c r="AD145" s="1" t="n">
        <f aca="false">Z145/(Z145+AB145)</f>
        <v>0.89857288888179</v>
      </c>
      <c r="AE145" s="1" t="n">
        <f aca="false">AC145/(AC145+AA145)</f>
        <v>0.025101909461489</v>
      </c>
      <c r="AF145" s="1" t="n">
        <f aca="false">(Z145+AA145)/(Z145+AA145+AB145+AC145)</f>
        <v>0.9134421549116</v>
      </c>
      <c r="AG145" s="1" t="n">
        <v>0</v>
      </c>
      <c r="AH145" s="1" t="n">
        <v>972781</v>
      </c>
      <c r="AI145" s="1" t="s">
        <v>1512</v>
      </c>
      <c r="AJ145" s="1" t="s">
        <v>1513</v>
      </c>
      <c r="AK145" s="1" t="s">
        <v>539</v>
      </c>
      <c r="AL145" s="1" t="n">
        <v>134</v>
      </c>
      <c r="AM145" s="1" t="s">
        <v>540</v>
      </c>
      <c r="AN145" s="1" t="s">
        <v>541</v>
      </c>
      <c r="AO145" s="1" t="s">
        <v>542</v>
      </c>
      <c r="AP145" s="1" t="s">
        <v>543</v>
      </c>
      <c r="AQ145" s="1" t="s">
        <v>544</v>
      </c>
      <c r="AR145" s="1" t="s">
        <v>545</v>
      </c>
      <c r="AS145" s="1" t="s">
        <v>546</v>
      </c>
      <c r="AT145" s="1" t="s">
        <v>227</v>
      </c>
      <c r="AU145" s="1" t="s">
        <v>547</v>
      </c>
      <c r="AV145" s="1" t="s">
        <v>548</v>
      </c>
      <c r="AW145" s="1" t="s">
        <v>549</v>
      </c>
      <c r="AX145" s="1" t="s">
        <v>550</v>
      </c>
      <c r="AY145" s="1" t="n">
        <v>4705</v>
      </c>
      <c r="AZ145" s="1" t="n">
        <v>2482</v>
      </c>
      <c r="BA145" s="1" t="n">
        <v>1595</v>
      </c>
      <c r="BB145" s="1" t="n">
        <v>1069</v>
      </c>
      <c r="BC145" s="1" t="n">
        <v>752</v>
      </c>
      <c r="BD145" s="1" t="n">
        <v>467</v>
      </c>
      <c r="BE145" s="1" t="n">
        <v>321</v>
      </c>
      <c r="BF145" s="1" t="n">
        <v>191</v>
      </c>
      <c r="BG145" s="1" t="n">
        <v>143</v>
      </c>
      <c r="BH145" s="1" t="n">
        <v>96</v>
      </c>
      <c r="BI145" s="1" t="n">
        <v>47</v>
      </c>
      <c r="BJ145" s="1" t="n">
        <v>16</v>
      </c>
      <c r="BK145" s="1" t="n">
        <v>13</v>
      </c>
      <c r="BL145" s="1" t="n">
        <v>4</v>
      </c>
      <c r="BM145" s="1" t="n">
        <v>4</v>
      </c>
      <c r="BN145" s="1" t="n">
        <v>5</v>
      </c>
      <c r="BO145" s="1" t="s">
        <v>232</v>
      </c>
      <c r="BP145" s="1" t="s">
        <v>232</v>
      </c>
      <c r="BQ145" s="1" t="s">
        <v>610</v>
      </c>
      <c r="BR145" s="1" t="s">
        <v>611</v>
      </c>
      <c r="BS145" s="1" t="s">
        <v>612</v>
      </c>
      <c r="BT145" s="1" t="s">
        <v>613</v>
      </c>
      <c r="BU145" s="1" t="s">
        <v>614</v>
      </c>
      <c r="BV145" s="1" t="s">
        <v>615</v>
      </c>
      <c r="BW145" s="1" t="s">
        <v>616</v>
      </c>
      <c r="BX145" s="1" t="s">
        <v>617</v>
      </c>
      <c r="BY145" s="1" t="s">
        <v>618</v>
      </c>
      <c r="BZ145" s="1" t="n">
        <v>154</v>
      </c>
      <c r="CA145" s="1" t="n">
        <v>4</v>
      </c>
      <c r="CB145" s="1" t="n">
        <v>0</v>
      </c>
      <c r="CC145" s="1" t="n">
        <v>12</v>
      </c>
      <c r="CD145" s="1" t="n">
        <v>0</v>
      </c>
      <c r="CE145" s="1" t="n">
        <v>0</v>
      </c>
      <c r="CF145" s="1" t="n">
        <v>22</v>
      </c>
      <c r="CG145" s="1" t="n">
        <v>1076</v>
      </c>
      <c r="CH145" s="1" t="n">
        <v>0</v>
      </c>
      <c r="CI145" s="1" t="n">
        <v>300</v>
      </c>
      <c r="CJ145" s="1" t="n">
        <v>6</v>
      </c>
      <c r="CK145" s="1" t="n">
        <v>0</v>
      </c>
      <c r="CL145" s="1" t="n">
        <v>13</v>
      </c>
      <c r="CM145" s="1" t="n">
        <v>4</v>
      </c>
      <c r="CN145" s="1" t="n">
        <v>0</v>
      </c>
      <c r="CO145" s="1" t="n">
        <v>1</v>
      </c>
      <c r="CP145" s="1" t="n">
        <v>0</v>
      </c>
      <c r="CQ145" s="1" t="n">
        <v>0</v>
      </c>
      <c r="CR145" s="1" t="n">
        <v>447</v>
      </c>
      <c r="CS145" s="1" t="n">
        <v>4553</v>
      </c>
      <c r="CT145" s="1" t="n">
        <v>0</v>
      </c>
      <c r="CU145" s="1" t="n">
        <v>1</v>
      </c>
      <c r="CV145" s="1" t="n">
        <v>1</v>
      </c>
      <c r="CW145" s="1" t="n">
        <v>0</v>
      </c>
      <c r="CX145" s="1" t="n">
        <v>59072</v>
      </c>
      <c r="CY145" s="1" t="n">
        <v>1521</v>
      </c>
      <c r="CZ145" s="1" t="n">
        <v>0</v>
      </c>
      <c r="DA145" s="1" t="n">
        <v>1052</v>
      </c>
      <c r="DB145" s="1" t="n">
        <v>1</v>
      </c>
      <c r="DC145" s="1" t="n">
        <v>0</v>
      </c>
      <c r="DD145" s="1" t="n">
        <v>11</v>
      </c>
      <c r="DE145" s="1" t="n">
        <v>5</v>
      </c>
      <c r="DF145" s="1" t="n">
        <v>0</v>
      </c>
      <c r="DG145" s="1" t="n">
        <v>82</v>
      </c>
      <c r="DH145" s="1" t="n">
        <v>5</v>
      </c>
      <c r="DI145" s="1" t="n">
        <v>0</v>
      </c>
      <c r="DJ145" s="1" t="n">
        <v>58001</v>
      </c>
      <c r="DK145" s="1" t="n">
        <v>0</v>
      </c>
      <c r="DL145" s="1" t="n">
        <v>0</v>
      </c>
      <c r="DM145" s="1" t="n">
        <v>84</v>
      </c>
      <c r="DN145" s="1" t="n">
        <v>0</v>
      </c>
      <c r="DO145" s="1" t="n">
        <v>0</v>
      </c>
      <c r="DP145" s="1" t="n">
        <v>9</v>
      </c>
      <c r="DQ145" s="1" t="n">
        <v>0</v>
      </c>
      <c r="DR145" s="1" t="n">
        <v>0</v>
      </c>
      <c r="DS145" s="1" t="n">
        <v>11</v>
      </c>
      <c r="DT145" s="1" t="n">
        <v>2</v>
      </c>
      <c r="DU145" s="1" t="n">
        <v>0</v>
      </c>
      <c r="DV145" s="1" t="n">
        <v>3</v>
      </c>
      <c r="DW145" s="1" t="n">
        <v>2403</v>
      </c>
      <c r="DX145" s="1" t="n">
        <v>0</v>
      </c>
      <c r="DY145" s="1" t="n">
        <v>354</v>
      </c>
      <c r="DZ145" s="1" t="n">
        <v>0</v>
      </c>
      <c r="EA145" s="1" t="n">
        <v>0</v>
      </c>
      <c r="EB145" s="1" t="n">
        <v>5</v>
      </c>
      <c r="EC145" s="1" t="n">
        <v>12</v>
      </c>
      <c r="ED145" s="1" t="n">
        <v>0</v>
      </c>
      <c r="EE145" s="1" t="n">
        <v>283</v>
      </c>
      <c r="EF145" s="1" t="n">
        <v>1319</v>
      </c>
      <c r="EG145" s="1" t="n">
        <v>0</v>
      </c>
      <c r="EH145" s="1" t="n">
        <v>156067</v>
      </c>
      <c r="EI145" s="1" t="n">
        <v>8024</v>
      </c>
      <c r="EJ145" s="1" t="n">
        <v>0</v>
      </c>
      <c r="EK145" s="1" t="n">
        <v>1599</v>
      </c>
      <c r="EL145" s="1" t="n">
        <v>34</v>
      </c>
      <c r="EM145" s="1" t="n">
        <v>0</v>
      </c>
      <c r="EN145" s="1" t="n">
        <v>14</v>
      </c>
      <c r="EO145" s="1" t="n">
        <v>8</v>
      </c>
      <c r="EP145" s="1" t="n">
        <v>0</v>
      </c>
      <c r="EQ145" s="1" t="n">
        <v>0</v>
      </c>
      <c r="ER145" s="1" t="n">
        <v>2</v>
      </c>
      <c r="ES145" s="1" t="n">
        <v>0</v>
      </c>
      <c r="ET145" s="1" t="n">
        <v>3</v>
      </c>
      <c r="EU145" s="1" t="n">
        <v>10</v>
      </c>
      <c r="EV145" s="1" t="n">
        <v>0</v>
      </c>
      <c r="EW145" s="1" t="n">
        <v>758</v>
      </c>
      <c r="EX145" s="1" t="n">
        <v>1</v>
      </c>
      <c r="EY145" s="1" t="n">
        <v>0</v>
      </c>
      <c r="EZ145" s="1" t="n">
        <v>4</v>
      </c>
      <c r="FA145" s="1" t="n">
        <v>0</v>
      </c>
      <c r="FB145" s="1" t="n">
        <v>0</v>
      </c>
      <c r="FC145" s="1" t="n">
        <v>788</v>
      </c>
      <c r="FD145" s="1" t="n">
        <v>6</v>
      </c>
      <c r="FE145" s="1" t="n">
        <v>0</v>
      </c>
      <c r="FF145" s="1" t="n">
        <v>2</v>
      </c>
      <c r="FG145" s="1" t="n">
        <v>0</v>
      </c>
      <c r="FH145" s="1" t="n">
        <v>0</v>
      </c>
      <c r="FI145" s="1" t="n">
        <v>3</v>
      </c>
      <c r="FJ145" s="1" t="n">
        <v>6</v>
      </c>
      <c r="FK145" s="1" t="n">
        <v>0</v>
      </c>
      <c r="FL145" s="1" t="n">
        <v>4198</v>
      </c>
      <c r="FM145" s="1" t="n">
        <v>169</v>
      </c>
      <c r="FN145" s="1" t="n">
        <v>0</v>
      </c>
      <c r="FO145" s="1" t="n">
        <v>1</v>
      </c>
      <c r="FP145" s="1" t="n">
        <v>1</v>
      </c>
      <c r="FQ145" s="1" t="n">
        <v>0</v>
      </c>
      <c r="FR145" s="1" t="n">
        <v>2</v>
      </c>
      <c r="FS145" s="1" t="n">
        <v>1</v>
      </c>
      <c r="FT145" s="1" t="n">
        <v>0</v>
      </c>
      <c r="FU145" s="1" t="n">
        <v>2</v>
      </c>
      <c r="FV145" s="1" t="n">
        <v>0</v>
      </c>
      <c r="FW145" s="1" t="n">
        <v>0</v>
      </c>
      <c r="FX145" s="1" t="n">
        <v>730</v>
      </c>
      <c r="FY145" s="1" t="n">
        <v>6</v>
      </c>
      <c r="FZ145" s="1" t="n">
        <v>0</v>
      </c>
      <c r="GA145" s="1" t="n">
        <v>8</v>
      </c>
      <c r="GB145" s="1" t="n">
        <v>10</v>
      </c>
      <c r="GC145" s="1" t="n">
        <v>0</v>
      </c>
      <c r="GD145" s="1" t="n">
        <v>2</v>
      </c>
      <c r="GE145" s="1" t="n">
        <v>0</v>
      </c>
      <c r="GF145" s="1" t="n">
        <v>0</v>
      </c>
      <c r="GG145" s="1" t="n">
        <v>9</v>
      </c>
      <c r="GH145" s="1" t="n">
        <v>7732</v>
      </c>
      <c r="GI145" s="1" t="n">
        <v>0</v>
      </c>
      <c r="GJ145" s="1" t="n">
        <f aca="false">CX145</f>
        <v>59072</v>
      </c>
      <c r="GK145" s="1" t="n">
        <f aca="false">CY145</f>
        <v>1521</v>
      </c>
      <c r="GL145" s="1" t="n">
        <f aca="false">GJ145/(GJ145+GK145)</f>
        <v>0.974898090538511</v>
      </c>
      <c r="GM145" s="1" t="n">
        <f aca="false">CI145+DA145+DM145+DY145+FX145+EK145</f>
        <v>4119</v>
      </c>
      <c r="GN145" s="1" t="n">
        <f aca="false">CJ145+DB145+DN145+DZ145+FY145+EL145</f>
        <v>47</v>
      </c>
      <c r="GO145" s="1" t="n">
        <f aca="false">GM145/(GM145+GN145)</f>
        <v>0.988718194911186</v>
      </c>
      <c r="GP145" s="1" t="n">
        <f aca="false">FC145+CF145+DP145+CR145+DJ145+DG145+EW145+EH145+CC145+FO145+EE145</f>
        <v>216470</v>
      </c>
      <c r="GQ145" s="1" t="n">
        <f aca="false">FD145+CG145+DQ145+CS145+DK145+DH145+EX145+EI145+CD145+FP145+EF145</f>
        <v>14985</v>
      </c>
      <c r="GR145" s="1" t="n">
        <f aca="false">GP145/(GP145+GQ145)</f>
        <v>0.93525739344581</v>
      </c>
      <c r="GS145" s="1" t="n">
        <f aca="false">EN145+BZ145+GD145+GA145+FU145+DD145+ET145+FF145+DS145</f>
        <v>207</v>
      </c>
      <c r="GT145" s="1" t="n">
        <f aca="false">EO145+CA145+GE145+GB145+FV145+DE145+EU145+FG145+DT145</f>
        <v>39</v>
      </c>
      <c r="GU145" s="1" t="n">
        <f aca="false">GS145/(GS145+GT145)</f>
        <v>0.841463414634146</v>
      </c>
      <c r="GV145" s="1" t="n">
        <f aca="false">FR145+FL145+BZ145+CO145+GA145+CL145+CU145+EB145+GG145+DV145+EQ145+FI145+EZ145</f>
        <v>4401</v>
      </c>
      <c r="GW145" s="1" t="n">
        <f aca="false">FS145+FM145+CA145+CP145+GB145+CM145+CV145+EC145+GH145+DW145+ER145+FJ145+FA145</f>
        <v>10344</v>
      </c>
      <c r="GX145" s="1" t="n">
        <f aca="false">GV145/(GV145+GW145)</f>
        <v>0.298474059003052</v>
      </c>
      <c r="GY145" s="1" t="n">
        <f aca="false">FR145+FL145+BZ145+CO145+GA145+CL145+CU145+EB145+EQ145+FI145+EZ145</f>
        <v>4389</v>
      </c>
      <c r="GZ145" s="1" t="n">
        <f aca="false">FS145+FM145+CA145+CP145+GB145+CM145+CV145+EC145+ER145+FJ145+FA145</f>
        <v>209</v>
      </c>
      <c r="HA145" s="1" t="n">
        <f aca="false">GY145/(GY145+GZ145)</f>
        <v>0.954545454545455</v>
      </c>
      <c r="HB145" s="1" t="n">
        <f aca="false">GJ145+GM145+GP145+GS145+GV145</f>
        <v>284269</v>
      </c>
      <c r="HC145" s="1" t="n">
        <f aca="false">GK145+GN145+GQ145+GT145+GW145</f>
        <v>26936</v>
      </c>
      <c r="HD145" s="1" t="n">
        <f aca="false">HB145/(HB145+HC145)</f>
        <v>0.913446120724281</v>
      </c>
    </row>
    <row r="146" customFormat="false" ht="12.75" hidden="false" customHeight="false" outlineLevel="0" collapsed="false">
      <c r="A146" s="2" t="n">
        <v>38016</v>
      </c>
      <c r="B146" s="3" t="n">
        <v>0.96537037037037</v>
      </c>
      <c r="C146" s="1" t="s">
        <v>211</v>
      </c>
      <c r="D146" s="1" t="s">
        <v>212</v>
      </c>
      <c r="G146" s="2" t="n">
        <v>38005</v>
      </c>
      <c r="H146" s="1" t="n">
        <v>12000</v>
      </c>
      <c r="I146" s="1" t="s">
        <v>288</v>
      </c>
      <c r="J146" s="1" t="s">
        <v>288</v>
      </c>
      <c r="K146" s="1" t="n">
        <v>10</v>
      </c>
      <c r="L146" s="1" t="b">
        <f aca="false">TRUE()</f>
        <v>1</v>
      </c>
      <c r="M146" s="1" t="s">
        <v>214</v>
      </c>
      <c r="N146" s="1" t="b">
        <f aca="false">TRUE()</f>
        <v>1</v>
      </c>
      <c r="O146" s="1" t="b">
        <f aca="false">FALSE()</f>
        <v>0</v>
      </c>
      <c r="P146" s="1" t="b">
        <f aca="false">FALSE()</f>
        <v>0</v>
      </c>
      <c r="Q146" s="1" t="n">
        <v>3</v>
      </c>
      <c r="R146" s="1" t="n">
        <v>1</v>
      </c>
      <c r="S146" s="1" t="n">
        <v>1</v>
      </c>
      <c r="T146" s="1" t="n">
        <v>311029</v>
      </c>
      <c r="U146" s="1" t="s">
        <v>2088</v>
      </c>
      <c r="V146" s="1" t="s">
        <v>2089</v>
      </c>
      <c r="W146" s="1" t="n">
        <v>84473</v>
      </c>
      <c r="X146" s="1" t="n">
        <v>0</v>
      </c>
      <c r="Y146" s="1" t="n">
        <v>226556</v>
      </c>
      <c r="Z146" s="1" t="n">
        <v>225035</v>
      </c>
      <c r="AA146" s="1" t="n">
        <v>59072</v>
      </c>
      <c r="AB146" s="1" t="n">
        <v>25401</v>
      </c>
      <c r="AC146" s="1" t="n">
        <v>1521</v>
      </c>
      <c r="AD146" s="1" t="n">
        <f aca="false">Z146/(Z146+AB146)</f>
        <v>0.89857288888179</v>
      </c>
      <c r="AE146" s="1" t="n">
        <f aca="false">AC146/(AC146+AA146)</f>
        <v>0.025101909461489</v>
      </c>
      <c r="AF146" s="1" t="n">
        <f aca="false">(Z146+AA146)/(Z146+AA146+AB146+AC146)</f>
        <v>0.9134421549116</v>
      </c>
      <c r="AG146" s="1" t="n">
        <v>0</v>
      </c>
      <c r="AH146" s="1" t="n">
        <v>972781</v>
      </c>
      <c r="AI146" s="1" t="s">
        <v>2090</v>
      </c>
      <c r="AJ146" s="1" t="s">
        <v>2091</v>
      </c>
      <c r="AK146" s="1" t="s">
        <v>539</v>
      </c>
      <c r="AL146" s="1" t="n">
        <v>134</v>
      </c>
      <c r="AM146" s="1" t="s">
        <v>540</v>
      </c>
      <c r="AN146" s="1" t="s">
        <v>541</v>
      </c>
      <c r="AO146" s="1" t="s">
        <v>542</v>
      </c>
      <c r="AP146" s="1" t="s">
        <v>543</v>
      </c>
      <c r="AQ146" s="1" t="s">
        <v>544</v>
      </c>
      <c r="AR146" s="1" t="s">
        <v>545</v>
      </c>
      <c r="AS146" s="1" t="s">
        <v>546</v>
      </c>
      <c r="AT146" s="1" t="s">
        <v>227</v>
      </c>
      <c r="AU146" s="1" t="s">
        <v>547</v>
      </c>
      <c r="AV146" s="1" t="s">
        <v>548</v>
      </c>
      <c r="AW146" s="1" t="s">
        <v>549</v>
      </c>
      <c r="AX146" s="1" t="s">
        <v>550</v>
      </c>
      <c r="AY146" s="1" t="n">
        <v>4705</v>
      </c>
      <c r="AZ146" s="1" t="n">
        <v>2482</v>
      </c>
      <c r="BA146" s="1" t="n">
        <v>1595</v>
      </c>
      <c r="BB146" s="1" t="n">
        <v>1069</v>
      </c>
      <c r="BC146" s="1" t="n">
        <v>752</v>
      </c>
      <c r="BD146" s="1" t="n">
        <v>467</v>
      </c>
      <c r="BE146" s="1" t="n">
        <v>321</v>
      </c>
      <c r="BF146" s="1" t="n">
        <v>191</v>
      </c>
      <c r="BG146" s="1" t="n">
        <v>143</v>
      </c>
      <c r="BH146" s="1" t="n">
        <v>96</v>
      </c>
      <c r="BI146" s="1" t="n">
        <v>47</v>
      </c>
      <c r="BJ146" s="1" t="n">
        <v>16</v>
      </c>
      <c r="BK146" s="1" t="n">
        <v>13</v>
      </c>
      <c r="BL146" s="1" t="n">
        <v>4</v>
      </c>
      <c r="BM146" s="1" t="n">
        <v>4</v>
      </c>
      <c r="BN146" s="1" t="n">
        <v>5</v>
      </c>
      <c r="BO146" s="1" t="s">
        <v>232</v>
      </c>
      <c r="BP146" s="1" t="s">
        <v>232</v>
      </c>
      <c r="BQ146" s="1" t="s">
        <v>610</v>
      </c>
      <c r="BR146" s="1" t="s">
        <v>611</v>
      </c>
      <c r="BS146" s="1" t="s">
        <v>612</v>
      </c>
      <c r="BT146" s="1" t="s">
        <v>613</v>
      </c>
      <c r="BU146" s="1" t="s">
        <v>614</v>
      </c>
      <c r="BV146" s="1" t="s">
        <v>615</v>
      </c>
      <c r="BW146" s="1" t="s">
        <v>616</v>
      </c>
      <c r="BX146" s="1" t="s">
        <v>617</v>
      </c>
      <c r="BY146" s="1" t="s">
        <v>618</v>
      </c>
      <c r="BZ146" s="1" t="n">
        <v>154</v>
      </c>
      <c r="CA146" s="1" t="n">
        <v>4</v>
      </c>
      <c r="CB146" s="1" t="n">
        <v>0</v>
      </c>
      <c r="CC146" s="1" t="n">
        <v>12</v>
      </c>
      <c r="CD146" s="1" t="n">
        <v>0</v>
      </c>
      <c r="CE146" s="1" t="n">
        <v>0</v>
      </c>
      <c r="CF146" s="1" t="n">
        <v>22</v>
      </c>
      <c r="CG146" s="1" t="n">
        <v>1076</v>
      </c>
      <c r="CH146" s="1" t="n">
        <v>0</v>
      </c>
      <c r="CI146" s="1" t="n">
        <v>300</v>
      </c>
      <c r="CJ146" s="1" t="n">
        <v>6</v>
      </c>
      <c r="CK146" s="1" t="n">
        <v>0</v>
      </c>
      <c r="CL146" s="1" t="n">
        <v>13</v>
      </c>
      <c r="CM146" s="1" t="n">
        <v>4</v>
      </c>
      <c r="CN146" s="1" t="n">
        <v>0</v>
      </c>
      <c r="CO146" s="1" t="n">
        <v>1</v>
      </c>
      <c r="CP146" s="1" t="n">
        <v>0</v>
      </c>
      <c r="CQ146" s="1" t="n">
        <v>0</v>
      </c>
      <c r="CR146" s="1" t="n">
        <v>447</v>
      </c>
      <c r="CS146" s="1" t="n">
        <v>4553</v>
      </c>
      <c r="CT146" s="1" t="n">
        <v>0</v>
      </c>
      <c r="CU146" s="1" t="n">
        <v>1</v>
      </c>
      <c r="CV146" s="1" t="n">
        <v>1</v>
      </c>
      <c r="CW146" s="1" t="n">
        <v>0</v>
      </c>
      <c r="CX146" s="1" t="n">
        <v>59072</v>
      </c>
      <c r="CY146" s="1" t="n">
        <v>1521</v>
      </c>
      <c r="CZ146" s="1" t="n">
        <v>0</v>
      </c>
      <c r="DA146" s="1" t="n">
        <v>1052</v>
      </c>
      <c r="DB146" s="1" t="n">
        <v>1</v>
      </c>
      <c r="DC146" s="1" t="n">
        <v>0</v>
      </c>
      <c r="DD146" s="1" t="n">
        <v>11</v>
      </c>
      <c r="DE146" s="1" t="n">
        <v>5</v>
      </c>
      <c r="DF146" s="1" t="n">
        <v>0</v>
      </c>
      <c r="DG146" s="1" t="n">
        <v>82</v>
      </c>
      <c r="DH146" s="1" t="n">
        <v>5</v>
      </c>
      <c r="DI146" s="1" t="n">
        <v>0</v>
      </c>
      <c r="DJ146" s="1" t="n">
        <v>58001</v>
      </c>
      <c r="DK146" s="1" t="n">
        <v>0</v>
      </c>
      <c r="DL146" s="1" t="n">
        <v>0</v>
      </c>
      <c r="DM146" s="1" t="n">
        <v>84</v>
      </c>
      <c r="DN146" s="1" t="n">
        <v>0</v>
      </c>
      <c r="DO146" s="1" t="n">
        <v>0</v>
      </c>
      <c r="DP146" s="1" t="n">
        <v>9</v>
      </c>
      <c r="DQ146" s="1" t="n">
        <v>0</v>
      </c>
      <c r="DR146" s="1" t="n">
        <v>0</v>
      </c>
      <c r="DS146" s="1" t="n">
        <v>11</v>
      </c>
      <c r="DT146" s="1" t="n">
        <v>2</v>
      </c>
      <c r="DU146" s="1" t="n">
        <v>0</v>
      </c>
      <c r="DV146" s="1" t="n">
        <v>3</v>
      </c>
      <c r="DW146" s="1" t="n">
        <v>2403</v>
      </c>
      <c r="DX146" s="1" t="n">
        <v>0</v>
      </c>
      <c r="DY146" s="1" t="n">
        <v>354</v>
      </c>
      <c r="DZ146" s="1" t="n">
        <v>0</v>
      </c>
      <c r="EA146" s="1" t="n">
        <v>0</v>
      </c>
      <c r="EB146" s="1" t="n">
        <v>5</v>
      </c>
      <c r="EC146" s="1" t="n">
        <v>12</v>
      </c>
      <c r="ED146" s="1" t="n">
        <v>0</v>
      </c>
      <c r="EE146" s="1" t="n">
        <v>283</v>
      </c>
      <c r="EF146" s="1" t="n">
        <v>1319</v>
      </c>
      <c r="EG146" s="1" t="n">
        <v>0</v>
      </c>
      <c r="EH146" s="1" t="n">
        <v>156067</v>
      </c>
      <c r="EI146" s="1" t="n">
        <v>8024</v>
      </c>
      <c r="EJ146" s="1" t="n">
        <v>0</v>
      </c>
      <c r="EK146" s="1" t="n">
        <v>1599</v>
      </c>
      <c r="EL146" s="1" t="n">
        <v>34</v>
      </c>
      <c r="EM146" s="1" t="n">
        <v>0</v>
      </c>
      <c r="EN146" s="1" t="n">
        <v>14</v>
      </c>
      <c r="EO146" s="1" t="n">
        <v>8</v>
      </c>
      <c r="EP146" s="1" t="n">
        <v>0</v>
      </c>
      <c r="EQ146" s="1" t="n">
        <v>0</v>
      </c>
      <c r="ER146" s="1" t="n">
        <v>2</v>
      </c>
      <c r="ES146" s="1" t="n">
        <v>0</v>
      </c>
      <c r="ET146" s="1" t="n">
        <v>3</v>
      </c>
      <c r="EU146" s="1" t="n">
        <v>10</v>
      </c>
      <c r="EV146" s="1" t="n">
        <v>0</v>
      </c>
      <c r="EW146" s="1" t="n">
        <v>758</v>
      </c>
      <c r="EX146" s="1" t="n">
        <v>1</v>
      </c>
      <c r="EY146" s="1" t="n">
        <v>0</v>
      </c>
      <c r="EZ146" s="1" t="n">
        <v>4</v>
      </c>
      <c r="FA146" s="1" t="n">
        <v>0</v>
      </c>
      <c r="FB146" s="1" t="n">
        <v>0</v>
      </c>
      <c r="FC146" s="1" t="n">
        <v>788</v>
      </c>
      <c r="FD146" s="1" t="n">
        <v>6</v>
      </c>
      <c r="FE146" s="1" t="n">
        <v>0</v>
      </c>
      <c r="FF146" s="1" t="n">
        <v>2</v>
      </c>
      <c r="FG146" s="1" t="n">
        <v>0</v>
      </c>
      <c r="FH146" s="1" t="n">
        <v>0</v>
      </c>
      <c r="FI146" s="1" t="n">
        <v>3</v>
      </c>
      <c r="FJ146" s="1" t="n">
        <v>6</v>
      </c>
      <c r="FK146" s="1" t="n">
        <v>0</v>
      </c>
      <c r="FL146" s="1" t="n">
        <v>4198</v>
      </c>
      <c r="FM146" s="1" t="n">
        <v>169</v>
      </c>
      <c r="FN146" s="1" t="n">
        <v>0</v>
      </c>
      <c r="FO146" s="1" t="n">
        <v>1</v>
      </c>
      <c r="FP146" s="1" t="n">
        <v>1</v>
      </c>
      <c r="FQ146" s="1" t="n">
        <v>0</v>
      </c>
      <c r="FR146" s="1" t="n">
        <v>2</v>
      </c>
      <c r="FS146" s="1" t="n">
        <v>1</v>
      </c>
      <c r="FT146" s="1" t="n">
        <v>0</v>
      </c>
      <c r="FU146" s="1" t="n">
        <v>2</v>
      </c>
      <c r="FV146" s="1" t="n">
        <v>0</v>
      </c>
      <c r="FW146" s="1" t="n">
        <v>0</v>
      </c>
      <c r="FX146" s="1" t="n">
        <v>730</v>
      </c>
      <c r="FY146" s="1" t="n">
        <v>6</v>
      </c>
      <c r="FZ146" s="1" t="n">
        <v>0</v>
      </c>
      <c r="GA146" s="1" t="n">
        <v>8</v>
      </c>
      <c r="GB146" s="1" t="n">
        <v>10</v>
      </c>
      <c r="GC146" s="1" t="n">
        <v>0</v>
      </c>
      <c r="GD146" s="1" t="n">
        <v>2</v>
      </c>
      <c r="GE146" s="1" t="n">
        <v>0</v>
      </c>
      <c r="GF146" s="1" t="n">
        <v>0</v>
      </c>
      <c r="GG146" s="1" t="n">
        <v>9</v>
      </c>
      <c r="GH146" s="1" t="n">
        <v>7732</v>
      </c>
      <c r="GI146" s="1" t="n">
        <v>0</v>
      </c>
      <c r="GJ146" s="1" t="n">
        <f aca="false">CX146</f>
        <v>59072</v>
      </c>
      <c r="GK146" s="1" t="n">
        <f aca="false">CY146</f>
        <v>1521</v>
      </c>
      <c r="GL146" s="1" t="n">
        <f aca="false">GJ146/(GJ146+GK146)</f>
        <v>0.974898090538511</v>
      </c>
      <c r="GM146" s="1" t="n">
        <f aca="false">CI146+DA146+DM146+DY146+FX146+EK146</f>
        <v>4119</v>
      </c>
      <c r="GN146" s="1" t="n">
        <f aca="false">CJ146+DB146+DN146+DZ146+FY146+EL146</f>
        <v>47</v>
      </c>
      <c r="GO146" s="1" t="n">
        <f aca="false">GM146/(GM146+GN146)</f>
        <v>0.988718194911186</v>
      </c>
      <c r="GP146" s="1" t="n">
        <f aca="false">FC146+CF146+DP146+CR146+DJ146+DG146+EW146+EH146+CC146+FO146+EE146</f>
        <v>216470</v>
      </c>
      <c r="GQ146" s="1" t="n">
        <f aca="false">FD146+CG146+DQ146+CS146+DK146+DH146+EX146+EI146+CD146+FP146+EF146</f>
        <v>14985</v>
      </c>
      <c r="GR146" s="1" t="n">
        <f aca="false">GP146/(GP146+GQ146)</f>
        <v>0.93525739344581</v>
      </c>
      <c r="GS146" s="1" t="n">
        <f aca="false">EN146+BZ146+GD146+GA146+FU146+DD146+ET146+FF146+DS146</f>
        <v>207</v>
      </c>
      <c r="GT146" s="1" t="n">
        <f aca="false">EO146+CA146+GE146+GB146+FV146+DE146+EU146+FG146+DT146</f>
        <v>39</v>
      </c>
      <c r="GU146" s="1" t="n">
        <f aca="false">GS146/(GS146+GT146)</f>
        <v>0.841463414634146</v>
      </c>
      <c r="GV146" s="1" t="n">
        <f aca="false">FR146+FL146+BZ146+CO146+GA146+CL146+CU146+EB146+GG146+DV146+EQ146+FI146+EZ146</f>
        <v>4401</v>
      </c>
      <c r="GW146" s="1" t="n">
        <f aca="false">FS146+FM146+CA146+CP146+GB146+CM146+CV146+EC146+GH146+DW146+ER146+FJ146+FA146</f>
        <v>10344</v>
      </c>
      <c r="GX146" s="1" t="n">
        <f aca="false">GV146/(GV146+GW146)</f>
        <v>0.298474059003052</v>
      </c>
      <c r="GY146" s="1" t="n">
        <f aca="false">FR146+FL146+BZ146+CO146+GA146+CL146+CU146+EB146+EQ146+FI146+EZ146</f>
        <v>4389</v>
      </c>
      <c r="GZ146" s="1" t="n">
        <f aca="false">FS146+FM146+CA146+CP146+GB146+CM146+CV146+EC146+ER146+FJ146+FA146</f>
        <v>209</v>
      </c>
      <c r="HA146" s="1" t="n">
        <f aca="false">GY146/(GY146+GZ146)</f>
        <v>0.954545454545455</v>
      </c>
      <c r="HB146" s="1" t="n">
        <f aca="false">GJ146+GM146+GP146+GS146+GV146</f>
        <v>284269</v>
      </c>
      <c r="HC146" s="1" t="n">
        <f aca="false">GK146+GN146+GQ146+GT146+GW146</f>
        <v>26936</v>
      </c>
      <c r="HD146" s="1" t="n">
        <f aca="false">HB146/(HB146+HC146)</f>
        <v>0.913446120724281</v>
      </c>
    </row>
    <row r="147" customFormat="false" ht="12.75" hidden="false" customHeight="false" outlineLevel="0" collapsed="false">
      <c r="A147" s="2" t="n">
        <v>38019</v>
      </c>
      <c r="B147" s="3" t="n">
        <v>0.881134259259259</v>
      </c>
      <c r="C147" s="1" t="s">
        <v>211</v>
      </c>
      <c r="D147" s="1" t="s">
        <v>212</v>
      </c>
      <c r="G147" s="2" t="n">
        <v>38005</v>
      </c>
      <c r="H147" s="1" t="n">
        <v>12000</v>
      </c>
      <c r="I147" s="1" t="s">
        <v>288</v>
      </c>
      <c r="J147" s="1" t="s">
        <v>288</v>
      </c>
      <c r="K147" s="1" t="n">
        <v>20</v>
      </c>
      <c r="L147" s="1" t="b">
        <f aca="false">TRUE()</f>
        <v>1</v>
      </c>
      <c r="M147" s="1" t="s">
        <v>214</v>
      </c>
      <c r="N147" s="1" t="b">
        <f aca="false">TRUE()</f>
        <v>1</v>
      </c>
      <c r="O147" s="1" t="b">
        <f aca="false">FALSE()</f>
        <v>0</v>
      </c>
      <c r="P147" s="1" t="b">
        <f aca="false">FALSE()</f>
        <v>0</v>
      </c>
      <c r="Q147" s="1" t="n">
        <v>2</v>
      </c>
      <c r="R147" s="1" t="n">
        <v>1</v>
      </c>
      <c r="S147" s="1" t="n">
        <v>1</v>
      </c>
      <c r="T147" s="1" t="n">
        <v>311029</v>
      </c>
      <c r="U147" s="1" t="s">
        <v>1572</v>
      </c>
      <c r="V147" s="1" t="s">
        <v>1573</v>
      </c>
      <c r="W147" s="1" t="n">
        <v>79369</v>
      </c>
      <c r="X147" s="1" t="n">
        <v>0</v>
      </c>
      <c r="Y147" s="1" t="n">
        <v>231660</v>
      </c>
      <c r="Z147" s="1" t="n">
        <v>230129</v>
      </c>
      <c r="AA147" s="1" t="n">
        <v>59062</v>
      </c>
      <c r="AB147" s="1" t="n">
        <v>20307</v>
      </c>
      <c r="AC147" s="1" t="n">
        <v>1531</v>
      </c>
      <c r="AD147" s="1" t="n">
        <f aca="false">Z147/(Z147+AB147)</f>
        <v>0.918913415004233</v>
      </c>
      <c r="AE147" s="1" t="n">
        <f aca="false">AC147/(AC147+AA147)</f>
        <v>0.0252669450266532</v>
      </c>
      <c r="AF147" s="1" t="n">
        <f aca="false">(Z147+AA147)/(Z147+AA147+AB147+AC147)</f>
        <v>0.929787897591543</v>
      </c>
      <c r="AG147" s="1" t="n">
        <v>0</v>
      </c>
      <c r="AH147" s="1" t="n">
        <v>972781</v>
      </c>
      <c r="AI147" s="1" t="s">
        <v>1574</v>
      </c>
      <c r="AJ147" s="1" t="s">
        <v>1575</v>
      </c>
      <c r="AK147" s="1" t="s">
        <v>327</v>
      </c>
      <c r="AL147" s="1" t="n">
        <v>133</v>
      </c>
      <c r="AM147" s="1" t="s">
        <v>328</v>
      </c>
      <c r="AN147" s="1" t="s">
        <v>329</v>
      </c>
      <c r="AO147" s="1" t="s">
        <v>330</v>
      </c>
      <c r="AP147" s="1" t="s">
        <v>331</v>
      </c>
      <c r="AQ147" s="1" t="s">
        <v>332</v>
      </c>
      <c r="AR147" s="1" t="s">
        <v>333</v>
      </c>
      <c r="AS147" s="1" t="s">
        <v>334</v>
      </c>
      <c r="AT147" s="1" t="s">
        <v>227</v>
      </c>
      <c r="AU147" s="1" t="s">
        <v>335</v>
      </c>
      <c r="AV147" s="1" t="s">
        <v>336</v>
      </c>
      <c r="AW147" s="1" t="s">
        <v>337</v>
      </c>
      <c r="AX147" s="1" t="s">
        <v>338</v>
      </c>
      <c r="AY147" s="1" t="n">
        <v>4700</v>
      </c>
      <c r="AZ147" s="1" t="n">
        <v>2483</v>
      </c>
      <c r="BA147" s="1" t="n">
        <v>1617</v>
      </c>
      <c r="BB147" s="1" t="n">
        <v>1100</v>
      </c>
      <c r="BC147" s="1" t="n">
        <v>714</v>
      </c>
      <c r="BD147" s="1" t="n">
        <v>479</v>
      </c>
      <c r="BE147" s="1" t="n">
        <v>313</v>
      </c>
      <c r="BF147" s="1" t="n">
        <v>185</v>
      </c>
      <c r="BG147" s="1" t="n">
        <v>155</v>
      </c>
      <c r="BH147" s="1" t="n">
        <v>84</v>
      </c>
      <c r="BI147" s="1" t="n">
        <v>46</v>
      </c>
      <c r="BJ147" s="1" t="n">
        <v>27</v>
      </c>
      <c r="BK147" s="1" t="n">
        <v>10</v>
      </c>
      <c r="BL147" s="1" t="n">
        <v>3</v>
      </c>
      <c r="BM147" s="1" t="n">
        <v>8</v>
      </c>
      <c r="BN147" s="1" t="n">
        <v>3</v>
      </c>
      <c r="BO147" s="1" t="s">
        <v>232</v>
      </c>
      <c r="BP147" s="1" t="s">
        <v>298</v>
      </c>
      <c r="BQ147" s="1" t="s">
        <v>339</v>
      </c>
      <c r="BR147" s="1" t="s">
        <v>340</v>
      </c>
      <c r="BS147" s="1" t="s">
        <v>341</v>
      </c>
      <c r="BT147" s="1" t="s">
        <v>342</v>
      </c>
      <c r="BU147" s="1" t="s">
        <v>343</v>
      </c>
      <c r="BV147" s="1" t="s">
        <v>344</v>
      </c>
      <c r="BW147" s="1" t="s">
        <v>345</v>
      </c>
      <c r="BX147" s="1" t="s">
        <v>346</v>
      </c>
      <c r="BY147" s="1" t="s">
        <v>347</v>
      </c>
      <c r="BZ147" s="1" t="n">
        <v>155</v>
      </c>
      <c r="CA147" s="1" t="n">
        <v>3</v>
      </c>
      <c r="CB147" s="1" t="n">
        <v>0</v>
      </c>
      <c r="CC147" s="1" t="n">
        <v>12</v>
      </c>
      <c r="CD147" s="1" t="n">
        <v>0</v>
      </c>
      <c r="CE147" s="1" t="n">
        <v>0</v>
      </c>
      <c r="CF147" s="1" t="n">
        <v>20</v>
      </c>
      <c r="CG147" s="1" t="n">
        <v>1078</v>
      </c>
      <c r="CH147" s="1" t="n">
        <v>0</v>
      </c>
      <c r="CI147" s="1" t="n">
        <v>300</v>
      </c>
      <c r="CJ147" s="1" t="n">
        <v>6</v>
      </c>
      <c r="CK147" s="1" t="n">
        <v>0</v>
      </c>
      <c r="CL147" s="1" t="n">
        <v>13</v>
      </c>
      <c r="CM147" s="1" t="n">
        <v>4</v>
      </c>
      <c r="CN147" s="1" t="n">
        <v>0</v>
      </c>
      <c r="CO147" s="1" t="n">
        <v>1</v>
      </c>
      <c r="CP147" s="1" t="n">
        <v>0</v>
      </c>
      <c r="CQ147" s="1" t="n">
        <v>0</v>
      </c>
      <c r="CR147" s="1" t="n">
        <v>4850</v>
      </c>
      <c r="CS147" s="1" t="n">
        <v>150</v>
      </c>
      <c r="CT147" s="1" t="n">
        <v>0</v>
      </c>
      <c r="CU147" s="1" t="n">
        <v>0</v>
      </c>
      <c r="CV147" s="1" t="n">
        <v>2</v>
      </c>
      <c r="CW147" s="1" t="n">
        <v>0</v>
      </c>
      <c r="CX147" s="1" t="n">
        <v>59062</v>
      </c>
      <c r="CY147" s="1" t="n">
        <v>1531</v>
      </c>
      <c r="CZ147" s="1" t="n">
        <v>0</v>
      </c>
      <c r="DA147" s="1" t="n">
        <v>1052</v>
      </c>
      <c r="DB147" s="1" t="n">
        <v>1</v>
      </c>
      <c r="DC147" s="1" t="n">
        <v>0</v>
      </c>
      <c r="DD147" s="1" t="n">
        <v>10</v>
      </c>
      <c r="DE147" s="1" t="n">
        <v>6</v>
      </c>
      <c r="DF147" s="1" t="n">
        <v>0</v>
      </c>
      <c r="DG147" s="1" t="n">
        <v>83</v>
      </c>
      <c r="DH147" s="1" t="n">
        <v>4</v>
      </c>
      <c r="DI147" s="1" t="n">
        <v>0</v>
      </c>
      <c r="DJ147" s="1" t="n">
        <v>58000</v>
      </c>
      <c r="DK147" s="1" t="n">
        <v>1</v>
      </c>
      <c r="DL147" s="1" t="n">
        <v>0</v>
      </c>
      <c r="DM147" s="1" t="n">
        <v>84</v>
      </c>
      <c r="DN147" s="1" t="n">
        <v>0</v>
      </c>
      <c r="DO147" s="1" t="n">
        <v>0</v>
      </c>
      <c r="DP147" s="1" t="n">
        <v>5</v>
      </c>
      <c r="DQ147" s="1" t="n">
        <v>4</v>
      </c>
      <c r="DR147" s="1" t="n">
        <v>0</v>
      </c>
      <c r="DS147" s="1" t="n">
        <v>11</v>
      </c>
      <c r="DT147" s="1" t="n">
        <v>2</v>
      </c>
      <c r="DU147" s="1" t="n">
        <v>0</v>
      </c>
      <c r="DV147" s="1" t="n">
        <v>3</v>
      </c>
      <c r="DW147" s="1" t="n">
        <v>2403</v>
      </c>
      <c r="DX147" s="1" t="n">
        <v>0</v>
      </c>
      <c r="DY147" s="1" t="n">
        <v>354</v>
      </c>
      <c r="DZ147" s="1" t="n">
        <v>0</v>
      </c>
      <c r="EA147" s="1" t="n">
        <v>0</v>
      </c>
      <c r="EB147" s="1" t="n">
        <v>14</v>
      </c>
      <c r="EC147" s="1" t="n">
        <v>3</v>
      </c>
      <c r="ED147" s="1" t="n">
        <v>0</v>
      </c>
      <c r="EE147" s="1" t="n">
        <v>314</v>
      </c>
      <c r="EF147" s="1" t="n">
        <v>1288</v>
      </c>
      <c r="EG147" s="1" t="n">
        <v>0</v>
      </c>
      <c r="EH147" s="1" t="n">
        <v>156598</v>
      </c>
      <c r="EI147" s="1" t="n">
        <v>7493</v>
      </c>
      <c r="EJ147" s="1" t="n">
        <v>0</v>
      </c>
      <c r="EK147" s="1" t="n">
        <v>1617</v>
      </c>
      <c r="EL147" s="1" t="n">
        <v>16</v>
      </c>
      <c r="EM147" s="1" t="n">
        <v>0</v>
      </c>
      <c r="EN147" s="1" t="n">
        <v>16</v>
      </c>
      <c r="EO147" s="1" t="n">
        <v>6</v>
      </c>
      <c r="EP147" s="1" t="n">
        <v>0</v>
      </c>
      <c r="EQ147" s="1" t="n">
        <v>0</v>
      </c>
      <c r="ER147" s="1" t="n">
        <v>2</v>
      </c>
      <c r="ES147" s="1" t="n">
        <v>0</v>
      </c>
      <c r="ET147" s="1" t="n">
        <v>7</v>
      </c>
      <c r="EU147" s="1" t="n">
        <v>6</v>
      </c>
      <c r="EV147" s="1" t="n">
        <v>0</v>
      </c>
      <c r="EW147" s="1" t="n">
        <v>741</v>
      </c>
      <c r="EX147" s="1" t="n">
        <v>18</v>
      </c>
      <c r="EY147" s="1" t="n">
        <v>0</v>
      </c>
      <c r="EZ147" s="1" t="n">
        <v>4</v>
      </c>
      <c r="FA147" s="1" t="n">
        <v>0</v>
      </c>
      <c r="FB147" s="1" t="n">
        <v>0</v>
      </c>
      <c r="FC147" s="1" t="n">
        <v>788</v>
      </c>
      <c r="FD147" s="1" t="n">
        <v>6</v>
      </c>
      <c r="FE147" s="1" t="n">
        <v>0</v>
      </c>
      <c r="FF147" s="1" t="n">
        <v>2</v>
      </c>
      <c r="FG147" s="1" t="n">
        <v>0</v>
      </c>
      <c r="FH147" s="1" t="n">
        <v>0</v>
      </c>
      <c r="FI147" s="1" t="n">
        <v>4</v>
      </c>
      <c r="FJ147" s="1" t="n">
        <v>5</v>
      </c>
      <c r="FK147" s="1" t="n">
        <v>0</v>
      </c>
      <c r="FL147" s="1" t="n">
        <v>4308</v>
      </c>
      <c r="FM147" s="1" t="n">
        <v>59</v>
      </c>
      <c r="FN147" s="1" t="n">
        <v>0</v>
      </c>
      <c r="FO147" s="1" t="n">
        <v>2</v>
      </c>
      <c r="FP147" s="1" t="n">
        <v>0</v>
      </c>
      <c r="FQ147" s="1" t="n">
        <v>0</v>
      </c>
      <c r="FR147" s="1" t="n">
        <v>2</v>
      </c>
      <c r="FS147" s="1" t="n">
        <v>1</v>
      </c>
      <c r="FT147" s="1" t="n">
        <v>0</v>
      </c>
      <c r="FU147" s="1" t="n">
        <v>2</v>
      </c>
      <c r="FV147" s="1" t="n">
        <v>0</v>
      </c>
      <c r="FW147" s="1" t="n">
        <v>0</v>
      </c>
      <c r="FX147" s="1" t="n">
        <v>730</v>
      </c>
      <c r="FY147" s="1" t="n">
        <v>6</v>
      </c>
      <c r="FZ147" s="1" t="n">
        <v>0</v>
      </c>
      <c r="GA147" s="1" t="n">
        <v>6</v>
      </c>
      <c r="GB147" s="1" t="n">
        <v>12</v>
      </c>
      <c r="GC147" s="1" t="n">
        <v>0</v>
      </c>
      <c r="GD147" s="1" t="n">
        <v>2</v>
      </c>
      <c r="GE147" s="1" t="n">
        <v>0</v>
      </c>
      <c r="GF147" s="1" t="n">
        <v>0</v>
      </c>
      <c r="GG147" s="1" t="n">
        <v>19</v>
      </c>
      <c r="GH147" s="1" t="n">
        <v>7722</v>
      </c>
      <c r="GI147" s="1" t="n">
        <v>0</v>
      </c>
      <c r="GJ147" s="1" t="n">
        <f aca="false">CX147</f>
        <v>59062</v>
      </c>
      <c r="GK147" s="1" t="n">
        <f aca="false">CY147</f>
        <v>1531</v>
      </c>
      <c r="GL147" s="1" t="n">
        <f aca="false">GJ147/(GJ147+GK147)</f>
        <v>0.974733054973347</v>
      </c>
      <c r="GM147" s="1" t="n">
        <f aca="false">CI147+DA147+DM147+DY147+FX147+EK147</f>
        <v>4137</v>
      </c>
      <c r="GN147" s="1" t="n">
        <f aca="false">CJ147+DB147+DN147+DZ147+FY147+EL147</f>
        <v>29</v>
      </c>
      <c r="GO147" s="1" t="n">
        <f aca="false">GM147/(GM147+GN147)</f>
        <v>0.993038886221796</v>
      </c>
      <c r="GP147" s="1" t="n">
        <f aca="false">FC147+CF147+DP147+CR147+DJ147+DG147+EW147+EH147+CC147+FO147+EE147</f>
        <v>221413</v>
      </c>
      <c r="GQ147" s="1" t="n">
        <f aca="false">FD147+CG147+DQ147+CS147+DK147+DH147+EX147+EI147+CD147+FP147+EF147</f>
        <v>10042</v>
      </c>
      <c r="GR147" s="1" t="n">
        <f aca="false">GP147/(GP147+GQ147)</f>
        <v>0.956613596595451</v>
      </c>
      <c r="GS147" s="1" t="n">
        <f aca="false">EN147+BZ147+GD147+GA147+FU147+DD147+ET147+FF147+DS147</f>
        <v>211</v>
      </c>
      <c r="GT147" s="1" t="n">
        <f aca="false">EO147+CA147+GE147+GB147+FV147+DE147+EU147+FG147+DT147</f>
        <v>35</v>
      </c>
      <c r="GU147" s="1" t="n">
        <f aca="false">GS147/(GS147+GT147)</f>
        <v>0.857723577235772</v>
      </c>
      <c r="GV147" s="1" t="n">
        <f aca="false">FR147+FL147+BZ147+CO147+GA147+CL147+CU147+EB147+GG147+DV147+EQ147+FI147+EZ147</f>
        <v>4529</v>
      </c>
      <c r="GW147" s="1" t="n">
        <f aca="false">FS147+FM147+CA147+CP147+GB147+CM147+CV147+EC147+GH147+DW147+ER147+FJ147+FA147</f>
        <v>10216</v>
      </c>
      <c r="GX147" s="1" t="n">
        <f aca="false">GV147/(GV147+GW147)</f>
        <v>0.30715496778569</v>
      </c>
      <c r="GY147" s="1" t="n">
        <f aca="false">FR147+FL147+BZ147+CO147+GA147+CL147+CU147+EB147+EQ147+FI147+EZ147</f>
        <v>4507</v>
      </c>
      <c r="GZ147" s="1" t="n">
        <f aca="false">FS147+FM147+CA147+CP147+GB147+CM147+CV147+EC147+ER147+FJ147+FA147</f>
        <v>91</v>
      </c>
      <c r="HA147" s="1" t="n">
        <f aca="false">GY147/(GY147+GZ147)</f>
        <v>0.980208786428882</v>
      </c>
      <c r="HB147" s="1" t="n">
        <f aca="false">GJ147+GM147+GP147+GS147+GV147</f>
        <v>289352</v>
      </c>
      <c r="HC147" s="1" t="n">
        <f aca="false">GK147+GN147+GQ147+GT147+GW147</f>
        <v>21853</v>
      </c>
      <c r="HD147" s="1" t="n">
        <f aca="false">HB147/(HB147+HC147)</f>
        <v>0.929779405857875</v>
      </c>
    </row>
    <row r="148" customFormat="false" ht="12.75" hidden="false" customHeight="false" outlineLevel="0" collapsed="false">
      <c r="A148" s="2" t="n">
        <v>38016</v>
      </c>
      <c r="B148" s="3" t="n">
        <v>0.856655092592593</v>
      </c>
      <c r="C148" s="1" t="s">
        <v>211</v>
      </c>
      <c r="D148" s="1" t="s">
        <v>212</v>
      </c>
      <c r="G148" s="2" t="n">
        <v>38005</v>
      </c>
      <c r="H148" s="1" t="n">
        <v>12000</v>
      </c>
      <c r="I148" s="1" t="s">
        <v>288</v>
      </c>
      <c r="J148" s="1" t="s">
        <v>288</v>
      </c>
      <c r="K148" s="1" t="n">
        <v>32</v>
      </c>
      <c r="L148" s="1" t="b">
        <f aca="false">TRUE()</f>
        <v>1</v>
      </c>
      <c r="M148" s="1" t="s">
        <v>214</v>
      </c>
      <c r="N148" s="1" t="b">
        <f aca="false">TRUE()</f>
        <v>1</v>
      </c>
      <c r="O148" s="1" t="b">
        <f aca="false">FALSE()</f>
        <v>0</v>
      </c>
      <c r="P148" s="1" t="b">
        <f aca="false">FALSE()</f>
        <v>0</v>
      </c>
      <c r="Q148" s="1" t="n">
        <v>2</v>
      </c>
      <c r="R148" s="1" t="n">
        <v>1</v>
      </c>
      <c r="S148" s="1" t="n">
        <v>1</v>
      </c>
      <c r="T148" s="1" t="n">
        <v>311029</v>
      </c>
      <c r="U148" s="1" t="s">
        <v>1618</v>
      </c>
      <c r="V148" s="1" t="s">
        <v>1619</v>
      </c>
      <c r="W148" s="1" t="n">
        <v>83949</v>
      </c>
      <c r="X148" s="1" t="n">
        <v>0</v>
      </c>
      <c r="Y148" s="1" t="n">
        <v>227080</v>
      </c>
      <c r="Z148" s="1" t="n">
        <v>225536</v>
      </c>
      <c r="AA148" s="1" t="n">
        <v>59049</v>
      </c>
      <c r="AB148" s="1" t="n">
        <v>24900</v>
      </c>
      <c r="AC148" s="1" t="n">
        <v>1544</v>
      </c>
      <c r="AD148" s="1" t="n">
        <f aca="false">Z148/(Z148+AB148)</f>
        <v>0.900573399990417</v>
      </c>
      <c r="AE148" s="1" t="n">
        <f aca="false">AC148/(AC148+AA148)</f>
        <v>0.0254814912613668</v>
      </c>
      <c r="AF148" s="1" t="n">
        <f aca="false">(Z148+AA148)/(Z148+AA148+AB148+AC148)</f>
        <v>0.91497898909748</v>
      </c>
      <c r="AG148" s="1" t="n">
        <v>0</v>
      </c>
      <c r="AH148" s="1" t="n">
        <v>972781</v>
      </c>
      <c r="AI148" s="1" t="s">
        <v>1620</v>
      </c>
      <c r="AJ148" s="1" t="s">
        <v>1621</v>
      </c>
      <c r="AK148" s="1" t="s">
        <v>327</v>
      </c>
      <c r="AL148" s="1" t="n">
        <v>133</v>
      </c>
      <c r="AM148" s="1" t="s">
        <v>1622</v>
      </c>
      <c r="AN148" s="1" t="s">
        <v>1623</v>
      </c>
      <c r="AO148" s="1" t="s">
        <v>1624</v>
      </c>
      <c r="AP148" s="1" t="s">
        <v>1625</v>
      </c>
      <c r="AQ148" s="1" t="s">
        <v>1626</v>
      </c>
      <c r="AR148" s="1" t="s">
        <v>1627</v>
      </c>
      <c r="AS148" s="1" t="s">
        <v>1628</v>
      </c>
      <c r="AT148" s="1" t="s">
        <v>227</v>
      </c>
      <c r="AU148" s="1" t="s">
        <v>1629</v>
      </c>
      <c r="AV148" s="1" t="s">
        <v>1630</v>
      </c>
      <c r="AW148" s="1" t="s">
        <v>1631</v>
      </c>
      <c r="AX148" s="1" t="s">
        <v>1632</v>
      </c>
      <c r="AY148" s="1" t="n">
        <v>4620</v>
      </c>
      <c r="AZ148" s="1" t="n">
        <v>2417</v>
      </c>
      <c r="BA148" s="1" t="n">
        <v>1583</v>
      </c>
      <c r="BB148" s="1" t="n">
        <v>1068</v>
      </c>
      <c r="BC148" s="1" t="n">
        <v>720</v>
      </c>
      <c r="BD148" s="1" t="n">
        <v>456</v>
      </c>
      <c r="BE148" s="1" t="n">
        <v>332</v>
      </c>
      <c r="BF148" s="1" t="n">
        <v>189</v>
      </c>
      <c r="BG148" s="1" t="n">
        <v>152</v>
      </c>
      <c r="BH148" s="1" t="n">
        <v>84</v>
      </c>
      <c r="BI148" s="1" t="n">
        <v>59</v>
      </c>
      <c r="BJ148" s="1" t="n">
        <v>17</v>
      </c>
      <c r="BK148" s="1" t="n">
        <v>10</v>
      </c>
      <c r="BL148" s="1" t="n">
        <v>6</v>
      </c>
      <c r="BM148" s="1" t="n">
        <v>5</v>
      </c>
      <c r="BN148" s="1" t="n">
        <v>4</v>
      </c>
      <c r="BO148" s="1" t="s">
        <v>232</v>
      </c>
      <c r="BP148" s="1" t="s">
        <v>232</v>
      </c>
      <c r="BQ148" s="1" t="s">
        <v>526</v>
      </c>
      <c r="BR148" s="1" t="s">
        <v>749</v>
      </c>
      <c r="BS148" s="1" t="s">
        <v>1633</v>
      </c>
      <c r="BT148" s="1" t="s">
        <v>1634</v>
      </c>
      <c r="BU148" s="1" t="s">
        <v>1635</v>
      </c>
      <c r="BV148" s="1" t="s">
        <v>1636</v>
      </c>
      <c r="BW148" s="1" t="s">
        <v>1637</v>
      </c>
      <c r="BX148" s="1" t="s">
        <v>1030</v>
      </c>
      <c r="BY148" s="1" t="s">
        <v>1638</v>
      </c>
      <c r="BZ148" s="1" t="n">
        <v>154</v>
      </c>
      <c r="CA148" s="1" t="n">
        <v>4</v>
      </c>
      <c r="CB148" s="1" t="n">
        <v>0</v>
      </c>
      <c r="CC148" s="1" t="n">
        <v>12</v>
      </c>
      <c r="CD148" s="1" t="n">
        <v>0</v>
      </c>
      <c r="CE148" s="1" t="n">
        <v>0</v>
      </c>
      <c r="CF148" s="1" t="n">
        <v>2</v>
      </c>
      <c r="CG148" s="1" t="n">
        <v>1096</v>
      </c>
      <c r="CH148" s="1" t="n">
        <v>0</v>
      </c>
      <c r="CI148" s="1" t="n">
        <v>300</v>
      </c>
      <c r="CJ148" s="1" t="n">
        <v>6</v>
      </c>
      <c r="CK148" s="1" t="n">
        <v>0</v>
      </c>
      <c r="CL148" s="1" t="n">
        <v>13</v>
      </c>
      <c r="CM148" s="1" t="n">
        <v>4</v>
      </c>
      <c r="CN148" s="1" t="n">
        <v>0</v>
      </c>
      <c r="CO148" s="1" t="n">
        <v>1</v>
      </c>
      <c r="CP148" s="1" t="n">
        <v>0</v>
      </c>
      <c r="CQ148" s="1" t="n">
        <v>0</v>
      </c>
      <c r="CR148" s="1" t="n">
        <v>447</v>
      </c>
      <c r="CS148" s="1" t="n">
        <v>4553</v>
      </c>
      <c r="CT148" s="1" t="n">
        <v>0</v>
      </c>
      <c r="CU148" s="1" t="n">
        <v>1</v>
      </c>
      <c r="CV148" s="1" t="n">
        <v>1</v>
      </c>
      <c r="CW148" s="1" t="n">
        <v>0</v>
      </c>
      <c r="CX148" s="1" t="n">
        <v>59049</v>
      </c>
      <c r="CY148" s="1" t="n">
        <v>1544</v>
      </c>
      <c r="CZ148" s="1" t="n">
        <v>0</v>
      </c>
      <c r="DA148" s="1" t="n">
        <v>1052</v>
      </c>
      <c r="DB148" s="1" t="n">
        <v>1</v>
      </c>
      <c r="DC148" s="1" t="n">
        <v>0</v>
      </c>
      <c r="DD148" s="1" t="n">
        <v>10</v>
      </c>
      <c r="DE148" s="1" t="n">
        <v>6</v>
      </c>
      <c r="DF148" s="1" t="n">
        <v>0</v>
      </c>
      <c r="DG148" s="1" t="n">
        <v>83</v>
      </c>
      <c r="DH148" s="1" t="n">
        <v>4</v>
      </c>
      <c r="DI148" s="1" t="n">
        <v>0</v>
      </c>
      <c r="DJ148" s="1" t="n">
        <v>58000</v>
      </c>
      <c r="DK148" s="1" t="n">
        <v>1</v>
      </c>
      <c r="DL148" s="1" t="n">
        <v>0</v>
      </c>
      <c r="DM148" s="1" t="n">
        <v>84</v>
      </c>
      <c r="DN148" s="1" t="n">
        <v>0</v>
      </c>
      <c r="DO148" s="1" t="n">
        <v>0</v>
      </c>
      <c r="DP148" s="1" t="n">
        <v>4</v>
      </c>
      <c r="DQ148" s="1" t="n">
        <v>5</v>
      </c>
      <c r="DR148" s="1" t="n">
        <v>0</v>
      </c>
      <c r="DS148" s="1" t="n">
        <v>11</v>
      </c>
      <c r="DT148" s="1" t="n">
        <v>2</v>
      </c>
      <c r="DU148" s="1" t="n">
        <v>0</v>
      </c>
      <c r="DV148" s="1" t="n">
        <v>4</v>
      </c>
      <c r="DW148" s="1" t="n">
        <v>2402</v>
      </c>
      <c r="DX148" s="1" t="n">
        <v>0</v>
      </c>
      <c r="DY148" s="1" t="n">
        <v>354</v>
      </c>
      <c r="DZ148" s="1" t="n">
        <v>0</v>
      </c>
      <c r="EA148" s="1" t="n">
        <v>0</v>
      </c>
      <c r="EB148" s="1" t="n">
        <v>4</v>
      </c>
      <c r="EC148" s="1" t="n">
        <v>13</v>
      </c>
      <c r="ED148" s="1" t="n">
        <v>0</v>
      </c>
      <c r="EE148" s="1" t="n">
        <v>289</v>
      </c>
      <c r="EF148" s="1" t="n">
        <v>1313</v>
      </c>
      <c r="EG148" s="1" t="n">
        <v>0</v>
      </c>
      <c r="EH148" s="1" t="n">
        <v>156598</v>
      </c>
      <c r="EI148" s="1" t="n">
        <v>7493</v>
      </c>
      <c r="EJ148" s="1" t="n">
        <v>0</v>
      </c>
      <c r="EK148" s="1" t="n">
        <v>1616</v>
      </c>
      <c r="EL148" s="1" t="n">
        <v>17</v>
      </c>
      <c r="EM148" s="1" t="n">
        <v>0</v>
      </c>
      <c r="EN148" s="1" t="n">
        <v>11</v>
      </c>
      <c r="EO148" s="1" t="n">
        <v>11</v>
      </c>
      <c r="EP148" s="1" t="n">
        <v>0</v>
      </c>
      <c r="EQ148" s="1" t="n">
        <v>0</v>
      </c>
      <c r="ER148" s="1" t="n">
        <v>2</v>
      </c>
      <c r="ES148" s="1" t="n">
        <v>0</v>
      </c>
      <c r="ET148" s="1" t="n">
        <v>3</v>
      </c>
      <c r="EU148" s="1" t="n">
        <v>10</v>
      </c>
      <c r="EV148" s="1" t="n">
        <v>0</v>
      </c>
      <c r="EW148" s="1" t="n">
        <v>758</v>
      </c>
      <c r="EX148" s="1" t="n">
        <v>1</v>
      </c>
      <c r="EY148" s="1" t="n">
        <v>0</v>
      </c>
      <c r="EZ148" s="1" t="n">
        <v>4</v>
      </c>
      <c r="FA148" s="1" t="n">
        <v>0</v>
      </c>
      <c r="FB148" s="1" t="n">
        <v>0</v>
      </c>
      <c r="FC148" s="1" t="n">
        <v>622</v>
      </c>
      <c r="FD148" s="1" t="n">
        <v>172</v>
      </c>
      <c r="FE148" s="1" t="n">
        <v>0</v>
      </c>
      <c r="FF148" s="1" t="n">
        <v>2</v>
      </c>
      <c r="FG148" s="1" t="n">
        <v>0</v>
      </c>
      <c r="FH148" s="1" t="n">
        <v>0</v>
      </c>
      <c r="FI148" s="1" t="n">
        <v>5</v>
      </c>
      <c r="FJ148" s="1" t="n">
        <v>4</v>
      </c>
      <c r="FK148" s="1" t="n">
        <v>0</v>
      </c>
      <c r="FL148" s="1" t="n">
        <v>4328</v>
      </c>
      <c r="FM148" s="1" t="n">
        <v>39</v>
      </c>
      <c r="FN148" s="1" t="n">
        <v>0</v>
      </c>
      <c r="FO148" s="1" t="n">
        <v>1</v>
      </c>
      <c r="FP148" s="1" t="n">
        <v>1</v>
      </c>
      <c r="FQ148" s="1" t="n">
        <v>0</v>
      </c>
      <c r="FR148" s="1" t="n">
        <v>2</v>
      </c>
      <c r="FS148" s="1" t="n">
        <v>1</v>
      </c>
      <c r="FT148" s="1" t="n">
        <v>0</v>
      </c>
      <c r="FU148" s="1" t="n">
        <v>2</v>
      </c>
      <c r="FV148" s="1" t="n">
        <v>0</v>
      </c>
      <c r="FW148" s="1" t="n">
        <v>0</v>
      </c>
      <c r="FX148" s="1" t="n">
        <v>729</v>
      </c>
      <c r="FY148" s="1" t="n">
        <v>7</v>
      </c>
      <c r="FZ148" s="1" t="n">
        <v>0</v>
      </c>
      <c r="GA148" s="1" t="n">
        <v>8</v>
      </c>
      <c r="GB148" s="1" t="n">
        <v>10</v>
      </c>
      <c r="GC148" s="1" t="n">
        <v>0</v>
      </c>
      <c r="GD148" s="1" t="n">
        <v>2</v>
      </c>
      <c r="GE148" s="1" t="n">
        <v>0</v>
      </c>
      <c r="GF148" s="1" t="n">
        <v>0</v>
      </c>
      <c r="GG148" s="1" t="n">
        <v>20</v>
      </c>
      <c r="GH148" s="1" t="n">
        <v>7721</v>
      </c>
      <c r="GI148" s="1" t="n">
        <v>0</v>
      </c>
      <c r="GJ148" s="1" t="n">
        <f aca="false">CX148</f>
        <v>59049</v>
      </c>
      <c r="GK148" s="1" t="n">
        <f aca="false">CY148</f>
        <v>1544</v>
      </c>
      <c r="GL148" s="1" t="n">
        <f aca="false">GJ148/(GJ148+GK148)</f>
        <v>0.974518508738633</v>
      </c>
      <c r="GM148" s="1" t="n">
        <f aca="false">CI148+DA148+DM148+DY148+FX148+EK148</f>
        <v>4135</v>
      </c>
      <c r="GN148" s="1" t="n">
        <f aca="false">CJ148+DB148+DN148+DZ148+FY148+EL148</f>
        <v>31</v>
      </c>
      <c r="GO148" s="1" t="n">
        <f aca="false">GM148/(GM148+GN148)</f>
        <v>0.992558809409506</v>
      </c>
      <c r="GP148" s="1" t="n">
        <f aca="false">FC148+CF148+DP148+CR148+DJ148+DG148+EW148+EH148+CC148+FO148+EE148</f>
        <v>216816</v>
      </c>
      <c r="GQ148" s="1" t="n">
        <f aca="false">FD148+CG148+DQ148+CS148+DK148+DH148+EX148+EI148+CD148+FP148+EF148</f>
        <v>14639</v>
      </c>
      <c r="GR148" s="1" t="n">
        <f aca="false">GP148/(GP148+GQ148)</f>
        <v>0.936752284461342</v>
      </c>
      <c r="GS148" s="1" t="n">
        <f aca="false">EN148+BZ148+GD148+GA148+FU148+DD148+ET148+FF148+DS148</f>
        <v>203</v>
      </c>
      <c r="GT148" s="1" t="n">
        <f aca="false">EO148+CA148+GE148+GB148+FV148+DE148+EU148+FG148+DT148</f>
        <v>43</v>
      </c>
      <c r="GU148" s="1" t="n">
        <f aca="false">GS148/(GS148+GT148)</f>
        <v>0.82520325203252</v>
      </c>
      <c r="GV148" s="1" t="n">
        <f aca="false">FR148+FL148+BZ148+CO148+GA148+CL148+CU148+EB148+GG148+DV148+EQ148+FI148+EZ148</f>
        <v>4544</v>
      </c>
      <c r="GW148" s="1" t="n">
        <f aca="false">FS148+FM148+CA148+CP148+GB148+CM148+CV148+EC148+GH148+DW148+ER148+FJ148+FA148</f>
        <v>10201</v>
      </c>
      <c r="GX148" s="1" t="n">
        <f aca="false">GV148/(GV148+GW148)</f>
        <v>0.308172261783656</v>
      </c>
      <c r="GY148" s="1" t="n">
        <f aca="false">FR148+FL148+BZ148+CO148+GA148+CL148+CU148+EB148+EQ148+FI148+EZ148</f>
        <v>4520</v>
      </c>
      <c r="GZ148" s="1" t="n">
        <f aca="false">FS148+FM148+CA148+CP148+GB148+CM148+CV148+EC148+ER148+FJ148+FA148</f>
        <v>78</v>
      </c>
      <c r="HA148" s="1" t="n">
        <f aca="false">GY148/(GY148+GZ148)</f>
        <v>0.983036102653328</v>
      </c>
      <c r="HB148" s="1" t="n">
        <f aca="false">GJ148+GM148+GP148+GS148+GV148</f>
        <v>284747</v>
      </c>
      <c r="HC148" s="1" t="n">
        <f aca="false">GK148+GN148+GQ148+GT148+GW148</f>
        <v>26458</v>
      </c>
      <c r="HD148" s="1" t="n">
        <f aca="false">HB148/(HB148+HC148)</f>
        <v>0.914982085763404</v>
      </c>
    </row>
    <row r="149" customFormat="false" ht="12.75" hidden="false" customHeight="false" outlineLevel="0" collapsed="false">
      <c r="A149" s="2" t="n">
        <v>38019</v>
      </c>
      <c r="B149" s="3" t="n">
        <v>0.973831018518519</v>
      </c>
      <c r="C149" s="1" t="s">
        <v>211</v>
      </c>
      <c r="D149" s="1" t="s">
        <v>212</v>
      </c>
      <c r="G149" s="2" t="n">
        <v>38005</v>
      </c>
      <c r="H149" s="1" t="n">
        <v>12000</v>
      </c>
      <c r="I149" s="1" t="s">
        <v>288</v>
      </c>
      <c r="J149" s="1" t="s">
        <v>288</v>
      </c>
      <c r="K149" s="1" t="n">
        <v>32</v>
      </c>
      <c r="L149" s="1" t="b">
        <f aca="false">TRUE()</f>
        <v>1</v>
      </c>
      <c r="M149" s="1" t="s">
        <v>214</v>
      </c>
      <c r="N149" s="1" t="b">
        <f aca="false">TRUE()</f>
        <v>1</v>
      </c>
      <c r="O149" s="1" t="b">
        <f aca="false">FALSE()</f>
        <v>0</v>
      </c>
      <c r="P149" s="1" t="b">
        <f aca="false">FALSE()</f>
        <v>0</v>
      </c>
      <c r="Q149" s="1" t="n">
        <v>2</v>
      </c>
      <c r="R149" s="1" t="n">
        <v>1</v>
      </c>
      <c r="S149" s="1" t="n">
        <v>1</v>
      </c>
      <c r="T149" s="1" t="n">
        <v>311029</v>
      </c>
      <c r="U149" s="1" t="s">
        <v>1639</v>
      </c>
      <c r="V149" s="1" t="s">
        <v>1640</v>
      </c>
      <c r="W149" s="1" t="n">
        <v>83949</v>
      </c>
      <c r="X149" s="1" t="n">
        <v>0</v>
      </c>
      <c r="Y149" s="1" t="n">
        <v>227080</v>
      </c>
      <c r="Z149" s="1" t="n">
        <v>225536</v>
      </c>
      <c r="AA149" s="1" t="n">
        <v>59049</v>
      </c>
      <c r="AB149" s="1" t="n">
        <v>24900</v>
      </c>
      <c r="AC149" s="1" t="n">
        <v>1544</v>
      </c>
      <c r="AD149" s="1" t="n">
        <f aca="false">Z149/(Z149+AB149)</f>
        <v>0.900573399990417</v>
      </c>
      <c r="AE149" s="1" t="n">
        <f aca="false">AC149/(AC149+AA149)</f>
        <v>0.0254814912613668</v>
      </c>
      <c r="AF149" s="1" t="n">
        <f aca="false">(Z149+AA149)/(Z149+AA149+AB149+AC149)</f>
        <v>0.91497898909748</v>
      </c>
      <c r="AG149" s="1" t="n">
        <v>0</v>
      </c>
      <c r="AH149" s="1" t="n">
        <v>972781</v>
      </c>
      <c r="AI149" s="1" t="s">
        <v>1641</v>
      </c>
      <c r="AJ149" s="1" t="s">
        <v>1642</v>
      </c>
      <c r="AK149" s="1" t="s">
        <v>327</v>
      </c>
      <c r="AL149" s="1" t="n">
        <v>133</v>
      </c>
      <c r="AM149" s="1" t="s">
        <v>1622</v>
      </c>
      <c r="AN149" s="1" t="s">
        <v>1623</v>
      </c>
      <c r="AO149" s="1" t="s">
        <v>1624</v>
      </c>
      <c r="AP149" s="1" t="s">
        <v>1625</v>
      </c>
      <c r="AQ149" s="1" t="s">
        <v>1626</v>
      </c>
      <c r="AR149" s="1" t="s">
        <v>1627</v>
      </c>
      <c r="AS149" s="1" t="s">
        <v>1628</v>
      </c>
      <c r="AT149" s="1" t="s">
        <v>227</v>
      </c>
      <c r="AU149" s="1" t="s">
        <v>1629</v>
      </c>
      <c r="AV149" s="1" t="s">
        <v>1630</v>
      </c>
      <c r="AW149" s="1" t="s">
        <v>1631</v>
      </c>
      <c r="AX149" s="1" t="s">
        <v>1632</v>
      </c>
      <c r="AY149" s="1" t="n">
        <v>4620</v>
      </c>
      <c r="AZ149" s="1" t="n">
        <v>2417</v>
      </c>
      <c r="BA149" s="1" t="n">
        <v>1583</v>
      </c>
      <c r="BB149" s="1" t="n">
        <v>1068</v>
      </c>
      <c r="BC149" s="1" t="n">
        <v>720</v>
      </c>
      <c r="BD149" s="1" t="n">
        <v>456</v>
      </c>
      <c r="BE149" s="1" t="n">
        <v>332</v>
      </c>
      <c r="BF149" s="1" t="n">
        <v>189</v>
      </c>
      <c r="BG149" s="1" t="n">
        <v>152</v>
      </c>
      <c r="BH149" s="1" t="n">
        <v>84</v>
      </c>
      <c r="BI149" s="1" t="n">
        <v>59</v>
      </c>
      <c r="BJ149" s="1" t="n">
        <v>17</v>
      </c>
      <c r="BK149" s="1" t="n">
        <v>10</v>
      </c>
      <c r="BL149" s="1" t="n">
        <v>6</v>
      </c>
      <c r="BM149" s="1" t="n">
        <v>5</v>
      </c>
      <c r="BN149" s="1" t="n">
        <v>4</v>
      </c>
      <c r="BO149" s="1" t="s">
        <v>232</v>
      </c>
      <c r="BP149" s="1" t="s">
        <v>232</v>
      </c>
      <c r="BQ149" s="1" t="s">
        <v>526</v>
      </c>
      <c r="BR149" s="1" t="s">
        <v>749</v>
      </c>
      <c r="BS149" s="1" t="s">
        <v>1633</v>
      </c>
      <c r="BT149" s="1" t="s">
        <v>1634</v>
      </c>
      <c r="BU149" s="1" t="s">
        <v>1635</v>
      </c>
      <c r="BV149" s="1" t="s">
        <v>1636</v>
      </c>
      <c r="BW149" s="1" t="s">
        <v>1637</v>
      </c>
      <c r="BX149" s="1" t="s">
        <v>1030</v>
      </c>
      <c r="BY149" s="1" t="s">
        <v>1638</v>
      </c>
      <c r="BZ149" s="1" t="n">
        <v>154</v>
      </c>
      <c r="CA149" s="1" t="n">
        <v>4</v>
      </c>
      <c r="CB149" s="1" t="n">
        <v>0</v>
      </c>
      <c r="CC149" s="1" t="n">
        <v>12</v>
      </c>
      <c r="CD149" s="1" t="n">
        <v>0</v>
      </c>
      <c r="CE149" s="1" t="n">
        <v>0</v>
      </c>
      <c r="CF149" s="1" t="n">
        <v>2</v>
      </c>
      <c r="CG149" s="1" t="n">
        <v>1096</v>
      </c>
      <c r="CH149" s="1" t="n">
        <v>0</v>
      </c>
      <c r="CI149" s="1" t="n">
        <v>300</v>
      </c>
      <c r="CJ149" s="1" t="n">
        <v>6</v>
      </c>
      <c r="CK149" s="1" t="n">
        <v>0</v>
      </c>
      <c r="CL149" s="1" t="n">
        <v>13</v>
      </c>
      <c r="CM149" s="1" t="n">
        <v>4</v>
      </c>
      <c r="CN149" s="1" t="n">
        <v>0</v>
      </c>
      <c r="CO149" s="1" t="n">
        <v>1</v>
      </c>
      <c r="CP149" s="1" t="n">
        <v>0</v>
      </c>
      <c r="CQ149" s="1" t="n">
        <v>0</v>
      </c>
      <c r="CR149" s="1" t="n">
        <v>447</v>
      </c>
      <c r="CS149" s="1" t="n">
        <v>4553</v>
      </c>
      <c r="CT149" s="1" t="n">
        <v>0</v>
      </c>
      <c r="CU149" s="1" t="n">
        <v>1</v>
      </c>
      <c r="CV149" s="1" t="n">
        <v>1</v>
      </c>
      <c r="CW149" s="1" t="n">
        <v>0</v>
      </c>
      <c r="CX149" s="1" t="n">
        <v>59049</v>
      </c>
      <c r="CY149" s="1" t="n">
        <v>1544</v>
      </c>
      <c r="CZ149" s="1" t="n">
        <v>0</v>
      </c>
      <c r="DA149" s="1" t="n">
        <v>1052</v>
      </c>
      <c r="DB149" s="1" t="n">
        <v>1</v>
      </c>
      <c r="DC149" s="1" t="n">
        <v>0</v>
      </c>
      <c r="DD149" s="1" t="n">
        <v>10</v>
      </c>
      <c r="DE149" s="1" t="n">
        <v>6</v>
      </c>
      <c r="DF149" s="1" t="n">
        <v>0</v>
      </c>
      <c r="DG149" s="1" t="n">
        <v>83</v>
      </c>
      <c r="DH149" s="1" t="n">
        <v>4</v>
      </c>
      <c r="DI149" s="1" t="n">
        <v>0</v>
      </c>
      <c r="DJ149" s="1" t="n">
        <v>58000</v>
      </c>
      <c r="DK149" s="1" t="n">
        <v>1</v>
      </c>
      <c r="DL149" s="1" t="n">
        <v>0</v>
      </c>
      <c r="DM149" s="1" t="n">
        <v>84</v>
      </c>
      <c r="DN149" s="1" t="n">
        <v>0</v>
      </c>
      <c r="DO149" s="1" t="n">
        <v>0</v>
      </c>
      <c r="DP149" s="1" t="n">
        <v>4</v>
      </c>
      <c r="DQ149" s="1" t="n">
        <v>5</v>
      </c>
      <c r="DR149" s="1" t="n">
        <v>0</v>
      </c>
      <c r="DS149" s="1" t="n">
        <v>11</v>
      </c>
      <c r="DT149" s="1" t="n">
        <v>2</v>
      </c>
      <c r="DU149" s="1" t="n">
        <v>0</v>
      </c>
      <c r="DV149" s="1" t="n">
        <v>4</v>
      </c>
      <c r="DW149" s="1" t="n">
        <v>2402</v>
      </c>
      <c r="DX149" s="1" t="n">
        <v>0</v>
      </c>
      <c r="DY149" s="1" t="n">
        <v>354</v>
      </c>
      <c r="DZ149" s="1" t="n">
        <v>0</v>
      </c>
      <c r="EA149" s="1" t="n">
        <v>0</v>
      </c>
      <c r="EB149" s="1" t="n">
        <v>4</v>
      </c>
      <c r="EC149" s="1" t="n">
        <v>13</v>
      </c>
      <c r="ED149" s="1" t="n">
        <v>0</v>
      </c>
      <c r="EE149" s="1" t="n">
        <v>289</v>
      </c>
      <c r="EF149" s="1" t="n">
        <v>1313</v>
      </c>
      <c r="EG149" s="1" t="n">
        <v>0</v>
      </c>
      <c r="EH149" s="1" t="n">
        <v>156598</v>
      </c>
      <c r="EI149" s="1" t="n">
        <v>7493</v>
      </c>
      <c r="EJ149" s="1" t="n">
        <v>0</v>
      </c>
      <c r="EK149" s="1" t="n">
        <v>1616</v>
      </c>
      <c r="EL149" s="1" t="n">
        <v>17</v>
      </c>
      <c r="EM149" s="1" t="n">
        <v>0</v>
      </c>
      <c r="EN149" s="1" t="n">
        <v>11</v>
      </c>
      <c r="EO149" s="1" t="n">
        <v>11</v>
      </c>
      <c r="EP149" s="1" t="n">
        <v>0</v>
      </c>
      <c r="EQ149" s="1" t="n">
        <v>0</v>
      </c>
      <c r="ER149" s="1" t="n">
        <v>2</v>
      </c>
      <c r="ES149" s="1" t="n">
        <v>0</v>
      </c>
      <c r="ET149" s="1" t="n">
        <v>3</v>
      </c>
      <c r="EU149" s="1" t="n">
        <v>10</v>
      </c>
      <c r="EV149" s="1" t="n">
        <v>0</v>
      </c>
      <c r="EW149" s="1" t="n">
        <v>758</v>
      </c>
      <c r="EX149" s="1" t="n">
        <v>1</v>
      </c>
      <c r="EY149" s="1" t="n">
        <v>0</v>
      </c>
      <c r="EZ149" s="1" t="n">
        <v>4</v>
      </c>
      <c r="FA149" s="1" t="n">
        <v>0</v>
      </c>
      <c r="FB149" s="1" t="n">
        <v>0</v>
      </c>
      <c r="FC149" s="1" t="n">
        <v>622</v>
      </c>
      <c r="FD149" s="1" t="n">
        <v>172</v>
      </c>
      <c r="FE149" s="1" t="n">
        <v>0</v>
      </c>
      <c r="FF149" s="1" t="n">
        <v>2</v>
      </c>
      <c r="FG149" s="1" t="n">
        <v>0</v>
      </c>
      <c r="FH149" s="1" t="n">
        <v>0</v>
      </c>
      <c r="FI149" s="1" t="n">
        <v>5</v>
      </c>
      <c r="FJ149" s="1" t="n">
        <v>4</v>
      </c>
      <c r="FK149" s="1" t="n">
        <v>0</v>
      </c>
      <c r="FL149" s="1" t="n">
        <v>4328</v>
      </c>
      <c r="FM149" s="1" t="n">
        <v>39</v>
      </c>
      <c r="FN149" s="1" t="n">
        <v>0</v>
      </c>
      <c r="FO149" s="1" t="n">
        <v>1</v>
      </c>
      <c r="FP149" s="1" t="n">
        <v>1</v>
      </c>
      <c r="FQ149" s="1" t="n">
        <v>0</v>
      </c>
      <c r="FR149" s="1" t="n">
        <v>2</v>
      </c>
      <c r="FS149" s="1" t="n">
        <v>1</v>
      </c>
      <c r="FT149" s="1" t="n">
        <v>0</v>
      </c>
      <c r="FU149" s="1" t="n">
        <v>2</v>
      </c>
      <c r="FV149" s="1" t="n">
        <v>0</v>
      </c>
      <c r="FW149" s="1" t="n">
        <v>0</v>
      </c>
      <c r="FX149" s="1" t="n">
        <v>729</v>
      </c>
      <c r="FY149" s="1" t="n">
        <v>7</v>
      </c>
      <c r="FZ149" s="1" t="n">
        <v>0</v>
      </c>
      <c r="GA149" s="1" t="n">
        <v>8</v>
      </c>
      <c r="GB149" s="1" t="n">
        <v>10</v>
      </c>
      <c r="GC149" s="1" t="n">
        <v>0</v>
      </c>
      <c r="GD149" s="1" t="n">
        <v>2</v>
      </c>
      <c r="GE149" s="1" t="n">
        <v>0</v>
      </c>
      <c r="GF149" s="1" t="n">
        <v>0</v>
      </c>
      <c r="GG149" s="1" t="n">
        <v>20</v>
      </c>
      <c r="GH149" s="1" t="n">
        <v>7721</v>
      </c>
      <c r="GI149" s="1" t="n">
        <v>0</v>
      </c>
      <c r="GJ149" s="1" t="n">
        <f aca="false">CX149</f>
        <v>59049</v>
      </c>
      <c r="GK149" s="1" t="n">
        <f aca="false">CY149</f>
        <v>1544</v>
      </c>
      <c r="GL149" s="1" t="n">
        <f aca="false">GJ149/(GJ149+GK149)</f>
        <v>0.974518508738633</v>
      </c>
      <c r="GM149" s="1" t="n">
        <f aca="false">CI149+DA149+DM149+DY149+FX149+EK149</f>
        <v>4135</v>
      </c>
      <c r="GN149" s="1" t="n">
        <f aca="false">CJ149+DB149+DN149+DZ149+FY149+EL149</f>
        <v>31</v>
      </c>
      <c r="GO149" s="1" t="n">
        <f aca="false">GM149/(GM149+GN149)</f>
        <v>0.992558809409506</v>
      </c>
      <c r="GP149" s="1" t="n">
        <f aca="false">FC149+CF149+DP149+CR149+DJ149+DG149+EW149+EH149+CC149+FO149+EE149</f>
        <v>216816</v>
      </c>
      <c r="GQ149" s="1" t="n">
        <f aca="false">FD149+CG149+DQ149+CS149+DK149+DH149+EX149+EI149+CD149+FP149+EF149</f>
        <v>14639</v>
      </c>
      <c r="GR149" s="1" t="n">
        <f aca="false">GP149/(GP149+GQ149)</f>
        <v>0.936752284461342</v>
      </c>
      <c r="GS149" s="1" t="n">
        <f aca="false">EN149+BZ149+GD149+GA149+FU149+DD149+ET149+FF149+DS149</f>
        <v>203</v>
      </c>
      <c r="GT149" s="1" t="n">
        <f aca="false">EO149+CA149+GE149+GB149+FV149+DE149+EU149+FG149+DT149</f>
        <v>43</v>
      </c>
      <c r="GU149" s="1" t="n">
        <f aca="false">GS149/(GS149+GT149)</f>
        <v>0.82520325203252</v>
      </c>
      <c r="GV149" s="1" t="n">
        <f aca="false">FR149+FL149+BZ149+CO149+GA149+CL149+CU149+EB149+GG149+DV149+EQ149+FI149+EZ149</f>
        <v>4544</v>
      </c>
      <c r="GW149" s="1" t="n">
        <f aca="false">FS149+FM149+CA149+CP149+GB149+CM149+CV149+EC149+GH149+DW149+ER149+FJ149+FA149</f>
        <v>10201</v>
      </c>
      <c r="GX149" s="1" t="n">
        <f aca="false">GV149/(GV149+GW149)</f>
        <v>0.308172261783656</v>
      </c>
      <c r="GY149" s="1" t="n">
        <f aca="false">FR149+FL149+BZ149+CO149+GA149+CL149+CU149+EB149+EQ149+FI149+EZ149</f>
        <v>4520</v>
      </c>
      <c r="GZ149" s="1" t="n">
        <f aca="false">FS149+FM149+CA149+CP149+GB149+CM149+CV149+EC149+ER149+FJ149+FA149</f>
        <v>78</v>
      </c>
      <c r="HA149" s="1" t="n">
        <f aca="false">GY149/(GY149+GZ149)</f>
        <v>0.983036102653328</v>
      </c>
      <c r="HB149" s="1" t="n">
        <f aca="false">GJ149+GM149+GP149+GS149+GV149</f>
        <v>284747</v>
      </c>
      <c r="HC149" s="1" t="n">
        <f aca="false">GK149+GN149+GQ149+GT149+GW149</f>
        <v>26458</v>
      </c>
      <c r="HD149" s="1" t="n">
        <f aca="false">HB149/(HB149+HC149)</f>
        <v>0.914982085763404</v>
      </c>
    </row>
    <row r="150" customFormat="false" ht="12.75" hidden="false" customHeight="false" outlineLevel="0" collapsed="false">
      <c r="A150" s="2" t="n">
        <v>38017</v>
      </c>
      <c r="B150" s="3" t="n">
        <v>0.439421296296296</v>
      </c>
      <c r="C150" s="1" t="s">
        <v>211</v>
      </c>
      <c r="D150" s="1" t="s">
        <v>212</v>
      </c>
      <c r="G150" s="2" t="n">
        <v>38005</v>
      </c>
      <c r="H150" s="1" t="n">
        <v>12000</v>
      </c>
      <c r="I150" s="1" t="s">
        <v>288</v>
      </c>
      <c r="J150" s="1" t="s">
        <v>288</v>
      </c>
      <c r="K150" s="1" t="n">
        <v>1024</v>
      </c>
      <c r="L150" s="1" t="b">
        <f aca="false">TRUE()</f>
        <v>1</v>
      </c>
      <c r="M150" s="1" t="s">
        <v>214</v>
      </c>
      <c r="N150" s="1" t="b">
        <f aca="false">TRUE()</f>
        <v>1</v>
      </c>
      <c r="O150" s="1" t="b">
        <f aca="false">FALSE()</f>
        <v>0</v>
      </c>
      <c r="P150" s="1" t="b">
        <f aca="false">FALSE()</f>
        <v>0</v>
      </c>
      <c r="Q150" s="1" t="n">
        <v>2</v>
      </c>
      <c r="R150" s="1" t="n">
        <v>1</v>
      </c>
      <c r="S150" s="1" t="n">
        <v>1</v>
      </c>
      <c r="T150" s="1" t="n">
        <v>311029</v>
      </c>
      <c r="U150" s="1" t="s">
        <v>1729</v>
      </c>
      <c r="V150" s="1" t="s">
        <v>1730</v>
      </c>
      <c r="W150" s="1" t="n">
        <v>83069</v>
      </c>
      <c r="X150" s="1" t="n">
        <v>0</v>
      </c>
      <c r="Y150" s="1" t="n">
        <v>227960</v>
      </c>
      <c r="Z150" s="1" t="n">
        <v>226412</v>
      </c>
      <c r="AA150" s="1" t="n">
        <v>59045</v>
      </c>
      <c r="AB150" s="1" t="n">
        <v>24024</v>
      </c>
      <c r="AC150" s="1" t="n">
        <v>1548</v>
      </c>
      <c r="AD150" s="1" t="n">
        <f aca="false">Z150/(Z150+AB150)</f>
        <v>0.904071299653405</v>
      </c>
      <c r="AE150" s="1" t="n">
        <f aca="false">AC150/(AC150+AA150)</f>
        <v>0.0255475054874325</v>
      </c>
      <c r="AF150" s="1" t="n">
        <f aca="false">(Z150+AA150)/(Z150+AA150+AB150+AC150)</f>
        <v>0.917782586189712</v>
      </c>
      <c r="AG150" s="1" t="n">
        <v>0</v>
      </c>
      <c r="AH150" s="1" t="n">
        <v>972781</v>
      </c>
      <c r="AI150" s="1" t="s">
        <v>1731</v>
      </c>
      <c r="AJ150" s="1" t="s">
        <v>1732</v>
      </c>
      <c r="AK150" s="1" t="s">
        <v>1689</v>
      </c>
      <c r="AL150" s="1" t="n">
        <v>131</v>
      </c>
      <c r="AM150" s="1" t="s">
        <v>1733</v>
      </c>
      <c r="AN150" s="1" t="s">
        <v>1734</v>
      </c>
      <c r="AO150" s="1" t="s">
        <v>1735</v>
      </c>
      <c r="AP150" s="1" t="s">
        <v>1736</v>
      </c>
      <c r="AQ150" s="1" t="s">
        <v>1737</v>
      </c>
      <c r="AR150" s="1" t="s">
        <v>719</v>
      </c>
      <c r="AS150" s="1" t="s">
        <v>1738</v>
      </c>
      <c r="AT150" s="1" t="s">
        <v>227</v>
      </c>
      <c r="AU150" s="1" t="s">
        <v>1739</v>
      </c>
      <c r="AV150" s="1" t="s">
        <v>1740</v>
      </c>
      <c r="AW150" s="1" t="s">
        <v>1741</v>
      </c>
      <c r="AX150" s="1" t="s">
        <v>1742</v>
      </c>
      <c r="AY150" s="1" t="n">
        <v>4639</v>
      </c>
      <c r="AZ150" s="1" t="n">
        <v>2475</v>
      </c>
      <c r="BA150" s="1" t="n">
        <v>1597</v>
      </c>
      <c r="BB150" s="1" t="n">
        <v>1094</v>
      </c>
      <c r="BC150" s="1" t="n">
        <v>722</v>
      </c>
      <c r="BD150" s="1" t="n">
        <v>498</v>
      </c>
      <c r="BE150" s="1" t="n">
        <v>324</v>
      </c>
      <c r="BF150" s="1" t="n">
        <v>190</v>
      </c>
      <c r="BG150" s="1" t="n">
        <v>150</v>
      </c>
      <c r="BH150" s="1" t="n">
        <v>95</v>
      </c>
      <c r="BI150" s="1" t="n">
        <v>40</v>
      </c>
      <c r="BJ150" s="1" t="n">
        <v>23</v>
      </c>
      <c r="BK150" s="1" t="n">
        <v>12</v>
      </c>
      <c r="BL150" s="1" t="n">
        <v>7</v>
      </c>
      <c r="BM150" s="1" t="n">
        <v>3</v>
      </c>
      <c r="BN150" s="1" t="n">
        <v>5</v>
      </c>
      <c r="BO150" s="1" t="s">
        <v>232</v>
      </c>
      <c r="BP150" s="1" t="s">
        <v>318</v>
      </c>
      <c r="BQ150" s="1" t="s">
        <v>526</v>
      </c>
      <c r="BR150" s="1" t="s">
        <v>1743</v>
      </c>
      <c r="BS150" s="1" t="s">
        <v>1744</v>
      </c>
      <c r="BT150" s="1" t="s">
        <v>1745</v>
      </c>
      <c r="BU150" s="1" t="s">
        <v>1746</v>
      </c>
      <c r="BV150" s="1" t="s">
        <v>1569</v>
      </c>
      <c r="BW150" s="1" t="s">
        <v>747</v>
      </c>
      <c r="BX150" s="1" t="s">
        <v>1747</v>
      </c>
      <c r="BY150" s="1" t="s">
        <v>1748</v>
      </c>
      <c r="BZ150" s="1" t="n">
        <v>155</v>
      </c>
      <c r="CA150" s="1" t="n">
        <v>3</v>
      </c>
      <c r="CB150" s="1" t="n">
        <v>0</v>
      </c>
      <c r="CC150" s="1" t="n">
        <v>12</v>
      </c>
      <c r="CD150" s="1" t="n">
        <v>0</v>
      </c>
      <c r="CE150" s="1" t="n">
        <v>0</v>
      </c>
      <c r="CF150" s="1" t="n">
        <v>5</v>
      </c>
      <c r="CG150" s="1" t="n">
        <v>1093</v>
      </c>
      <c r="CH150" s="1" t="n">
        <v>0</v>
      </c>
      <c r="CI150" s="1" t="n">
        <v>300</v>
      </c>
      <c r="CJ150" s="1" t="n">
        <v>6</v>
      </c>
      <c r="CK150" s="1" t="n">
        <v>0</v>
      </c>
      <c r="CL150" s="1" t="n">
        <v>13</v>
      </c>
      <c r="CM150" s="1" t="n">
        <v>4</v>
      </c>
      <c r="CN150" s="1" t="n">
        <v>0</v>
      </c>
      <c r="CO150" s="1" t="n">
        <v>1</v>
      </c>
      <c r="CP150" s="1" t="n">
        <v>0</v>
      </c>
      <c r="CQ150" s="1" t="n">
        <v>0</v>
      </c>
      <c r="CR150" s="1" t="n">
        <v>448</v>
      </c>
      <c r="CS150" s="1" t="n">
        <v>4552</v>
      </c>
      <c r="CT150" s="1" t="n">
        <v>0</v>
      </c>
      <c r="CU150" s="1" t="n">
        <v>1</v>
      </c>
      <c r="CV150" s="1" t="n">
        <v>1</v>
      </c>
      <c r="CW150" s="1" t="n">
        <v>0</v>
      </c>
      <c r="CX150" s="1" t="n">
        <v>59045</v>
      </c>
      <c r="CY150" s="1" t="n">
        <v>1548</v>
      </c>
      <c r="CZ150" s="1" t="n">
        <v>0</v>
      </c>
      <c r="DA150" s="1" t="n">
        <v>1052</v>
      </c>
      <c r="DB150" s="1" t="n">
        <v>1</v>
      </c>
      <c r="DC150" s="1" t="n">
        <v>0</v>
      </c>
      <c r="DD150" s="1" t="n">
        <v>10</v>
      </c>
      <c r="DE150" s="1" t="n">
        <v>6</v>
      </c>
      <c r="DF150" s="1" t="n">
        <v>0</v>
      </c>
      <c r="DG150" s="1" t="n">
        <v>83</v>
      </c>
      <c r="DH150" s="1" t="n">
        <v>4</v>
      </c>
      <c r="DI150" s="1" t="n">
        <v>0</v>
      </c>
      <c r="DJ150" s="1" t="n">
        <v>58000</v>
      </c>
      <c r="DK150" s="1" t="n">
        <v>1</v>
      </c>
      <c r="DL150" s="1" t="n">
        <v>0</v>
      </c>
      <c r="DM150" s="1" t="n">
        <v>84</v>
      </c>
      <c r="DN150" s="1" t="n">
        <v>0</v>
      </c>
      <c r="DO150" s="1" t="n">
        <v>0</v>
      </c>
      <c r="DP150" s="1" t="n">
        <v>9</v>
      </c>
      <c r="DQ150" s="1" t="n">
        <v>0</v>
      </c>
      <c r="DR150" s="1" t="n">
        <v>0</v>
      </c>
      <c r="DS150" s="1" t="n">
        <v>11</v>
      </c>
      <c r="DT150" s="1" t="n">
        <v>2</v>
      </c>
      <c r="DU150" s="1" t="n">
        <v>0</v>
      </c>
      <c r="DV150" s="1" t="n">
        <v>2</v>
      </c>
      <c r="DW150" s="1" t="n">
        <v>2404</v>
      </c>
      <c r="DX150" s="1" t="n">
        <v>0</v>
      </c>
      <c r="DY150" s="1" t="n">
        <v>354</v>
      </c>
      <c r="DZ150" s="1" t="n">
        <v>0</v>
      </c>
      <c r="EA150" s="1" t="n">
        <v>0</v>
      </c>
      <c r="EB150" s="1" t="n">
        <v>5</v>
      </c>
      <c r="EC150" s="1" t="n">
        <v>12</v>
      </c>
      <c r="ED150" s="1" t="n">
        <v>0</v>
      </c>
      <c r="EE150" s="1" t="n">
        <v>287</v>
      </c>
      <c r="EF150" s="1" t="n">
        <v>1315</v>
      </c>
      <c r="EG150" s="1" t="n">
        <v>0</v>
      </c>
      <c r="EH150" s="1" t="n">
        <v>157645</v>
      </c>
      <c r="EI150" s="1" t="n">
        <v>6446</v>
      </c>
      <c r="EJ150" s="1" t="n">
        <v>0</v>
      </c>
      <c r="EK150" s="1" t="n">
        <v>1602</v>
      </c>
      <c r="EL150" s="1" t="n">
        <v>31</v>
      </c>
      <c r="EM150" s="1" t="n">
        <v>0</v>
      </c>
      <c r="EN150" s="1" t="n">
        <v>10</v>
      </c>
      <c r="EO150" s="1" t="n">
        <v>12</v>
      </c>
      <c r="EP150" s="1" t="n">
        <v>0</v>
      </c>
      <c r="EQ150" s="1" t="n">
        <v>0</v>
      </c>
      <c r="ER150" s="1" t="n">
        <v>2</v>
      </c>
      <c r="ES150" s="1" t="n">
        <v>0</v>
      </c>
      <c r="ET150" s="1" t="n">
        <v>3</v>
      </c>
      <c r="EU150" s="1" t="n">
        <v>10</v>
      </c>
      <c r="EV150" s="1" t="n">
        <v>0</v>
      </c>
      <c r="EW150" s="1" t="n">
        <v>742</v>
      </c>
      <c r="EX150" s="1" t="n">
        <v>17</v>
      </c>
      <c r="EY150" s="1" t="n">
        <v>0</v>
      </c>
      <c r="EZ150" s="1" t="n">
        <v>4</v>
      </c>
      <c r="FA150" s="1" t="n">
        <v>0</v>
      </c>
      <c r="FB150" s="1" t="n">
        <v>0</v>
      </c>
      <c r="FC150" s="1" t="n">
        <v>624</v>
      </c>
      <c r="FD150" s="1" t="n">
        <v>170</v>
      </c>
      <c r="FE150" s="1" t="n">
        <v>0</v>
      </c>
      <c r="FF150" s="1" t="n">
        <v>2</v>
      </c>
      <c r="FG150" s="1" t="n">
        <v>0</v>
      </c>
      <c r="FH150" s="1" t="n">
        <v>0</v>
      </c>
      <c r="FI150" s="1" t="n">
        <v>3</v>
      </c>
      <c r="FJ150" s="1" t="n">
        <v>6</v>
      </c>
      <c r="FK150" s="1" t="n">
        <v>0</v>
      </c>
      <c r="FL150" s="1" t="n">
        <v>4197</v>
      </c>
      <c r="FM150" s="1" t="n">
        <v>170</v>
      </c>
      <c r="FN150" s="1" t="n">
        <v>0</v>
      </c>
      <c r="FO150" s="1" t="n">
        <v>1</v>
      </c>
      <c r="FP150" s="1" t="n">
        <v>1</v>
      </c>
      <c r="FQ150" s="1" t="n">
        <v>0</v>
      </c>
      <c r="FR150" s="1" t="n">
        <v>2</v>
      </c>
      <c r="FS150" s="1" t="n">
        <v>1</v>
      </c>
      <c r="FT150" s="1" t="n">
        <v>0</v>
      </c>
      <c r="FU150" s="1" t="n">
        <v>2</v>
      </c>
      <c r="FV150" s="1" t="n">
        <v>0</v>
      </c>
      <c r="FW150" s="1" t="n">
        <v>0</v>
      </c>
      <c r="FX150" s="1" t="n">
        <v>729</v>
      </c>
      <c r="FY150" s="1" t="n">
        <v>7</v>
      </c>
      <c r="FZ150" s="1" t="n">
        <v>0</v>
      </c>
      <c r="GA150" s="1" t="n">
        <v>7</v>
      </c>
      <c r="GB150" s="1" t="n">
        <v>11</v>
      </c>
      <c r="GC150" s="1" t="n">
        <v>0</v>
      </c>
      <c r="GD150" s="1" t="n">
        <v>2</v>
      </c>
      <c r="GE150" s="1" t="n">
        <v>0</v>
      </c>
      <c r="GF150" s="1" t="n">
        <v>0</v>
      </c>
      <c r="GG150" s="1" t="n">
        <v>5</v>
      </c>
      <c r="GH150" s="1" t="n">
        <v>7736</v>
      </c>
      <c r="GI150" s="1" t="n">
        <v>0</v>
      </c>
      <c r="GJ150" s="1" t="n">
        <f aca="false">CX150</f>
        <v>59045</v>
      </c>
      <c r="GK150" s="1" t="n">
        <f aca="false">CY150</f>
        <v>1548</v>
      </c>
      <c r="GL150" s="1" t="n">
        <f aca="false">GJ150/(GJ150+GK150)</f>
        <v>0.974452494512567</v>
      </c>
      <c r="GM150" s="1" t="n">
        <f aca="false">CI150+DA150+DM150+DY150+FX150+EK150</f>
        <v>4121</v>
      </c>
      <c r="GN150" s="1" t="n">
        <f aca="false">CJ150+DB150+DN150+DZ150+FY150+EL150</f>
        <v>45</v>
      </c>
      <c r="GO150" s="1" t="n">
        <f aca="false">GM150/(GM150+GN150)</f>
        <v>0.989198271723476</v>
      </c>
      <c r="GP150" s="1" t="n">
        <f aca="false">FC150+CF150+DP150+CR150+DJ150+DG150+EW150+EH150+CC150+FO150+EE150</f>
        <v>217856</v>
      </c>
      <c r="GQ150" s="1" t="n">
        <f aca="false">FD150+CG150+DQ150+CS150+DK150+DH150+EX150+EI150+CD150+FP150+EF150</f>
        <v>13599</v>
      </c>
      <c r="GR150" s="1" t="n">
        <f aca="false">GP150/(GP150+GQ150)</f>
        <v>0.941245598496468</v>
      </c>
      <c r="GS150" s="1" t="n">
        <f aca="false">EN150+BZ150+GD150+GA150+FU150+DD150+ET150+FF150+DS150</f>
        <v>202</v>
      </c>
      <c r="GT150" s="1" t="n">
        <f aca="false">EO150+CA150+GE150+GB150+FV150+DE150+EU150+FG150+DT150</f>
        <v>44</v>
      </c>
      <c r="GU150" s="1" t="n">
        <f aca="false">GS150/(GS150+GT150)</f>
        <v>0.821138211382114</v>
      </c>
      <c r="GV150" s="1" t="n">
        <f aca="false">FR150+FL150+BZ150+CO150+GA150+CL150+CU150+EB150+GG150+DV150+EQ150+FI150+EZ150</f>
        <v>4395</v>
      </c>
      <c r="GW150" s="1" t="n">
        <f aca="false">FS150+FM150+CA150+CP150+GB150+CM150+CV150+EC150+GH150+DW150+ER150+FJ150+FA150</f>
        <v>10350</v>
      </c>
      <c r="GX150" s="1" t="n">
        <f aca="false">GV150/(GV150+GW150)</f>
        <v>0.298067141403866</v>
      </c>
      <c r="GY150" s="1" t="n">
        <f aca="false">FR150+FL150+BZ150+CO150+GA150+CL150+CU150+EB150+EQ150+FI150+EZ150</f>
        <v>4388</v>
      </c>
      <c r="GZ150" s="1" t="n">
        <f aca="false">FS150+FM150+CA150+CP150+GB150+CM150+CV150+EC150+ER150+FJ150+FA150</f>
        <v>210</v>
      </c>
      <c r="HA150" s="1" t="n">
        <f aca="false">GY150/(GY150+GZ150)</f>
        <v>0.954327968682036</v>
      </c>
      <c r="HB150" s="1" t="n">
        <f aca="false">GJ150+GM150+GP150+GS150+GV150</f>
        <v>285619</v>
      </c>
      <c r="HC150" s="1" t="n">
        <f aca="false">GK150+GN150+GQ150+GT150+GW150</f>
        <v>25586</v>
      </c>
      <c r="HD150" s="1" t="n">
        <f aca="false">HB150/(HB150+HC150)</f>
        <v>0.917784097299208</v>
      </c>
    </row>
    <row r="151" customFormat="false" ht="12.75" hidden="false" customHeight="false" outlineLevel="0" collapsed="false">
      <c r="A151" s="2" t="n">
        <v>38019</v>
      </c>
      <c r="B151" s="3" t="n">
        <v>0.908993055555556</v>
      </c>
      <c r="C151" s="1" t="s">
        <v>211</v>
      </c>
      <c r="D151" s="1" t="s">
        <v>212</v>
      </c>
      <c r="G151" s="2" t="n">
        <v>38005</v>
      </c>
      <c r="H151" s="1" t="n">
        <v>12000</v>
      </c>
      <c r="I151" s="1" t="s">
        <v>288</v>
      </c>
      <c r="J151" s="1" t="s">
        <v>288</v>
      </c>
      <c r="K151" s="1" t="n">
        <v>24</v>
      </c>
      <c r="L151" s="1" t="b">
        <f aca="false">TRUE()</f>
        <v>1</v>
      </c>
      <c r="M151" s="1" t="s">
        <v>214</v>
      </c>
      <c r="N151" s="1" t="b">
        <f aca="false">TRUE()</f>
        <v>1</v>
      </c>
      <c r="O151" s="1" t="b">
        <f aca="false">FALSE()</f>
        <v>0</v>
      </c>
      <c r="P151" s="1" t="b">
        <f aca="false">FALSE()</f>
        <v>0</v>
      </c>
      <c r="Q151" s="1" t="n">
        <v>2</v>
      </c>
      <c r="R151" s="1" t="n">
        <v>1</v>
      </c>
      <c r="S151" s="1" t="n">
        <v>1</v>
      </c>
      <c r="T151" s="1" t="n">
        <v>311029</v>
      </c>
      <c r="U151" s="1" t="s">
        <v>1576</v>
      </c>
      <c r="V151" s="1" t="s">
        <v>1577</v>
      </c>
      <c r="W151" s="1" t="n">
        <v>83788</v>
      </c>
      <c r="X151" s="1" t="n">
        <v>0</v>
      </c>
      <c r="Y151" s="1" t="n">
        <v>227241</v>
      </c>
      <c r="Z151" s="1" t="n">
        <v>225630</v>
      </c>
      <c r="AA151" s="1" t="n">
        <v>58982</v>
      </c>
      <c r="AB151" s="1" t="n">
        <v>24806</v>
      </c>
      <c r="AC151" s="1" t="n">
        <v>1611</v>
      </c>
      <c r="AD151" s="1" t="n">
        <f aca="false">Z151/(Z151+AB151)</f>
        <v>0.900948745388043</v>
      </c>
      <c r="AE151" s="1" t="n">
        <f aca="false">AC151/(AC151+AA151)</f>
        <v>0.0265872295479676</v>
      </c>
      <c r="AF151" s="1" t="n">
        <f aca="false">(Z151+AA151)/(Z151+AA151+AB151+AC151)</f>
        <v>0.915065797723042</v>
      </c>
      <c r="AG151" s="1" t="n">
        <v>0</v>
      </c>
      <c r="AH151" s="1" t="n">
        <v>972781</v>
      </c>
      <c r="AI151" s="1" t="s">
        <v>1578</v>
      </c>
      <c r="AJ151" s="1" t="s">
        <v>1579</v>
      </c>
      <c r="AK151" s="1" t="s">
        <v>327</v>
      </c>
      <c r="AL151" s="1" t="n">
        <v>133</v>
      </c>
      <c r="AM151" s="1" t="s">
        <v>1580</v>
      </c>
      <c r="AN151" s="1" t="s">
        <v>1581</v>
      </c>
      <c r="AO151" s="1" t="s">
        <v>1582</v>
      </c>
      <c r="AP151" s="1" t="s">
        <v>1583</v>
      </c>
      <c r="AQ151" s="1" t="s">
        <v>1584</v>
      </c>
      <c r="AR151" s="1" t="s">
        <v>1585</v>
      </c>
      <c r="AS151" s="1" t="s">
        <v>1586</v>
      </c>
      <c r="AT151" s="1" t="s">
        <v>227</v>
      </c>
      <c r="AU151" s="1" t="s">
        <v>1587</v>
      </c>
      <c r="AV151" s="1" t="s">
        <v>1588</v>
      </c>
      <c r="AW151" s="1" t="s">
        <v>1589</v>
      </c>
      <c r="AX151" s="1" t="s">
        <v>1590</v>
      </c>
      <c r="AY151" s="1" t="n">
        <v>4654</v>
      </c>
      <c r="AZ151" s="1" t="n">
        <v>2453</v>
      </c>
      <c r="BA151" s="1" t="n">
        <v>1555</v>
      </c>
      <c r="BB151" s="1" t="n">
        <v>1085</v>
      </c>
      <c r="BC151" s="1" t="n">
        <v>709</v>
      </c>
      <c r="BD151" s="1" t="n">
        <v>500</v>
      </c>
      <c r="BE151" s="1" t="n">
        <v>314</v>
      </c>
      <c r="BF151" s="1" t="n">
        <v>202</v>
      </c>
      <c r="BG151" s="1" t="n">
        <v>154</v>
      </c>
      <c r="BH151" s="1" t="n">
        <v>88</v>
      </c>
      <c r="BI151" s="1" t="n">
        <v>53</v>
      </c>
      <c r="BJ151" s="1" t="n">
        <v>17</v>
      </c>
      <c r="BK151" s="1" t="n">
        <v>13</v>
      </c>
      <c r="BL151" s="1" t="n">
        <v>2</v>
      </c>
      <c r="BM151" s="1" t="n">
        <v>6</v>
      </c>
      <c r="BN151" s="1" t="n">
        <v>3</v>
      </c>
      <c r="BO151" s="1" t="s">
        <v>232</v>
      </c>
      <c r="BP151" s="1" t="s">
        <v>232</v>
      </c>
      <c r="BQ151" s="1" t="s">
        <v>889</v>
      </c>
      <c r="BR151" s="1" t="s">
        <v>1591</v>
      </c>
      <c r="BS151" s="1" t="s">
        <v>772</v>
      </c>
      <c r="BT151" s="1" t="s">
        <v>1413</v>
      </c>
      <c r="BU151" s="1" t="s">
        <v>1592</v>
      </c>
      <c r="BV151" s="1" t="s">
        <v>615</v>
      </c>
      <c r="BW151" s="1" t="s">
        <v>1593</v>
      </c>
      <c r="BX151" s="1" t="s">
        <v>1594</v>
      </c>
      <c r="BY151" s="1" t="s">
        <v>1595</v>
      </c>
      <c r="BZ151" s="1" t="n">
        <v>154</v>
      </c>
      <c r="CA151" s="1" t="n">
        <v>4</v>
      </c>
      <c r="CB151" s="1" t="n">
        <v>0</v>
      </c>
      <c r="CC151" s="1" t="n">
        <v>12</v>
      </c>
      <c r="CD151" s="1" t="n">
        <v>0</v>
      </c>
      <c r="CE151" s="1" t="n">
        <v>0</v>
      </c>
      <c r="CF151" s="1" t="n">
        <v>17</v>
      </c>
      <c r="CG151" s="1" t="n">
        <v>1081</v>
      </c>
      <c r="CH151" s="1" t="n">
        <v>0</v>
      </c>
      <c r="CI151" s="1" t="n">
        <v>300</v>
      </c>
      <c r="CJ151" s="1" t="n">
        <v>6</v>
      </c>
      <c r="CK151" s="1" t="n">
        <v>0</v>
      </c>
      <c r="CL151" s="1" t="n">
        <v>13</v>
      </c>
      <c r="CM151" s="1" t="n">
        <v>4</v>
      </c>
      <c r="CN151" s="1" t="n">
        <v>0</v>
      </c>
      <c r="CO151" s="1" t="n">
        <v>1</v>
      </c>
      <c r="CP151" s="1" t="n">
        <v>0</v>
      </c>
      <c r="CQ151" s="1" t="n">
        <v>0</v>
      </c>
      <c r="CR151" s="1" t="n">
        <v>498</v>
      </c>
      <c r="CS151" s="1" t="n">
        <v>4502</v>
      </c>
      <c r="CT151" s="1" t="n">
        <v>0</v>
      </c>
      <c r="CU151" s="1" t="n">
        <v>2</v>
      </c>
      <c r="CV151" s="1" t="n">
        <v>0</v>
      </c>
      <c r="CW151" s="1" t="n">
        <v>0</v>
      </c>
      <c r="CX151" s="1" t="n">
        <v>58982</v>
      </c>
      <c r="CY151" s="1" t="n">
        <v>1611</v>
      </c>
      <c r="CZ151" s="1" t="n">
        <v>0</v>
      </c>
      <c r="DA151" s="1" t="n">
        <v>1052</v>
      </c>
      <c r="DB151" s="1" t="n">
        <v>1</v>
      </c>
      <c r="DC151" s="1" t="n">
        <v>0</v>
      </c>
      <c r="DD151" s="1" t="n">
        <v>10</v>
      </c>
      <c r="DE151" s="1" t="n">
        <v>6</v>
      </c>
      <c r="DF151" s="1" t="n">
        <v>0</v>
      </c>
      <c r="DG151" s="1" t="n">
        <v>83</v>
      </c>
      <c r="DH151" s="1" t="n">
        <v>4</v>
      </c>
      <c r="DI151" s="1" t="n">
        <v>0</v>
      </c>
      <c r="DJ151" s="1" t="n">
        <v>58001</v>
      </c>
      <c r="DK151" s="1" t="n">
        <v>0</v>
      </c>
      <c r="DL151" s="1" t="n">
        <v>0</v>
      </c>
      <c r="DM151" s="1" t="n">
        <v>84</v>
      </c>
      <c r="DN151" s="1" t="n">
        <v>0</v>
      </c>
      <c r="DO151" s="1" t="n">
        <v>0</v>
      </c>
      <c r="DP151" s="1" t="n">
        <v>4</v>
      </c>
      <c r="DQ151" s="1" t="n">
        <v>5</v>
      </c>
      <c r="DR151" s="1" t="n">
        <v>0</v>
      </c>
      <c r="DS151" s="1" t="n">
        <v>11</v>
      </c>
      <c r="DT151" s="1" t="n">
        <v>2</v>
      </c>
      <c r="DU151" s="1" t="n">
        <v>0</v>
      </c>
      <c r="DV151" s="1" t="n">
        <v>3</v>
      </c>
      <c r="DW151" s="1" t="n">
        <v>2403</v>
      </c>
      <c r="DX151" s="1" t="n">
        <v>0</v>
      </c>
      <c r="DY151" s="1" t="n">
        <v>354</v>
      </c>
      <c r="DZ151" s="1" t="n">
        <v>0</v>
      </c>
      <c r="EA151" s="1" t="n">
        <v>0</v>
      </c>
      <c r="EB151" s="1" t="n">
        <v>5</v>
      </c>
      <c r="EC151" s="1" t="n">
        <v>12</v>
      </c>
      <c r="ED151" s="1" t="n">
        <v>0</v>
      </c>
      <c r="EE151" s="1" t="n">
        <v>286</v>
      </c>
      <c r="EF151" s="1" t="n">
        <v>1316</v>
      </c>
      <c r="EG151" s="1" t="n">
        <v>0</v>
      </c>
      <c r="EH151" s="1" t="n">
        <v>156598</v>
      </c>
      <c r="EI151" s="1" t="n">
        <v>7493</v>
      </c>
      <c r="EJ151" s="1" t="n">
        <v>0</v>
      </c>
      <c r="EK151" s="1" t="n">
        <v>1614</v>
      </c>
      <c r="EL151" s="1" t="n">
        <v>19</v>
      </c>
      <c r="EM151" s="1" t="n">
        <v>0</v>
      </c>
      <c r="EN151" s="1" t="n">
        <v>14</v>
      </c>
      <c r="EO151" s="1" t="n">
        <v>8</v>
      </c>
      <c r="EP151" s="1" t="n">
        <v>0</v>
      </c>
      <c r="EQ151" s="1" t="n">
        <v>0</v>
      </c>
      <c r="ER151" s="1" t="n">
        <v>2</v>
      </c>
      <c r="ES151" s="1" t="n">
        <v>0</v>
      </c>
      <c r="ET151" s="1" t="n">
        <v>3</v>
      </c>
      <c r="EU151" s="1" t="n">
        <v>10</v>
      </c>
      <c r="EV151" s="1" t="n">
        <v>0</v>
      </c>
      <c r="EW151" s="1" t="n">
        <v>758</v>
      </c>
      <c r="EX151" s="1" t="n">
        <v>1</v>
      </c>
      <c r="EY151" s="1" t="n">
        <v>0</v>
      </c>
      <c r="EZ151" s="1" t="n">
        <v>4</v>
      </c>
      <c r="FA151" s="1" t="n">
        <v>0</v>
      </c>
      <c r="FB151" s="1" t="n">
        <v>0</v>
      </c>
      <c r="FC151" s="1" t="n">
        <v>781</v>
      </c>
      <c r="FD151" s="1" t="n">
        <v>13</v>
      </c>
      <c r="FE151" s="1" t="n">
        <v>0</v>
      </c>
      <c r="FF151" s="1" t="n">
        <v>2</v>
      </c>
      <c r="FG151" s="1" t="n">
        <v>0</v>
      </c>
      <c r="FH151" s="1" t="n">
        <v>0</v>
      </c>
      <c r="FI151" s="1" t="n">
        <v>3</v>
      </c>
      <c r="FJ151" s="1" t="n">
        <v>6</v>
      </c>
      <c r="FK151" s="1" t="n">
        <v>0</v>
      </c>
      <c r="FL151" s="1" t="n">
        <v>4196</v>
      </c>
      <c r="FM151" s="1" t="n">
        <v>171</v>
      </c>
      <c r="FN151" s="1" t="n">
        <v>0</v>
      </c>
      <c r="FO151" s="1" t="n">
        <v>2</v>
      </c>
      <c r="FP151" s="1" t="n">
        <v>0</v>
      </c>
      <c r="FQ151" s="1" t="n">
        <v>0</v>
      </c>
      <c r="FR151" s="1" t="n">
        <v>2</v>
      </c>
      <c r="FS151" s="1" t="n">
        <v>1</v>
      </c>
      <c r="FT151" s="1" t="n">
        <v>0</v>
      </c>
      <c r="FU151" s="1" t="n">
        <v>2</v>
      </c>
      <c r="FV151" s="1" t="n">
        <v>0</v>
      </c>
      <c r="FW151" s="1" t="n">
        <v>0</v>
      </c>
      <c r="FX151" s="1" t="n">
        <v>730</v>
      </c>
      <c r="FY151" s="1" t="n">
        <v>6</v>
      </c>
      <c r="FZ151" s="1" t="n">
        <v>0</v>
      </c>
      <c r="GA151" s="1" t="n">
        <v>6</v>
      </c>
      <c r="GB151" s="1" t="n">
        <v>12</v>
      </c>
      <c r="GC151" s="1" t="n">
        <v>0</v>
      </c>
      <c r="GD151" s="1" t="n">
        <v>2</v>
      </c>
      <c r="GE151" s="1" t="n">
        <v>0</v>
      </c>
      <c r="GF151" s="1" t="n">
        <v>0</v>
      </c>
      <c r="GG151" s="1" t="n">
        <v>23</v>
      </c>
      <c r="GH151" s="1" t="n">
        <v>7718</v>
      </c>
      <c r="GI151" s="1" t="n">
        <v>0</v>
      </c>
      <c r="GJ151" s="1" t="n">
        <f aca="false">CX151</f>
        <v>58982</v>
      </c>
      <c r="GK151" s="1" t="n">
        <f aca="false">CY151</f>
        <v>1611</v>
      </c>
      <c r="GL151" s="1" t="n">
        <f aca="false">GJ151/(GJ151+GK151)</f>
        <v>0.973412770452032</v>
      </c>
      <c r="GM151" s="1" t="n">
        <f aca="false">CI151+DA151+DM151+DY151+FX151+EK151</f>
        <v>4134</v>
      </c>
      <c r="GN151" s="1" t="n">
        <f aca="false">CJ151+DB151+DN151+DZ151+FY151+EL151</f>
        <v>32</v>
      </c>
      <c r="GO151" s="1" t="n">
        <f aca="false">GM151/(GM151+GN151)</f>
        <v>0.992318771003361</v>
      </c>
      <c r="GP151" s="1" t="n">
        <f aca="false">FC151+CF151+DP151+CR151+DJ151+DG151+EW151+EH151+CC151+FO151+EE151</f>
        <v>217040</v>
      </c>
      <c r="GQ151" s="1" t="n">
        <f aca="false">FD151+CG151+DQ151+CS151+DK151+DH151+EX151+EI151+CD151+FP151+EF151</f>
        <v>14415</v>
      </c>
      <c r="GR151" s="1" t="n">
        <f aca="false">GP151/(GP151+GQ151)</f>
        <v>0.9377200751766</v>
      </c>
      <c r="GS151" s="1" t="n">
        <f aca="false">EN151+BZ151+GD151+GA151+FU151+DD151+ET151+FF151+DS151</f>
        <v>204</v>
      </c>
      <c r="GT151" s="1" t="n">
        <f aca="false">EO151+CA151+GE151+GB151+FV151+DE151+EU151+FG151+DT151</f>
        <v>42</v>
      </c>
      <c r="GU151" s="1" t="n">
        <f aca="false">GS151/(GS151+GT151)</f>
        <v>0.829268292682927</v>
      </c>
      <c r="GV151" s="1" t="n">
        <f aca="false">FR151+FL151+BZ151+CO151+GA151+CL151+CU151+EB151+GG151+DV151+EQ151+FI151+EZ151</f>
        <v>4412</v>
      </c>
      <c r="GW151" s="1" t="n">
        <f aca="false">FS151+FM151+CA151+CP151+GB151+CM151+CV151+EC151+GH151+DW151+ER151+FJ151+FA151</f>
        <v>10333</v>
      </c>
      <c r="GX151" s="1" t="n">
        <f aca="false">GV151/(GV151+GW151)</f>
        <v>0.29922007460156</v>
      </c>
      <c r="GY151" s="1" t="n">
        <f aca="false">FR151+FL151+BZ151+CO151+GA151+CL151+CU151+EB151+EQ151+FI151+EZ151</f>
        <v>4386</v>
      </c>
      <c r="GZ151" s="1" t="n">
        <f aca="false">FS151+FM151+CA151+CP151+GB151+CM151+CV151+EC151+ER151+FJ151+FA151</f>
        <v>212</v>
      </c>
      <c r="HA151" s="1" t="n">
        <f aca="false">GY151/(GY151+GZ151)</f>
        <v>0.953892996955198</v>
      </c>
      <c r="HB151" s="1" t="n">
        <f aca="false">GJ151+GM151+GP151+GS151+GV151</f>
        <v>284772</v>
      </c>
      <c r="HC151" s="1" t="n">
        <f aca="false">GK151+GN151+GQ151+GT151+GW151</f>
        <v>26433</v>
      </c>
      <c r="HD151" s="1" t="n">
        <f aca="false">HB151/(HB151+HC151)</f>
        <v>0.915062418662939</v>
      </c>
    </row>
    <row r="152" customFormat="false" ht="12.75" hidden="false" customHeight="false" outlineLevel="0" collapsed="false">
      <c r="A152" s="2" t="n">
        <v>38016</v>
      </c>
      <c r="B152" s="3" t="n">
        <v>0.830706018518519</v>
      </c>
      <c r="C152" s="1" t="s">
        <v>211</v>
      </c>
      <c r="D152" s="1" t="s">
        <v>212</v>
      </c>
      <c r="G152" s="2" t="n">
        <v>38005</v>
      </c>
      <c r="H152" s="1" t="n">
        <v>12000</v>
      </c>
      <c r="I152" s="1" t="s">
        <v>288</v>
      </c>
      <c r="J152" s="1" t="s">
        <v>288</v>
      </c>
      <c r="K152" s="1" t="n">
        <v>16</v>
      </c>
      <c r="L152" s="1" t="b">
        <f aca="false">TRUE()</f>
        <v>1</v>
      </c>
      <c r="M152" s="1" t="s">
        <v>214</v>
      </c>
      <c r="N152" s="1" t="b">
        <f aca="false">TRUE()</f>
        <v>1</v>
      </c>
      <c r="O152" s="1" t="b">
        <f aca="false">FALSE()</f>
        <v>0</v>
      </c>
      <c r="P152" s="1" t="b">
        <f aca="false">FALSE()</f>
        <v>0</v>
      </c>
      <c r="Q152" s="1" t="n">
        <v>2</v>
      </c>
      <c r="R152" s="1" t="n">
        <v>1</v>
      </c>
      <c r="S152" s="1" t="n">
        <v>1</v>
      </c>
      <c r="T152" s="1" t="n">
        <v>311029</v>
      </c>
      <c r="U152" s="1" t="s">
        <v>1551</v>
      </c>
      <c r="V152" s="1" t="s">
        <v>1552</v>
      </c>
      <c r="W152" s="1" t="n">
        <v>79227</v>
      </c>
      <c r="X152" s="1" t="n">
        <v>0</v>
      </c>
      <c r="Y152" s="1" t="n">
        <v>231802</v>
      </c>
      <c r="Z152" s="1" t="n">
        <v>230071</v>
      </c>
      <c r="AA152" s="1" t="n">
        <v>58862</v>
      </c>
      <c r="AB152" s="1" t="n">
        <v>20365</v>
      </c>
      <c r="AC152" s="1" t="n">
        <v>1731</v>
      </c>
      <c r="AD152" s="1" t="n">
        <f aca="false">Z152/(Z152+AB152)</f>
        <v>0.918681818907825</v>
      </c>
      <c r="AE152" s="1" t="n">
        <f aca="false">AC152/(AC152+AA152)</f>
        <v>0.0285676563299391</v>
      </c>
      <c r="AF152" s="1" t="n">
        <f aca="false">(Z152+AA152)/(Z152+AA152+AB152+AC152)</f>
        <v>0.928958392947281</v>
      </c>
      <c r="AG152" s="1" t="n">
        <v>0</v>
      </c>
      <c r="AH152" s="1" t="n">
        <v>972781</v>
      </c>
      <c r="AI152" s="1" t="s">
        <v>1553</v>
      </c>
      <c r="AJ152" s="1" t="s">
        <v>1554</v>
      </c>
      <c r="AK152" s="1" t="s">
        <v>327</v>
      </c>
      <c r="AL152" s="1" t="n">
        <v>133</v>
      </c>
      <c r="AM152" s="1" t="s">
        <v>1555</v>
      </c>
      <c r="AN152" s="1" t="s">
        <v>1556</v>
      </c>
      <c r="AO152" s="1" t="s">
        <v>1557</v>
      </c>
      <c r="AP152" s="1" t="s">
        <v>1558</v>
      </c>
      <c r="AQ152" s="1" t="s">
        <v>1559</v>
      </c>
      <c r="AR152" s="1" t="s">
        <v>1560</v>
      </c>
      <c r="AS152" s="1" t="s">
        <v>1561</v>
      </c>
      <c r="AT152" s="1" t="s">
        <v>227</v>
      </c>
      <c r="AU152" s="1" t="s">
        <v>1562</v>
      </c>
      <c r="AV152" s="1" t="s">
        <v>1563</v>
      </c>
      <c r="AW152" s="1" t="s">
        <v>1564</v>
      </c>
      <c r="AX152" s="1" t="s">
        <v>1565</v>
      </c>
      <c r="AY152" s="1" t="n">
        <v>4690</v>
      </c>
      <c r="AZ152" s="1" t="n">
        <v>2479</v>
      </c>
      <c r="BA152" s="1" t="n">
        <v>1606</v>
      </c>
      <c r="BB152" s="1" t="n">
        <v>1091</v>
      </c>
      <c r="BC152" s="1" t="n">
        <v>766</v>
      </c>
      <c r="BD152" s="1" t="n">
        <v>460</v>
      </c>
      <c r="BE152" s="1" t="n">
        <v>324</v>
      </c>
      <c r="BF152" s="1" t="n">
        <v>189</v>
      </c>
      <c r="BG152" s="1" t="n">
        <v>150</v>
      </c>
      <c r="BH152" s="1" t="n">
        <v>95</v>
      </c>
      <c r="BI152" s="1" t="n">
        <v>46</v>
      </c>
      <c r="BJ152" s="1" t="n">
        <v>17</v>
      </c>
      <c r="BK152" s="1" t="n">
        <v>9</v>
      </c>
      <c r="BL152" s="1" t="n">
        <v>9</v>
      </c>
      <c r="BM152" s="1" t="n">
        <v>3</v>
      </c>
      <c r="BN152" s="1" t="n">
        <v>4</v>
      </c>
      <c r="BO152" s="1" t="s">
        <v>232</v>
      </c>
      <c r="BP152" s="1" t="s">
        <v>232</v>
      </c>
      <c r="BQ152" s="1" t="s">
        <v>501</v>
      </c>
      <c r="BR152" s="1" t="s">
        <v>1364</v>
      </c>
      <c r="BS152" s="1" t="s">
        <v>1566</v>
      </c>
      <c r="BT152" s="1" t="s">
        <v>1567</v>
      </c>
      <c r="BU152" s="1" t="s">
        <v>1568</v>
      </c>
      <c r="BV152" s="1" t="s">
        <v>1569</v>
      </c>
      <c r="BW152" s="1" t="s">
        <v>1570</v>
      </c>
      <c r="BX152" s="1" t="s">
        <v>1571</v>
      </c>
      <c r="BY152" s="1" t="s">
        <v>1550</v>
      </c>
      <c r="BZ152" s="1" t="n">
        <v>156</v>
      </c>
      <c r="CA152" s="1" t="n">
        <v>2</v>
      </c>
      <c r="CB152" s="1" t="n">
        <v>0</v>
      </c>
      <c r="CC152" s="1" t="n">
        <v>12</v>
      </c>
      <c r="CD152" s="1" t="n">
        <v>0</v>
      </c>
      <c r="CE152" s="1" t="n">
        <v>0</v>
      </c>
      <c r="CF152" s="1" t="n">
        <v>50</v>
      </c>
      <c r="CG152" s="1" t="n">
        <v>1048</v>
      </c>
      <c r="CH152" s="1" t="n">
        <v>0</v>
      </c>
      <c r="CI152" s="1" t="n">
        <v>300</v>
      </c>
      <c r="CJ152" s="1" t="n">
        <v>6</v>
      </c>
      <c r="CK152" s="1" t="n">
        <v>0</v>
      </c>
      <c r="CL152" s="1" t="n">
        <v>14</v>
      </c>
      <c r="CM152" s="1" t="n">
        <v>3</v>
      </c>
      <c r="CN152" s="1" t="n">
        <v>0</v>
      </c>
      <c r="CO152" s="1" t="n">
        <v>1</v>
      </c>
      <c r="CP152" s="1" t="n">
        <v>0</v>
      </c>
      <c r="CQ152" s="1" t="n">
        <v>0</v>
      </c>
      <c r="CR152" s="1" t="n">
        <v>4897</v>
      </c>
      <c r="CS152" s="1" t="n">
        <v>103</v>
      </c>
      <c r="CT152" s="1" t="n">
        <v>0</v>
      </c>
      <c r="CU152" s="1" t="n">
        <v>1</v>
      </c>
      <c r="CV152" s="1" t="n">
        <v>1</v>
      </c>
      <c r="CW152" s="1" t="n">
        <v>0</v>
      </c>
      <c r="CX152" s="1" t="n">
        <v>58862</v>
      </c>
      <c r="CY152" s="1" t="n">
        <v>1731</v>
      </c>
      <c r="CZ152" s="1" t="n">
        <v>0</v>
      </c>
      <c r="DA152" s="1" t="n">
        <v>1053</v>
      </c>
      <c r="DB152" s="1" t="n">
        <v>0</v>
      </c>
      <c r="DC152" s="1" t="n">
        <v>0</v>
      </c>
      <c r="DD152" s="1" t="n">
        <v>10</v>
      </c>
      <c r="DE152" s="1" t="n">
        <v>6</v>
      </c>
      <c r="DF152" s="1" t="n">
        <v>0</v>
      </c>
      <c r="DG152" s="1" t="n">
        <v>83</v>
      </c>
      <c r="DH152" s="1" t="n">
        <v>4</v>
      </c>
      <c r="DI152" s="1" t="n">
        <v>0</v>
      </c>
      <c r="DJ152" s="1" t="n">
        <v>58000</v>
      </c>
      <c r="DK152" s="1" t="n">
        <v>1</v>
      </c>
      <c r="DL152" s="1" t="n">
        <v>0</v>
      </c>
      <c r="DM152" s="1" t="n">
        <v>84</v>
      </c>
      <c r="DN152" s="1" t="n">
        <v>0</v>
      </c>
      <c r="DO152" s="1" t="n">
        <v>0</v>
      </c>
      <c r="DP152" s="1" t="n">
        <v>4</v>
      </c>
      <c r="DQ152" s="1" t="n">
        <v>5</v>
      </c>
      <c r="DR152" s="1" t="n">
        <v>0</v>
      </c>
      <c r="DS152" s="1" t="n">
        <v>12</v>
      </c>
      <c r="DT152" s="1" t="n">
        <v>1</v>
      </c>
      <c r="DU152" s="1" t="n">
        <v>0</v>
      </c>
      <c r="DV152" s="1" t="n">
        <v>5</v>
      </c>
      <c r="DW152" s="1" t="n">
        <v>2401</v>
      </c>
      <c r="DX152" s="1" t="n">
        <v>0</v>
      </c>
      <c r="DY152" s="1" t="n">
        <v>354</v>
      </c>
      <c r="DZ152" s="1" t="n">
        <v>0</v>
      </c>
      <c r="EA152" s="1" t="n">
        <v>0</v>
      </c>
      <c r="EB152" s="1" t="n">
        <v>5</v>
      </c>
      <c r="EC152" s="1" t="n">
        <v>12</v>
      </c>
      <c r="ED152" s="1" t="n">
        <v>0</v>
      </c>
      <c r="EE152" s="1" t="n">
        <v>296</v>
      </c>
      <c r="EF152" s="1" t="n">
        <v>1306</v>
      </c>
      <c r="EG152" s="1" t="n">
        <v>0</v>
      </c>
      <c r="EH152" s="1" t="n">
        <v>156598</v>
      </c>
      <c r="EI152" s="1" t="n">
        <v>7493</v>
      </c>
      <c r="EJ152" s="1" t="n">
        <v>0</v>
      </c>
      <c r="EK152" s="1" t="n">
        <v>1614</v>
      </c>
      <c r="EL152" s="1" t="n">
        <v>19</v>
      </c>
      <c r="EM152" s="1" t="n">
        <v>0</v>
      </c>
      <c r="EN152" s="1" t="n">
        <v>12</v>
      </c>
      <c r="EO152" s="1" t="n">
        <v>10</v>
      </c>
      <c r="EP152" s="1" t="n">
        <v>0</v>
      </c>
      <c r="EQ152" s="1" t="n">
        <v>0</v>
      </c>
      <c r="ER152" s="1" t="n">
        <v>2</v>
      </c>
      <c r="ES152" s="1" t="n">
        <v>0</v>
      </c>
      <c r="ET152" s="1" t="n">
        <v>3</v>
      </c>
      <c r="EU152" s="1" t="n">
        <v>10</v>
      </c>
      <c r="EV152" s="1" t="n">
        <v>0</v>
      </c>
      <c r="EW152" s="1" t="n">
        <v>745</v>
      </c>
      <c r="EX152" s="1" t="n">
        <v>14</v>
      </c>
      <c r="EY152" s="1" t="n">
        <v>0</v>
      </c>
      <c r="EZ152" s="1" t="n">
        <v>4</v>
      </c>
      <c r="FA152" s="1" t="n">
        <v>0</v>
      </c>
      <c r="FB152" s="1" t="n">
        <v>0</v>
      </c>
      <c r="FC152" s="1" t="n">
        <v>788</v>
      </c>
      <c r="FD152" s="1" t="n">
        <v>6</v>
      </c>
      <c r="FE152" s="1" t="n">
        <v>0</v>
      </c>
      <c r="FF152" s="1" t="n">
        <v>2</v>
      </c>
      <c r="FG152" s="1" t="n">
        <v>0</v>
      </c>
      <c r="FH152" s="1" t="n">
        <v>0</v>
      </c>
      <c r="FI152" s="1" t="n">
        <v>3</v>
      </c>
      <c r="FJ152" s="1" t="n">
        <v>6</v>
      </c>
      <c r="FK152" s="1" t="n">
        <v>0</v>
      </c>
      <c r="FL152" s="1" t="n">
        <v>4214</v>
      </c>
      <c r="FM152" s="1" t="n">
        <v>153</v>
      </c>
      <c r="FN152" s="1" t="n">
        <v>0</v>
      </c>
      <c r="FO152" s="1" t="n">
        <v>1</v>
      </c>
      <c r="FP152" s="1" t="n">
        <v>1</v>
      </c>
      <c r="FQ152" s="1" t="n">
        <v>0</v>
      </c>
      <c r="FR152" s="1" t="n">
        <v>2</v>
      </c>
      <c r="FS152" s="1" t="n">
        <v>1</v>
      </c>
      <c r="FT152" s="1" t="n">
        <v>0</v>
      </c>
      <c r="FU152" s="1" t="n">
        <v>2</v>
      </c>
      <c r="FV152" s="1" t="n">
        <v>0</v>
      </c>
      <c r="FW152" s="1" t="n">
        <v>0</v>
      </c>
      <c r="FX152" s="1" t="n">
        <v>732</v>
      </c>
      <c r="FY152" s="1" t="n">
        <v>4</v>
      </c>
      <c r="FZ152" s="1" t="n">
        <v>0</v>
      </c>
      <c r="GA152" s="1" t="n">
        <v>7</v>
      </c>
      <c r="GB152" s="1" t="n">
        <v>11</v>
      </c>
      <c r="GC152" s="1" t="n">
        <v>0</v>
      </c>
      <c r="GD152" s="1" t="n">
        <v>2</v>
      </c>
      <c r="GE152" s="1" t="n">
        <v>0</v>
      </c>
      <c r="GF152" s="1" t="n">
        <v>0</v>
      </c>
      <c r="GG152" s="1" t="n">
        <v>5</v>
      </c>
      <c r="GH152" s="1" t="n">
        <v>7736</v>
      </c>
      <c r="GI152" s="1" t="n">
        <v>0</v>
      </c>
      <c r="GJ152" s="1" t="n">
        <f aca="false">CX152</f>
        <v>58862</v>
      </c>
      <c r="GK152" s="1" t="n">
        <f aca="false">CY152</f>
        <v>1731</v>
      </c>
      <c r="GL152" s="1" t="n">
        <f aca="false">GJ152/(GJ152+GK152)</f>
        <v>0.971432343670061</v>
      </c>
      <c r="GM152" s="1" t="n">
        <f aca="false">CI152+DA152+DM152+DY152+FX152+EK152</f>
        <v>4137</v>
      </c>
      <c r="GN152" s="1" t="n">
        <f aca="false">CJ152+DB152+DN152+DZ152+FY152+EL152</f>
        <v>29</v>
      </c>
      <c r="GO152" s="1" t="n">
        <f aca="false">GM152/(GM152+GN152)</f>
        <v>0.993038886221796</v>
      </c>
      <c r="GP152" s="1" t="n">
        <f aca="false">FC152+CF152+DP152+CR152+DJ152+DG152+EW152+EH152+CC152+FO152+EE152</f>
        <v>221474</v>
      </c>
      <c r="GQ152" s="1" t="n">
        <f aca="false">FD152+CG152+DQ152+CS152+DK152+DH152+EX152+EI152+CD152+FP152+EF152</f>
        <v>9981</v>
      </c>
      <c r="GR152" s="1" t="n">
        <f aca="false">GP152/(GP152+GQ152)</f>
        <v>0.956877146745588</v>
      </c>
      <c r="GS152" s="1" t="n">
        <f aca="false">EN152+BZ152+GD152+GA152+FU152+DD152+ET152+FF152+DS152</f>
        <v>206</v>
      </c>
      <c r="GT152" s="1" t="n">
        <f aca="false">EO152+CA152+GE152+GB152+FV152+DE152+EU152+FG152+DT152</f>
        <v>40</v>
      </c>
      <c r="GU152" s="1" t="n">
        <f aca="false">GS152/(GS152+GT152)</f>
        <v>0.83739837398374</v>
      </c>
      <c r="GV152" s="1" t="n">
        <f aca="false">FR152+FL152+BZ152+CO152+GA152+CL152+CU152+EB152+GG152+DV152+EQ152+FI152+EZ152</f>
        <v>4417</v>
      </c>
      <c r="GW152" s="1" t="n">
        <f aca="false">FS152+FM152+CA152+CP152+GB152+CM152+CV152+EC152+GH152+DW152+ER152+FJ152+FA152</f>
        <v>10328</v>
      </c>
      <c r="GX152" s="1" t="n">
        <f aca="false">GV152/(GV152+GW152)</f>
        <v>0.299559172600882</v>
      </c>
      <c r="GY152" s="1" t="n">
        <f aca="false">FR152+FL152+BZ152+CO152+GA152+CL152+CU152+EB152+EQ152+FI152+EZ152</f>
        <v>4407</v>
      </c>
      <c r="GZ152" s="1" t="n">
        <f aca="false">FS152+FM152+CA152+CP152+GB152+CM152+CV152+EC152+ER152+FJ152+FA152</f>
        <v>191</v>
      </c>
      <c r="HA152" s="1" t="n">
        <f aca="false">GY152/(GY152+GZ152)</f>
        <v>0.958460200086994</v>
      </c>
      <c r="HB152" s="1" t="n">
        <f aca="false">GJ152+GM152+GP152+GS152+GV152</f>
        <v>289096</v>
      </c>
      <c r="HC152" s="1" t="n">
        <f aca="false">GK152+GN152+GQ152+GT152+GW152</f>
        <v>22109</v>
      </c>
      <c r="HD152" s="1" t="n">
        <f aca="false">HB152/(HB152+HC152)</f>
        <v>0.92895679696663</v>
      </c>
    </row>
    <row r="153" customFormat="false" ht="12.75" hidden="false" customHeight="false" outlineLevel="0" collapsed="false">
      <c r="A153" s="2" t="n">
        <v>38019</v>
      </c>
      <c r="B153" s="3" t="n">
        <v>0.790763888888889</v>
      </c>
      <c r="C153" s="1" t="s">
        <v>211</v>
      </c>
      <c r="D153" s="1" t="s">
        <v>212</v>
      </c>
      <c r="G153" s="2" t="n">
        <v>38005</v>
      </c>
      <c r="H153" s="1" t="n">
        <v>12000</v>
      </c>
      <c r="I153" s="1" t="s">
        <v>288</v>
      </c>
      <c r="J153" s="1" t="s">
        <v>288</v>
      </c>
      <c r="K153" s="1" t="n">
        <v>7</v>
      </c>
      <c r="L153" s="1" t="b">
        <f aca="false">TRUE()</f>
        <v>1</v>
      </c>
      <c r="M153" s="1" t="s">
        <v>214</v>
      </c>
      <c r="N153" s="1" t="b">
        <f aca="false">TRUE()</f>
        <v>1</v>
      </c>
      <c r="O153" s="1" t="b">
        <f aca="false">FALSE()</f>
        <v>0</v>
      </c>
      <c r="P153" s="1" t="b">
        <f aca="false">FALSE()</f>
        <v>0</v>
      </c>
      <c r="Q153" s="1" t="n">
        <v>2</v>
      </c>
      <c r="R153" s="1" t="n">
        <v>1</v>
      </c>
      <c r="S153" s="1" t="n">
        <v>1</v>
      </c>
      <c r="T153" s="1" t="n">
        <v>311029</v>
      </c>
      <c r="U153" s="1" t="s">
        <v>1465</v>
      </c>
      <c r="V153" s="1" t="s">
        <v>1466</v>
      </c>
      <c r="W153" s="1" t="n">
        <v>84648</v>
      </c>
      <c r="X153" s="1" t="n">
        <v>0</v>
      </c>
      <c r="Y153" s="1" t="n">
        <v>226381</v>
      </c>
      <c r="Z153" s="1" t="n">
        <v>224607</v>
      </c>
      <c r="AA153" s="1" t="n">
        <v>58819</v>
      </c>
      <c r="AB153" s="1" t="n">
        <v>25829</v>
      </c>
      <c r="AC153" s="1" t="n">
        <v>1774</v>
      </c>
      <c r="AD153" s="1" t="n">
        <f aca="false">Z153/(Z153+AB153)</f>
        <v>0.896863869411746</v>
      </c>
      <c r="AE153" s="1" t="n">
        <f aca="false">AC153/(AC153+AA153)</f>
        <v>0.0292773092601456</v>
      </c>
      <c r="AF153" s="1" t="n">
        <f aca="false">(Z153+AA153)/(Z153+AA153+AB153+AC153)</f>
        <v>0.911252648466863</v>
      </c>
      <c r="AG153" s="1" t="n">
        <v>0</v>
      </c>
      <c r="AH153" s="1" t="n">
        <v>972781</v>
      </c>
      <c r="AI153" s="1" t="s">
        <v>1467</v>
      </c>
      <c r="AJ153" s="1" t="s">
        <v>1468</v>
      </c>
      <c r="AK153" s="1" t="s">
        <v>1445</v>
      </c>
      <c r="AL153" s="1" t="n">
        <v>135</v>
      </c>
      <c r="AM153" s="1" t="s">
        <v>1469</v>
      </c>
      <c r="AN153" s="1" t="s">
        <v>1470</v>
      </c>
      <c r="AO153" s="1" t="s">
        <v>1471</v>
      </c>
      <c r="AP153" s="1" t="s">
        <v>1472</v>
      </c>
      <c r="AQ153" s="1" t="s">
        <v>1473</v>
      </c>
      <c r="AR153" s="1" t="s">
        <v>1474</v>
      </c>
      <c r="AS153" s="1" t="s">
        <v>1475</v>
      </c>
      <c r="AT153" s="1" t="s">
        <v>227</v>
      </c>
      <c r="AU153" s="1" t="s">
        <v>1476</v>
      </c>
      <c r="AV153" s="1" t="s">
        <v>1477</v>
      </c>
      <c r="AW153" s="1" t="s">
        <v>1478</v>
      </c>
      <c r="AX153" s="1" t="s">
        <v>1479</v>
      </c>
      <c r="AY153" s="1" t="n">
        <v>4652</v>
      </c>
      <c r="AZ153" s="1" t="n">
        <v>2439</v>
      </c>
      <c r="BA153" s="1" t="n">
        <v>1549</v>
      </c>
      <c r="BB153" s="1" t="n">
        <v>1031</v>
      </c>
      <c r="BC153" s="1" t="n">
        <v>747</v>
      </c>
      <c r="BD153" s="1" t="n">
        <v>454</v>
      </c>
      <c r="BE153" s="1" t="n">
        <v>310</v>
      </c>
      <c r="BF153" s="1" t="n">
        <v>192</v>
      </c>
      <c r="BG153" s="1" t="n">
        <v>153</v>
      </c>
      <c r="BH153" s="1" t="n">
        <v>83</v>
      </c>
      <c r="BI153" s="1" t="n">
        <v>51</v>
      </c>
      <c r="BJ153" s="1" t="n">
        <v>21</v>
      </c>
      <c r="BK153" s="1" t="n">
        <v>8</v>
      </c>
      <c r="BL153" s="1" t="n">
        <v>8</v>
      </c>
      <c r="BM153" s="1" t="n">
        <v>5</v>
      </c>
      <c r="BN153" s="1" t="n">
        <v>3</v>
      </c>
      <c r="BO153" s="1" t="s">
        <v>232</v>
      </c>
      <c r="BP153" s="1" t="s">
        <v>232</v>
      </c>
      <c r="BQ153" s="1" t="s">
        <v>1480</v>
      </c>
      <c r="BR153" s="1" t="s">
        <v>1411</v>
      </c>
      <c r="BS153" s="1" t="s">
        <v>1481</v>
      </c>
      <c r="BT153" s="1" t="s">
        <v>1482</v>
      </c>
      <c r="BU153" s="1" t="s">
        <v>1483</v>
      </c>
      <c r="BV153" s="1" t="s">
        <v>430</v>
      </c>
      <c r="BW153" s="1" t="s">
        <v>1484</v>
      </c>
      <c r="BX153" s="1" t="s">
        <v>1485</v>
      </c>
      <c r="BY153" s="1" t="s">
        <v>1486</v>
      </c>
      <c r="BZ153" s="1" t="n">
        <v>155</v>
      </c>
      <c r="CA153" s="1" t="n">
        <v>3</v>
      </c>
      <c r="CB153" s="1" t="n">
        <v>0</v>
      </c>
      <c r="CC153" s="1" t="n">
        <v>12</v>
      </c>
      <c r="CD153" s="1" t="n">
        <v>0</v>
      </c>
      <c r="CE153" s="1" t="n">
        <v>0</v>
      </c>
      <c r="CF153" s="1" t="n">
        <v>22</v>
      </c>
      <c r="CG153" s="1" t="n">
        <v>1076</v>
      </c>
      <c r="CH153" s="1" t="n">
        <v>0</v>
      </c>
      <c r="CI153" s="1" t="n">
        <v>301</v>
      </c>
      <c r="CJ153" s="1" t="n">
        <v>5</v>
      </c>
      <c r="CK153" s="1" t="n">
        <v>0</v>
      </c>
      <c r="CL153" s="1" t="n">
        <v>13</v>
      </c>
      <c r="CM153" s="1" t="n">
        <v>4</v>
      </c>
      <c r="CN153" s="1" t="n">
        <v>0</v>
      </c>
      <c r="CO153" s="1" t="n">
        <v>1</v>
      </c>
      <c r="CP153" s="1" t="n">
        <v>0</v>
      </c>
      <c r="CQ153" s="1" t="n">
        <v>0</v>
      </c>
      <c r="CR153" s="1" t="n">
        <v>566</v>
      </c>
      <c r="CS153" s="1" t="n">
        <v>4434</v>
      </c>
      <c r="CT153" s="1" t="n">
        <v>0</v>
      </c>
      <c r="CU153" s="1" t="n">
        <v>0</v>
      </c>
      <c r="CV153" s="1" t="n">
        <v>2</v>
      </c>
      <c r="CW153" s="1" t="n">
        <v>0</v>
      </c>
      <c r="CX153" s="1" t="n">
        <v>58819</v>
      </c>
      <c r="CY153" s="1" t="n">
        <v>1774</v>
      </c>
      <c r="CZ153" s="1" t="n">
        <v>0</v>
      </c>
      <c r="DA153" s="1" t="n">
        <v>1052</v>
      </c>
      <c r="DB153" s="1" t="n">
        <v>1</v>
      </c>
      <c r="DC153" s="1" t="n">
        <v>0</v>
      </c>
      <c r="DD153" s="1" t="n">
        <v>11</v>
      </c>
      <c r="DE153" s="1" t="n">
        <v>5</v>
      </c>
      <c r="DF153" s="1" t="n">
        <v>0</v>
      </c>
      <c r="DG153" s="1" t="n">
        <v>82</v>
      </c>
      <c r="DH153" s="1" t="n">
        <v>5</v>
      </c>
      <c r="DI153" s="1" t="n">
        <v>0</v>
      </c>
      <c r="DJ153" s="1" t="n">
        <v>58000</v>
      </c>
      <c r="DK153" s="1" t="n">
        <v>1</v>
      </c>
      <c r="DL153" s="1" t="n">
        <v>0</v>
      </c>
      <c r="DM153" s="1" t="n">
        <v>84</v>
      </c>
      <c r="DN153" s="1" t="n">
        <v>0</v>
      </c>
      <c r="DO153" s="1" t="n">
        <v>0</v>
      </c>
      <c r="DP153" s="1" t="n">
        <v>4</v>
      </c>
      <c r="DQ153" s="1" t="n">
        <v>5</v>
      </c>
      <c r="DR153" s="1" t="n">
        <v>0</v>
      </c>
      <c r="DS153" s="1" t="n">
        <v>11</v>
      </c>
      <c r="DT153" s="1" t="n">
        <v>2</v>
      </c>
      <c r="DU153" s="1" t="n">
        <v>0</v>
      </c>
      <c r="DV153" s="1" t="n">
        <v>5</v>
      </c>
      <c r="DW153" s="1" t="n">
        <v>2401</v>
      </c>
      <c r="DX153" s="1" t="n">
        <v>0</v>
      </c>
      <c r="DY153" s="1" t="n">
        <v>354</v>
      </c>
      <c r="DZ153" s="1" t="n">
        <v>0</v>
      </c>
      <c r="EA153" s="1" t="n">
        <v>0</v>
      </c>
      <c r="EB153" s="1" t="n">
        <v>6</v>
      </c>
      <c r="EC153" s="1" t="n">
        <v>11</v>
      </c>
      <c r="ED153" s="1" t="n">
        <v>0</v>
      </c>
      <c r="EE153" s="1" t="n">
        <v>273</v>
      </c>
      <c r="EF153" s="1" t="n">
        <v>1329</v>
      </c>
      <c r="EG153" s="1" t="n">
        <v>0</v>
      </c>
      <c r="EH153" s="1" t="n">
        <v>155532</v>
      </c>
      <c r="EI153" s="1" t="n">
        <v>8559</v>
      </c>
      <c r="EJ153" s="1" t="n">
        <v>0</v>
      </c>
      <c r="EK153" s="1" t="n">
        <v>1614</v>
      </c>
      <c r="EL153" s="1" t="n">
        <v>19</v>
      </c>
      <c r="EM153" s="1" t="n">
        <v>0</v>
      </c>
      <c r="EN153" s="1" t="n">
        <v>12</v>
      </c>
      <c r="EO153" s="1" t="n">
        <v>10</v>
      </c>
      <c r="EP153" s="1" t="n">
        <v>0</v>
      </c>
      <c r="EQ153" s="1" t="n">
        <v>0</v>
      </c>
      <c r="ER153" s="1" t="n">
        <v>2</v>
      </c>
      <c r="ES153" s="1" t="n">
        <v>0</v>
      </c>
      <c r="ET153" s="1" t="n">
        <v>8</v>
      </c>
      <c r="EU153" s="1" t="n">
        <v>5</v>
      </c>
      <c r="EV153" s="1" t="n">
        <v>0</v>
      </c>
      <c r="EW153" s="1" t="n">
        <v>738</v>
      </c>
      <c r="EX153" s="1" t="n">
        <v>21</v>
      </c>
      <c r="EY153" s="1" t="n">
        <v>0</v>
      </c>
      <c r="EZ153" s="1" t="n">
        <v>4</v>
      </c>
      <c r="FA153" s="1" t="n">
        <v>0</v>
      </c>
      <c r="FB153" s="1" t="n">
        <v>0</v>
      </c>
      <c r="FC153" s="1" t="n">
        <v>787</v>
      </c>
      <c r="FD153" s="1" t="n">
        <v>7</v>
      </c>
      <c r="FE153" s="1" t="n">
        <v>0</v>
      </c>
      <c r="FF153" s="1" t="n">
        <v>2</v>
      </c>
      <c r="FG153" s="1" t="n">
        <v>0</v>
      </c>
      <c r="FH153" s="1" t="n">
        <v>0</v>
      </c>
      <c r="FI153" s="1" t="n">
        <v>4</v>
      </c>
      <c r="FJ153" s="1" t="n">
        <v>5</v>
      </c>
      <c r="FK153" s="1" t="n">
        <v>0</v>
      </c>
      <c r="FL153" s="1" t="n">
        <v>4191</v>
      </c>
      <c r="FM153" s="1" t="n">
        <v>176</v>
      </c>
      <c r="FN153" s="1" t="n">
        <v>0</v>
      </c>
      <c r="FO153" s="1" t="n">
        <v>2</v>
      </c>
      <c r="FP153" s="1" t="n">
        <v>0</v>
      </c>
      <c r="FQ153" s="1" t="n">
        <v>0</v>
      </c>
      <c r="FR153" s="1" t="n">
        <v>2</v>
      </c>
      <c r="FS153" s="1" t="n">
        <v>1</v>
      </c>
      <c r="FT153" s="1" t="n">
        <v>0</v>
      </c>
      <c r="FU153" s="1" t="n">
        <v>2</v>
      </c>
      <c r="FV153" s="1" t="n">
        <v>0</v>
      </c>
      <c r="FW153" s="1" t="n">
        <v>0</v>
      </c>
      <c r="FX153" s="1" t="n">
        <v>730</v>
      </c>
      <c r="FY153" s="1" t="n">
        <v>6</v>
      </c>
      <c r="FZ153" s="1" t="n">
        <v>0</v>
      </c>
      <c r="GA153" s="1" t="n">
        <v>8</v>
      </c>
      <c r="GB153" s="1" t="n">
        <v>10</v>
      </c>
      <c r="GC153" s="1" t="n">
        <v>0</v>
      </c>
      <c r="GD153" s="1" t="n">
        <v>2</v>
      </c>
      <c r="GE153" s="1" t="n">
        <v>0</v>
      </c>
      <c r="GF153" s="1" t="n">
        <v>0</v>
      </c>
      <c r="GG153" s="1" t="n">
        <v>17</v>
      </c>
      <c r="GH153" s="1" t="n">
        <v>7724</v>
      </c>
      <c r="GI153" s="1" t="n">
        <v>0</v>
      </c>
      <c r="GJ153" s="1" t="n">
        <f aca="false">CX153</f>
        <v>58819</v>
      </c>
      <c r="GK153" s="1" t="n">
        <f aca="false">CY153</f>
        <v>1774</v>
      </c>
      <c r="GL153" s="1" t="n">
        <f aca="false">GJ153/(GJ153+GK153)</f>
        <v>0.970722690739854</v>
      </c>
      <c r="GM153" s="1" t="n">
        <f aca="false">CI153+DA153+DM153+DY153+FX153+EK153</f>
        <v>4135</v>
      </c>
      <c r="GN153" s="1" t="n">
        <f aca="false">CJ153+DB153+DN153+DZ153+FY153+EL153</f>
        <v>31</v>
      </c>
      <c r="GO153" s="1" t="n">
        <f aca="false">GM153/(GM153+GN153)</f>
        <v>0.992558809409506</v>
      </c>
      <c r="GP153" s="1" t="n">
        <f aca="false">FC153+CF153+DP153+CR153+DJ153+DG153+EW153+EH153+CC153+FO153+EE153</f>
        <v>216018</v>
      </c>
      <c r="GQ153" s="1" t="n">
        <f aca="false">FD153+CG153+DQ153+CS153+DK153+DH153+EX153+EI153+CD153+FP153+EF153</f>
        <v>15437</v>
      </c>
      <c r="GR153" s="1" t="n">
        <f aca="false">GP153/(GP153+GQ153)</f>
        <v>0.933304530038236</v>
      </c>
      <c r="GS153" s="1" t="n">
        <f aca="false">EN153+BZ153+GD153+GA153+FU153+DD153+ET153+FF153+DS153</f>
        <v>211</v>
      </c>
      <c r="GT153" s="1" t="n">
        <f aca="false">EO153+CA153+GE153+GB153+FV153+DE153+EU153+FG153+DT153</f>
        <v>35</v>
      </c>
      <c r="GU153" s="1" t="n">
        <f aca="false">GS153/(GS153+GT153)</f>
        <v>0.857723577235772</v>
      </c>
      <c r="GV153" s="1" t="n">
        <f aca="false">FR153+FL153+BZ153+CO153+GA153+CL153+CU153+EB153+GG153+DV153+EQ153+FI153+EZ153</f>
        <v>4406</v>
      </c>
      <c r="GW153" s="1" t="n">
        <f aca="false">FS153+FM153+CA153+CP153+GB153+CM153+CV153+EC153+GH153+DW153+ER153+FJ153+FA153</f>
        <v>10339</v>
      </c>
      <c r="GX153" s="1" t="n">
        <f aca="false">GV153/(GV153+GW153)</f>
        <v>0.298813157002374</v>
      </c>
      <c r="GY153" s="1" t="n">
        <f aca="false">FR153+FL153+BZ153+CO153+GA153+CL153+CU153+EB153+EQ153+FI153+EZ153</f>
        <v>4384</v>
      </c>
      <c r="GZ153" s="1" t="n">
        <f aca="false">FS153+FM153+CA153+CP153+GB153+CM153+CV153+EC153+ER153+FJ153+FA153</f>
        <v>214</v>
      </c>
      <c r="HA153" s="1" t="n">
        <f aca="false">GY153/(GY153+GZ153)</f>
        <v>0.95345802522836</v>
      </c>
      <c r="HB153" s="1" t="n">
        <f aca="false">GJ153+GM153+GP153+GS153+GV153</f>
        <v>283589</v>
      </c>
      <c r="HC153" s="1" t="n">
        <f aca="false">GK153+GN153+GQ153+GT153+GW153</f>
        <v>27616</v>
      </c>
      <c r="HD153" s="1" t="n">
        <f aca="false">HB153/(HB153+HC153)</f>
        <v>0.911261065856911</v>
      </c>
    </row>
    <row r="154" customFormat="false" ht="12.75" hidden="false" customHeight="false" outlineLevel="0" collapsed="false">
      <c r="A154" s="2" t="n">
        <v>38019</v>
      </c>
      <c r="B154" s="3" t="n">
        <v>0.750393518518519</v>
      </c>
      <c r="C154" s="1" t="s">
        <v>211</v>
      </c>
      <c r="D154" s="1" t="s">
        <v>212</v>
      </c>
      <c r="G154" s="2" t="n">
        <v>38005</v>
      </c>
      <c r="H154" s="1" t="n">
        <v>12000</v>
      </c>
      <c r="I154" s="1" t="s">
        <v>288</v>
      </c>
      <c r="J154" s="1" t="s">
        <v>288</v>
      </c>
      <c r="K154" s="1" t="n">
        <v>5</v>
      </c>
      <c r="L154" s="1" t="b">
        <f aca="false">TRUE()</f>
        <v>1</v>
      </c>
      <c r="M154" s="1" t="s">
        <v>214</v>
      </c>
      <c r="N154" s="1" t="b">
        <f aca="false">TRUE()</f>
        <v>1</v>
      </c>
      <c r="O154" s="1" t="b">
        <f aca="false">FALSE()</f>
        <v>0</v>
      </c>
      <c r="P154" s="1" t="b">
        <f aca="false">FALSE()</f>
        <v>0</v>
      </c>
      <c r="Q154" s="1" t="n">
        <v>2</v>
      </c>
      <c r="R154" s="1" t="n">
        <v>1</v>
      </c>
      <c r="S154" s="1" t="n">
        <v>1</v>
      </c>
      <c r="T154" s="1" t="n">
        <v>311029</v>
      </c>
      <c r="U154" s="1" t="s">
        <v>1418</v>
      </c>
      <c r="V154" s="1" t="s">
        <v>1419</v>
      </c>
      <c r="W154" s="1" t="n">
        <v>83993</v>
      </c>
      <c r="X154" s="1" t="n">
        <v>0</v>
      </c>
      <c r="Y154" s="1" t="n">
        <v>227036</v>
      </c>
      <c r="Z154" s="1" t="n">
        <v>224867</v>
      </c>
      <c r="AA154" s="1" t="n">
        <v>58424</v>
      </c>
      <c r="AB154" s="1" t="n">
        <v>25569</v>
      </c>
      <c r="AC154" s="1" t="n">
        <v>2169</v>
      </c>
      <c r="AD154" s="1" t="n">
        <f aca="false">Z154/(Z154+AB154)</f>
        <v>0.897902058809436</v>
      </c>
      <c r="AE154" s="1" t="n">
        <f aca="false">AC154/(AC154+AA154)</f>
        <v>0.0357962140841351</v>
      </c>
      <c r="AF154" s="1" t="n">
        <f aca="false">(Z154+AA154)/(Z154+AA154+AB154+AC154)</f>
        <v>0.910818605339052</v>
      </c>
      <c r="AG154" s="1" t="n">
        <v>0</v>
      </c>
      <c r="AH154" s="1" t="n">
        <v>972781</v>
      </c>
      <c r="AI154" s="1" t="s">
        <v>1420</v>
      </c>
      <c r="AJ154" s="1" t="s">
        <v>1421</v>
      </c>
      <c r="AK154" s="1" t="s">
        <v>1399</v>
      </c>
      <c r="AL154" s="1" t="n">
        <v>136</v>
      </c>
      <c r="AM154" s="1" t="s">
        <v>1422</v>
      </c>
      <c r="AN154" s="1" t="s">
        <v>1423</v>
      </c>
      <c r="AO154" s="1" t="s">
        <v>1424</v>
      </c>
      <c r="AP154" s="1" t="s">
        <v>1425</v>
      </c>
      <c r="AQ154" s="1" t="s">
        <v>1426</v>
      </c>
      <c r="AR154" s="1" t="s">
        <v>1427</v>
      </c>
      <c r="AS154" s="1" t="s">
        <v>1428</v>
      </c>
      <c r="AT154" s="1" t="s">
        <v>227</v>
      </c>
      <c r="AU154" s="1" t="s">
        <v>1429</v>
      </c>
      <c r="AV154" s="1" t="s">
        <v>1430</v>
      </c>
      <c r="AW154" s="1" t="s">
        <v>1431</v>
      </c>
      <c r="AX154" s="1" t="s">
        <v>1432</v>
      </c>
      <c r="AY154" s="1" t="n">
        <v>4701</v>
      </c>
      <c r="AZ154" s="1" t="n">
        <v>2414</v>
      </c>
      <c r="BA154" s="1" t="n">
        <v>1580</v>
      </c>
      <c r="BB154" s="1" t="n">
        <v>1087</v>
      </c>
      <c r="BC154" s="1" t="n">
        <v>715</v>
      </c>
      <c r="BD154" s="1" t="n">
        <v>468</v>
      </c>
      <c r="BE154" s="1" t="n">
        <v>299</v>
      </c>
      <c r="BF154" s="1" t="n">
        <v>188</v>
      </c>
      <c r="BG154" s="1" t="n">
        <v>160</v>
      </c>
      <c r="BH154" s="1" t="n">
        <v>86</v>
      </c>
      <c r="BI154" s="1" t="n">
        <v>51</v>
      </c>
      <c r="BJ154" s="1" t="n">
        <v>22</v>
      </c>
      <c r="BK154" s="1" t="n">
        <v>9</v>
      </c>
      <c r="BL154" s="1" t="n">
        <v>7</v>
      </c>
      <c r="BM154" s="1" t="n">
        <v>3</v>
      </c>
      <c r="BN154" s="1" t="n">
        <v>4</v>
      </c>
      <c r="BO154" s="1" t="s">
        <v>232</v>
      </c>
      <c r="BP154" s="1" t="s">
        <v>298</v>
      </c>
      <c r="BQ154" s="1" t="s">
        <v>501</v>
      </c>
      <c r="BR154" s="1" t="s">
        <v>1433</v>
      </c>
      <c r="BS154" s="1" t="s">
        <v>1434</v>
      </c>
      <c r="BT154" s="1" t="s">
        <v>1435</v>
      </c>
      <c r="BU154" s="1" t="s">
        <v>1436</v>
      </c>
      <c r="BV154" s="1" t="s">
        <v>1437</v>
      </c>
      <c r="BW154" s="1" t="s">
        <v>1438</v>
      </c>
      <c r="BX154" s="1" t="s">
        <v>1439</v>
      </c>
      <c r="BY154" s="1" t="s">
        <v>1440</v>
      </c>
      <c r="BZ154" s="1" t="n">
        <v>157</v>
      </c>
      <c r="CA154" s="1" t="n">
        <v>1</v>
      </c>
      <c r="CB154" s="1" t="n">
        <v>0</v>
      </c>
      <c r="CC154" s="1" t="n">
        <v>12</v>
      </c>
      <c r="CD154" s="1" t="n">
        <v>0</v>
      </c>
      <c r="CE154" s="1" t="n">
        <v>0</v>
      </c>
      <c r="CF154" s="1" t="n">
        <v>8</v>
      </c>
      <c r="CG154" s="1" t="n">
        <v>1090</v>
      </c>
      <c r="CH154" s="1" t="n">
        <v>0</v>
      </c>
      <c r="CI154" s="1" t="n">
        <v>300</v>
      </c>
      <c r="CJ154" s="1" t="n">
        <v>6</v>
      </c>
      <c r="CK154" s="1" t="n">
        <v>0</v>
      </c>
      <c r="CL154" s="1" t="n">
        <v>15</v>
      </c>
      <c r="CM154" s="1" t="n">
        <v>2</v>
      </c>
      <c r="CN154" s="1" t="n">
        <v>0</v>
      </c>
      <c r="CO154" s="1" t="n">
        <v>1</v>
      </c>
      <c r="CP154" s="1" t="n">
        <v>0</v>
      </c>
      <c r="CQ154" s="1" t="n">
        <v>0</v>
      </c>
      <c r="CR154" s="1" t="n">
        <v>441</v>
      </c>
      <c r="CS154" s="1" t="n">
        <v>4559</v>
      </c>
      <c r="CT154" s="1" t="n">
        <v>0</v>
      </c>
      <c r="CU154" s="1" t="n">
        <v>1</v>
      </c>
      <c r="CV154" s="1" t="n">
        <v>1</v>
      </c>
      <c r="CW154" s="1" t="n">
        <v>0</v>
      </c>
      <c r="CX154" s="1" t="n">
        <v>58424</v>
      </c>
      <c r="CY154" s="1" t="n">
        <v>2169</v>
      </c>
      <c r="CZ154" s="1" t="n">
        <v>0</v>
      </c>
      <c r="DA154" s="1" t="n">
        <v>1052</v>
      </c>
      <c r="DB154" s="1" t="n">
        <v>1</v>
      </c>
      <c r="DC154" s="1" t="n">
        <v>0</v>
      </c>
      <c r="DD154" s="1" t="n">
        <v>14</v>
      </c>
      <c r="DE154" s="1" t="n">
        <v>2</v>
      </c>
      <c r="DF154" s="1" t="n">
        <v>0</v>
      </c>
      <c r="DG154" s="1" t="n">
        <v>82</v>
      </c>
      <c r="DH154" s="1" t="n">
        <v>5</v>
      </c>
      <c r="DI154" s="1" t="n">
        <v>0</v>
      </c>
      <c r="DJ154" s="1" t="n">
        <v>58000</v>
      </c>
      <c r="DK154" s="1" t="n">
        <v>1</v>
      </c>
      <c r="DL154" s="1" t="n">
        <v>0</v>
      </c>
      <c r="DM154" s="1" t="n">
        <v>84</v>
      </c>
      <c r="DN154" s="1" t="n">
        <v>0</v>
      </c>
      <c r="DO154" s="1" t="n">
        <v>0</v>
      </c>
      <c r="DP154" s="1" t="n">
        <v>4</v>
      </c>
      <c r="DQ154" s="1" t="n">
        <v>5</v>
      </c>
      <c r="DR154" s="1" t="n">
        <v>0</v>
      </c>
      <c r="DS154" s="1" t="n">
        <v>13</v>
      </c>
      <c r="DT154" s="1" t="n">
        <v>0</v>
      </c>
      <c r="DU154" s="1" t="n">
        <v>0</v>
      </c>
      <c r="DV154" s="1" t="n">
        <v>5</v>
      </c>
      <c r="DW154" s="1" t="n">
        <v>2401</v>
      </c>
      <c r="DX154" s="1" t="n">
        <v>0</v>
      </c>
      <c r="DY154" s="1" t="n">
        <v>354</v>
      </c>
      <c r="DZ154" s="1" t="n">
        <v>0</v>
      </c>
      <c r="EA154" s="1" t="n">
        <v>0</v>
      </c>
      <c r="EB154" s="1" t="n">
        <v>10</v>
      </c>
      <c r="EC154" s="1" t="n">
        <v>7</v>
      </c>
      <c r="ED154" s="1" t="n">
        <v>0</v>
      </c>
      <c r="EE154" s="1" t="n">
        <v>1241</v>
      </c>
      <c r="EF154" s="1" t="n">
        <v>361</v>
      </c>
      <c r="EG154" s="1" t="n">
        <v>0</v>
      </c>
      <c r="EH154" s="1" t="n">
        <v>154976</v>
      </c>
      <c r="EI154" s="1" t="n">
        <v>9115</v>
      </c>
      <c r="EJ154" s="1" t="n">
        <v>0</v>
      </c>
      <c r="EK154" s="1" t="n">
        <v>1612</v>
      </c>
      <c r="EL154" s="1" t="n">
        <v>21</v>
      </c>
      <c r="EM154" s="1" t="n">
        <v>0</v>
      </c>
      <c r="EN154" s="1" t="n">
        <v>21</v>
      </c>
      <c r="EO154" s="1" t="n">
        <v>1</v>
      </c>
      <c r="EP154" s="1" t="n">
        <v>0</v>
      </c>
      <c r="EQ154" s="1" t="n">
        <v>0</v>
      </c>
      <c r="ER154" s="1" t="n">
        <v>2</v>
      </c>
      <c r="ES154" s="1" t="n">
        <v>0</v>
      </c>
      <c r="ET154" s="1" t="n">
        <v>11</v>
      </c>
      <c r="EU154" s="1" t="n">
        <v>2</v>
      </c>
      <c r="EV154" s="1" t="n">
        <v>0</v>
      </c>
      <c r="EW154" s="1" t="n">
        <v>758</v>
      </c>
      <c r="EX154" s="1" t="n">
        <v>1</v>
      </c>
      <c r="EY154" s="1" t="n">
        <v>0</v>
      </c>
      <c r="EZ154" s="1" t="n">
        <v>4</v>
      </c>
      <c r="FA154" s="1" t="n">
        <v>0</v>
      </c>
      <c r="FB154" s="1" t="n">
        <v>0</v>
      </c>
      <c r="FC154" s="1" t="n">
        <v>621</v>
      </c>
      <c r="FD154" s="1" t="n">
        <v>173</v>
      </c>
      <c r="FE154" s="1" t="n">
        <v>0</v>
      </c>
      <c r="FF154" s="1" t="n">
        <v>2</v>
      </c>
      <c r="FG154" s="1" t="n">
        <v>0</v>
      </c>
      <c r="FH154" s="1" t="n">
        <v>0</v>
      </c>
      <c r="FI154" s="1" t="n">
        <v>4</v>
      </c>
      <c r="FJ154" s="1" t="n">
        <v>5</v>
      </c>
      <c r="FK154" s="1" t="n">
        <v>0</v>
      </c>
      <c r="FL154" s="1" t="n">
        <v>4307</v>
      </c>
      <c r="FM154" s="1" t="n">
        <v>60</v>
      </c>
      <c r="FN154" s="1" t="n">
        <v>0</v>
      </c>
      <c r="FO154" s="1" t="n">
        <v>1</v>
      </c>
      <c r="FP154" s="1" t="n">
        <v>1</v>
      </c>
      <c r="FQ154" s="1" t="n">
        <v>0</v>
      </c>
      <c r="FR154" s="1" t="n">
        <v>2</v>
      </c>
      <c r="FS154" s="1" t="n">
        <v>1</v>
      </c>
      <c r="FT154" s="1" t="n">
        <v>0</v>
      </c>
      <c r="FU154" s="1" t="n">
        <v>2</v>
      </c>
      <c r="FV154" s="1" t="n">
        <v>0</v>
      </c>
      <c r="FW154" s="1" t="n">
        <v>0</v>
      </c>
      <c r="FX154" s="1" t="n">
        <v>731</v>
      </c>
      <c r="FY154" s="1" t="n">
        <v>5</v>
      </c>
      <c r="FZ154" s="1" t="n">
        <v>0</v>
      </c>
      <c r="GA154" s="1" t="n">
        <v>12</v>
      </c>
      <c r="GB154" s="1" t="n">
        <v>6</v>
      </c>
      <c r="GC154" s="1" t="n">
        <v>0</v>
      </c>
      <c r="GD154" s="1" t="n">
        <v>2</v>
      </c>
      <c r="GE154" s="1" t="n">
        <v>0</v>
      </c>
      <c r="GF154" s="1" t="n">
        <v>0</v>
      </c>
      <c r="GG154" s="1" t="n">
        <v>7</v>
      </c>
      <c r="GH154" s="1" t="n">
        <v>7734</v>
      </c>
      <c r="GI154" s="1" t="n">
        <v>0</v>
      </c>
      <c r="GJ154" s="1" t="n">
        <f aca="false">CX154</f>
        <v>58424</v>
      </c>
      <c r="GK154" s="1" t="n">
        <f aca="false">CY154</f>
        <v>2169</v>
      </c>
      <c r="GL154" s="1" t="n">
        <f aca="false">GJ154/(GJ154+GK154)</f>
        <v>0.964203785915865</v>
      </c>
      <c r="GM154" s="1" t="n">
        <f aca="false">CI154+DA154+DM154+DY154+FX154+EK154</f>
        <v>4133</v>
      </c>
      <c r="GN154" s="1" t="n">
        <f aca="false">CJ154+DB154+DN154+DZ154+FY154+EL154</f>
        <v>33</v>
      </c>
      <c r="GO154" s="1" t="n">
        <f aca="false">GM154/(GM154+GN154)</f>
        <v>0.992078732597216</v>
      </c>
      <c r="GP154" s="1" t="n">
        <f aca="false">FC154+CF154+DP154+CR154+DJ154+DG154+EW154+EH154+CC154+FO154+EE154</f>
        <v>216144</v>
      </c>
      <c r="GQ154" s="1" t="n">
        <f aca="false">FD154+CG154+DQ154+CS154+DK154+DH154+EX154+EI154+CD154+FP154+EF154</f>
        <v>15311</v>
      </c>
      <c r="GR154" s="1" t="n">
        <f aca="false">GP154/(GP154+GQ154)</f>
        <v>0.933848912315569</v>
      </c>
      <c r="GS154" s="1" t="n">
        <f aca="false">EN154+BZ154+GD154+GA154+FU154+DD154+ET154+FF154+DS154</f>
        <v>234</v>
      </c>
      <c r="GT154" s="1" t="n">
        <f aca="false">EO154+CA154+GE154+GB154+FV154+DE154+EU154+FG154+DT154</f>
        <v>12</v>
      </c>
      <c r="GU154" s="1" t="n">
        <f aca="false">GS154/(GS154+GT154)</f>
        <v>0.951219512195122</v>
      </c>
      <c r="GV154" s="1" t="n">
        <f aca="false">FR154+FL154+BZ154+CO154+GA154+CL154+CU154+EB154+GG154+DV154+EQ154+FI154+EZ154</f>
        <v>4525</v>
      </c>
      <c r="GW154" s="1" t="n">
        <f aca="false">FS154+FM154+CA154+CP154+GB154+CM154+CV154+EC154+GH154+DW154+ER154+FJ154+FA154</f>
        <v>10220</v>
      </c>
      <c r="GX154" s="1" t="n">
        <f aca="false">GV154/(GV154+GW154)</f>
        <v>0.306883689386233</v>
      </c>
      <c r="GY154" s="1" t="n">
        <f aca="false">FR154+FL154+BZ154+CO154+GA154+CL154+CU154+EB154+EQ154+FI154+EZ154</f>
        <v>4513</v>
      </c>
      <c r="GZ154" s="1" t="n">
        <f aca="false">FS154+FM154+CA154+CP154+GB154+CM154+CV154+EC154+ER154+FJ154+FA154</f>
        <v>85</v>
      </c>
      <c r="HA154" s="1" t="n">
        <f aca="false">GY154/(GY154+GZ154)</f>
        <v>0.981513701609395</v>
      </c>
      <c r="HB154" s="1" t="n">
        <f aca="false">GJ154+GM154+GP154+GS154+GV154</f>
        <v>283460</v>
      </c>
      <c r="HC154" s="1" t="n">
        <f aca="false">GK154+GN154+GQ154+GT154+GW154</f>
        <v>27745</v>
      </c>
      <c r="HD154" s="1" t="n">
        <f aca="false">HB154/(HB154+HC154)</f>
        <v>0.910846548095307</v>
      </c>
    </row>
    <row r="155" customFormat="false" ht="12.75" hidden="false" customHeight="false" outlineLevel="0" collapsed="false">
      <c r="A155" s="2" t="n">
        <v>38016</v>
      </c>
      <c r="B155" s="3" t="n">
        <v>0.789282407407407</v>
      </c>
      <c r="C155" s="1" t="s">
        <v>211</v>
      </c>
      <c r="D155" s="1" t="s">
        <v>212</v>
      </c>
      <c r="G155" s="2" t="n">
        <v>38005</v>
      </c>
      <c r="H155" s="1" t="n">
        <v>12000</v>
      </c>
      <c r="I155" s="1" t="s">
        <v>288</v>
      </c>
      <c r="J155" s="1" t="s">
        <v>288</v>
      </c>
      <c r="K155" s="1" t="n">
        <v>4</v>
      </c>
      <c r="L155" s="1" t="b">
        <f aca="false">TRUE()</f>
        <v>1</v>
      </c>
      <c r="M155" s="1" t="s">
        <v>214</v>
      </c>
      <c r="N155" s="1" t="b">
        <f aca="false">TRUE()</f>
        <v>1</v>
      </c>
      <c r="O155" s="1" t="b">
        <f aca="false">FALSE()</f>
        <v>0</v>
      </c>
      <c r="P155" s="1" t="b">
        <f aca="false">FALSE()</f>
        <v>0</v>
      </c>
      <c r="Q155" s="1" t="n">
        <v>2</v>
      </c>
      <c r="R155" s="1" t="n">
        <v>1</v>
      </c>
      <c r="S155" s="1" t="n">
        <v>1</v>
      </c>
      <c r="T155" s="1" t="n">
        <v>311029</v>
      </c>
      <c r="U155" s="1" t="s">
        <v>1395</v>
      </c>
      <c r="V155" s="1" t="s">
        <v>1396</v>
      </c>
      <c r="W155" s="1" t="n">
        <v>84787</v>
      </c>
      <c r="X155" s="1" t="n">
        <v>0</v>
      </c>
      <c r="Y155" s="1" t="n">
        <v>226242</v>
      </c>
      <c r="Z155" s="1" t="n">
        <v>224038</v>
      </c>
      <c r="AA155" s="1" t="n">
        <v>58389</v>
      </c>
      <c r="AB155" s="1" t="n">
        <v>26398</v>
      </c>
      <c r="AC155" s="1" t="n">
        <v>2204</v>
      </c>
      <c r="AD155" s="1" t="n">
        <f aca="false">Z155/(Z155+AB155)</f>
        <v>0.894591831845262</v>
      </c>
      <c r="AE155" s="1" t="n">
        <f aca="false">AC155/(AC155+AA155)</f>
        <v>0.0363738385622102</v>
      </c>
      <c r="AF155" s="1" t="n">
        <f aca="false">(Z155+AA155)/(Z155+AA155+AB155+AC155)</f>
        <v>0.90804072932106</v>
      </c>
      <c r="AG155" s="1" t="n">
        <v>0</v>
      </c>
      <c r="AH155" s="1" t="n">
        <v>972781</v>
      </c>
      <c r="AI155" s="1" t="s">
        <v>1397</v>
      </c>
      <c r="AJ155" s="1" t="s">
        <v>1398</v>
      </c>
      <c r="AK155" s="1" t="s">
        <v>1399</v>
      </c>
      <c r="AL155" s="1" t="n">
        <v>136</v>
      </c>
      <c r="AM155" s="1" t="s">
        <v>1400</v>
      </c>
      <c r="AN155" s="1" t="s">
        <v>1401</v>
      </c>
      <c r="AO155" s="1" t="s">
        <v>1402</v>
      </c>
      <c r="AP155" s="1" t="s">
        <v>1403</v>
      </c>
      <c r="AQ155" s="1" t="s">
        <v>1404</v>
      </c>
      <c r="AR155" s="1" t="s">
        <v>1405</v>
      </c>
      <c r="AS155" s="1" t="s">
        <v>1406</v>
      </c>
      <c r="AT155" s="1" t="s">
        <v>227</v>
      </c>
      <c r="AU155" s="1" t="s">
        <v>1407</v>
      </c>
      <c r="AV155" s="1" t="s">
        <v>1408</v>
      </c>
      <c r="AW155" s="1" t="s">
        <v>1409</v>
      </c>
      <c r="AX155" s="1" t="s">
        <v>1410</v>
      </c>
      <c r="AY155" s="1" t="n">
        <v>4754</v>
      </c>
      <c r="AZ155" s="1" t="n">
        <v>2462</v>
      </c>
      <c r="BA155" s="1" t="n">
        <v>1601</v>
      </c>
      <c r="BB155" s="1" t="n">
        <v>1076</v>
      </c>
      <c r="BC155" s="1" t="n">
        <v>747</v>
      </c>
      <c r="BD155" s="1" t="n">
        <v>452</v>
      </c>
      <c r="BE155" s="1" t="n">
        <v>321</v>
      </c>
      <c r="BF155" s="1" t="n">
        <v>179</v>
      </c>
      <c r="BG155" s="1" t="n">
        <v>149</v>
      </c>
      <c r="BH155" s="1" t="n">
        <v>98</v>
      </c>
      <c r="BI155" s="1" t="n">
        <v>47</v>
      </c>
      <c r="BJ155" s="1" t="n">
        <v>20</v>
      </c>
      <c r="BK155" s="1" t="n">
        <v>7</v>
      </c>
      <c r="BL155" s="1" t="n">
        <v>7</v>
      </c>
      <c r="BM155" s="1" t="n">
        <v>5</v>
      </c>
      <c r="BN155" s="1" t="n">
        <v>3</v>
      </c>
      <c r="BO155" s="1" t="s">
        <v>232</v>
      </c>
      <c r="BP155" s="1" t="s">
        <v>278</v>
      </c>
      <c r="BQ155" s="1" t="s">
        <v>998</v>
      </c>
      <c r="BR155" s="1" t="s">
        <v>1411</v>
      </c>
      <c r="BS155" s="1" t="s">
        <v>1412</v>
      </c>
      <c r="BT155" s="1" t="s">
        <v>1413</v>
      </c>
      <c r="BU155" s="1" t="s">
        <v>1414</v>
      </c>
      <c r="BV155" s="1" t="s">
        <v>1415</v>
      </c>
      <c r="BW155" s="1" t="s">
        <v>1416</v>
      </c>
      <c r="BX155" s="1" t="s">
        <v>1370</v>
      </c>
      <c r="BY155" s="1" t="s">
        <v>1417</v>
      </c>
      <c r="BZ155" s="1" t="n">
        <v>155</v>
      </c>
      <c r="CA155" s="1" t="n">
        <v>3</v>
      </c>
      <c r="CB155" s="1" t="n">
        <v>0</v>
      </c>
      <c r="CC155" s="1" t="n">
        <v>12</v>
      </c>
      <c r="CD155" s="1" t="n">
        <v>0</v>
      </c>
      <c r="CE155" s="1" t="n">
        <v>0</v>
      </c>
      <c r="CF155" s="1" t="n">
        <v>7</v>
      </c>
      <c r="CG155" s="1" t="n">
        <v>1091</v>
      </c>
      <c r="CH155" s="1" t="n">
        <v>0</v>
      </c>
      <c r="CI155" s="1" t="n">
        <v>303</v>
      </c>
      <c r="CJ155" s="1" t="n">
        <v>3</v>
      </c>
      <c r="CK155" s="1" t="n">
        <v>0</v>
      </c>
      <c r="CL155" s="1" t="n">
        <v>13</v>
      </c>
      <c r="CM155" s="1" t="n">
        <v>4</v>
      </c>
      <c r="CN155" s="1" t="n">
        <v>0</v>
      </c>
      <c r="CO155" s="1" t="n">
        <v>1</v>
      </c>
      <c r="CP155" s="1" t="n">
        <v>0</v>
      </c>
      <c r="CQ155" s="1" t="n">
        <v>0</v>
      </c>
      <c r="CR155" s="1" t="n">
        <v>467</v>
      </c>
      <c r="CS155" s="1" t="n">
        <v>4533</v>
      </c>
      <c r="CT155" s="1" t="n">
        <v>0</v>
      </c>
      <c r="CU155" s="1" t="n">
        <v>0</v>
      </c>
      <c r="CV155" s="1" t="n">
        <v>2</v>
      </c>
      <c r="CW155" s="1" t="n">
        <v>0</v>
      </c>
      <c r="CX155" s="1" t="n">
        <v>58389</v>
      </c>
      <c r="CY155" s="1" t="n">
        <v>2204</v>
      </c>
      <c r="CZ155" s="1" t="n">
        <v>0</v>
      </c>
      <c r="DA155" s="1" t="n">
        <v>1053</v>
      </c>
      <c r="DB155" s="1" t="n">
        <v>0</v>
      </c>
      <c r="DC155" s="1" t="n">
        <v>0</v>
      </c>
      <c r="DD155" s="1" t="n">
        <v>11</v>
      </c>
      <c r="DE155" s="1" t="n">
        <v>5</v>
      </c>
      <c r="DF155" s="1" t="n">
        <v>0</v>
      </c>
      <c r="DG155" s="1" t="n">
        <v>81</v>
      </c>
      <c r="DH155" s="1" t="n">
        <v>6</v>
      </c>
      <c r="DI155" s="1" t="n">
        <v>0</v>
      </c>
      <c r="DJ155" s="1" t="n">
        <v>58001</v>
      </c>
      <c r="DK155" s="1" t="n">
        <v>0</v>
      </c>
      <c r="DL155" s="1" t="n">
        <v>0</v>
      </c>
      <c r="DM155" s="1" t="n">
        <v>84</v>
      </c>
      <c r="DN155" s="1" t="n">
        <v>0</v>
      </c>
      <c r="DO155" s="1" t="n">
        <v>0</v>
      </c>
      <c r="DP155" s="1" t="n">
        <v>9</v>
      </c>
      <c r="DQ155" s="1" t="n">
        <v>0</v>
      </c>
      <c r="DR155" s="1" t="n">
        <v>0</v>
      </c>
      <c r="DS155" s="1" t="n">
        <v>11</v>
      </c>
      <c r="DT155" s="1" t="n">
        <v>2</v>
      </c>
      <c r="DU155" s="1" t="n">
        <v>0</v>
      </c>
      <c r="DV155" s="1" t="n">
        <v>8</v>
      </c>
      <c r="DW155" s="1" t="n">
        <v>2398</v>
      </c>
      <c r="DX155" s="1" t="n">
        <v>0</v>
      </c>
      <c r="DY155" s="1" t="n">
        <v>354</v>
      </c>
      <c r="DZ155" s="1" t="n">
        <v>0</v>
      </c>
      <c r="EA155" s="1" t="n">
        <v>0</v>
      </c>
      <c r="EB155" s="1" t="n">
        <v>11</v>
      </c>
      <c r="EC155" s="1" t="n">
        <v>6</v>
      </c>
      <c r="ED155" s="1" t="n">
        <v>0</v>
      </c>
      <c r="EE155" s="1" t="n">
        <v>356</v>
      </c>
      <c r="EF155" s="1" t="n">
        <v>1246</v>
      </c>
      <c r="EG155" s="1" t="n">
        <v>0</v>
      </c>
      <c r="EH155" s="1" t="n">
        <v>154976</v>
      </c>
      <c r="EI155" s="1" t="n">
        <v>9115</v>
      </c>
      <c r="EJ155" s="1" t="n">
        <v>0</v>
      </c>
      <c r="EK155" s="1" t="n">
        <v>1632</v>
      </c>
      <c r="EL155" s="1" t="n">
        <v>1</v>
      </c>
      <c r="EM155" s="1" t="n">
        <v>0</v>
      </c>
      <c r="EN155" s="1" t="n">
        <v>18</v>
      </c>
      <c r="EO155" s="1" t="n">
        <v>4</v>
      </c>
      <c r="EP155" s="1" t="n">
        <v>0</v>
      </c>
      <c r="EQ155" s="1" t="n">
        <v>0</v>
      </c>
      <c r="ER155" s="1" t="n">
        <v>2</v>
      </c>
      <c r="ES155" s="1" t="n">
        <v>0</v>
      </c>
      <c r="ET155" s="1" t="n">
        <v>7</v>
      </c>
      <c r="EU155" s="1" t="n">
        <v>6</v>
      </c>
      <c r="EV155" s="1" t="n">
        <v>0</v>
      </c>
      <c r="EW155" s="1" t="n">
        <v>759</v>
      </c>
      <c r="EX155" s="1" t="n">
        <v>0</v>
      </c>
      <c r="EY155" s="1" t="n">
        <v>0</v>
      </c>
      <c r="EZ155" s="1" t="n">
        <v>4</v>
      </c>
      <c r="FA155" s="1" t="n">
        <v>0</v>
      </c>
      <c r="FB155" s="1" t="n">
        <v>0</v>
      </c>
      <c r="FC155" s="1" t="n">
        <v>620</v>
      </c>
      <c r="FD155" s="1" t="n">
        <v>174</v>
      </c>
      <c r="FE155" s="1" t="n">
        <v>0</v>
      </c>
      <c r="FF155" s="1" t="n">
        <v>2</v>
      </c>
      <c r="FG155" s="1" t="n">
        <v>0</v>
      </c>
      <c r="FH155" s="1" t="n">
        <v>0</v>
      </c>
      <c r="FI155" s="1" t="n">
        <v>6</v>
      </c>
      <c r="FJ155" s="1" t="n">
        <v>3</v>
      </c>
      <c r="FK155" s="1" t="n">
        <v>0</v>
      </c>
      <c r="FL155" s="1" t="n">
        <v>4314</v>
      </c>
      <c r="FM155" s="1" t="n">
        <v>53</v>
      </c>
      <c r="FN155" s="1" t="n">
        <v>0</v>
      </c>
      <c r="FO155" s="1" t="n">
        <v>1</v>
      </c>
      <c r="FP155" s="1" t="n">
        <v>1</v>
      </c>
      <c r="FQ155" s="1" t="n">
        <v>0</v>
      </c>
      <c r="FR155" s="1" t="n">
        <v>2</v>
      </c>
      <c r="FS155" s="1" t="n">
        <v>1</v>
      </c>
      <c r="FT155" s="1" t="n">
        <v>0</v>
      </c>
      <c r="FU155" s="1" t="n">
        <v>2</v>
      </c>
      <c r="FV155" s="1" t="n">
        <v>0</v>
      </c>
      <c r="FW155" s="1" t="n">
        <v>0</v>
      </c>
      <c r="FX155" s="1" t="n">
        <v>735</v>
      </c>
      <c r="FY155" s="1" t="n">
        <v>1</v>
      </c>
      <c r="FZ155" s="1" t="n">
        <v>0</v>
      </c>
      <c r="GA155" s="1" t="n">
        <v>12</v>
      </c>
      <c r="GB155" s="1" t="n">
        <v>6</v>
      </c>
      <c r="GC155" s="1" t="n">
        <v>0</v>
      </c>
      <c r="GD155" s="1" t="n">
        <v>2</v>
      </c>
      <c r="GE155" s="1" t="n">
        <v>0</v>
      </c>
      <c r="GF155" s="1" t="n">
        <v>0</v>
      </c>
      <c r="GG155" s="1" t="n">
        <v>9</v>
      </c>
      <c r="GH155" s="1" t="n">
        <v>7732</v>
      </c>
      <c r="GI155" s="1" t="n">
        <v>0</v>
      </c>
      <c r="GJ155" s="1" t="n">
        <f aca="false">CX155</f>
        <v>58389</v>
      </c>
      <c r="GK155" s="1" t="n">
        <f aca="false">CY155</f>
        <v>2204</v>
      </c>
      <c r="GL155" s="1" t="n">
        <f aca="false">GJ155/(GJ155+GK155)</f>
        <v>0.96362616143779</v>
      </c>
      <c r="GM155" s="1" t="n">
        <f aca="false">CI155+DA155+DM155+DY155+FX155+EK155</f>
        <v>4161</v>
      </c>
      <c r="GN155" s="1" t="n">
        <f aca="false">CJ155+DB155+DN155+DZ155+FY155+EL155</f>
        <v>5</v>
      </c>
      <c r="GO155" s="1" t="n">
        <f aca="false">GM155/(GM155+GN155)</f>
        <v>0.998799807969275</v>
      </c>
      <c r="GP155" s="1" t="n">
        <f aca="false">FC155+CF155+DP155+CR155+DJ155+DG155+EW155+EH155+CC155+FO155+EE155</f>
        <v>215289</v>
      </c>
      <c r="GQ155" s="1" t="n">
        <f aca="false">FD155+CG155+DQ155+CS155+DK155+DH155+EX155+EI155+CD155+FP155+EF155</f>
        <v>16166</v>
      </c>
      <c r="GR155" s="1" t="n">
        <f aca="false">GP155/(GP155+GQ155)</f>
        <v>0.930154889719384</v>
      </c>
      <c r="GS155" s="1" t="n">
        <f aca="false">EN155+BZ155+GD155+GA155+FU155+DD155+ET155+FF155+DS155</f>
        <v>220</v>
      </c>
      <c r="GT155" s="1" t="n">
        <f aca="false">EO155+CA155+GE155+GB155+FV155+DE155+EU155+FG155+DT155</f>
        <v>26</v>
      </c>
      <c r="GU155" s="1" t="n">
        <f aca="false">GS155/(GS155+GT155)</f>
        <v>0.894308943089431</v>
      </c>
      <c r="GV155" s="1" t="n">
        <f aca="false">FR155+FL155+BZ155+CO155+GA155+CL155+CU155+EB155+GG155+DV155+EQ155+FI155+EZ155</f>
        <v>4535</v>
      </c>
      <c r="GW155" s="1" t="n">
        <f aca="false">FS155+FM155+CA155+CP155+GB155+CM155+CV155+EC155+GH155+DW155+ER155+FJ155+FA155</f>
        <v>10210</v>
      </c>
      <c r="GX155" s="1" t="n">
        <f aca="false">GV155/(GV155+GW155)</f>
        <v>0.307561885384876</v>
      </c>
      <c r="GY155" s="1" t="n">
        <f aca="false">FR155+FL155+BZ155+CO155+GA155+CL155+CU155+EB155+EQ155+FI155+EZ155</f>
        <v>4518</v>
      </c>
      <c r="GZ155" s="1" t="n">
        <f aca="false">FS155+FM155+CA155+CP155+GB155+CM155+CV155+EC155+ER155+FJ155+FA155</f>
        <v>80</v>
      </c>
      <c r="HA155" s="1" t="n">
        <f aca="false">GY155/(GY155+GZ155)</f>
        <v>0.98260113092649</v>
      </c>
      <c r="HB155" s="1" t="n">
        <f aca="false">GJ155+GM155+GP155+GS155+GV155</f>
        <v>282594</v>
      </c>
      <c r="HC155" s="1" t="n">
        <f aca="false">GK155+GN155+GQ155+GT155+GW155</f>
        <v>28611</v>
      </c>
      <c r="HD155" s="1" t="n">
        <f aca="false">HB155/(HB155+HC155)</f>
        <v>0.908063816455391</v>
      </c>
    </row>
    <row r="156" customFormat="false" ht="12.75" hidden="false" customHeight="false" outlineLevel="0" collapsed="false">
      <c r="A156" s="2" t="n">
        <v>38017</v>
      </c>
      <c r="B156" s="3" t="n">
        <v>0.233206018518519</v>
      </c>
      <c r="C156" s="1" t="s">
        <v>211</v>
      </c>
      <c r="D156" s="1" t="s">
        <v>212</v>
      </c>
      <c r="G156" s="2" t="n">
        <v>38005</v>
      </c>
      <c r="H156" s="1" t="n">
        <v>12000</v>
      </c>
      <c r="I156" s="1" t="s">
        <v>288</v>
      </c>
      <c r="J156" s="1" t="s">
        <v>288</v>
      </c>
      <c r="K156" s="1" t="n">
        <v>10</v>
      </c>
      <c r="L156" s="1" t="b">
        <f aca="false">TRUE()</f>
        <v>1</v>
      </c>
      <c r="M156" s="1" t="s">
        <v>214</v>
      </c>
      <c r="N156" s="1" t="b">
        <f aca="false">TRUE()</f>
        <v>1</v>
      </c>
      <c r="O156" s="1" t="b">
        <f aca="false">FALSE()</f>
        <v>0</v>
      </c>
      <c r="P156" s="1" t="b">
        <f aca="false">FALSE()</f>
        <v>0</v>
      </c>
      <c r="Q156" s="1" t="n">
        <v>4</v>
      </c>
      <c r="R156" s="1" t="n">
        <v>1</v>
      </c>
      <c r="S156" s="1" t="n">
        <v>1</v>
      </c>
      <c r="T156" s="1" t="n">
        <v>311029</v>
      </c>
      <c r="U156" s="1" t="s">
        <v>2140</v>
      </c>
      <c r="V156" s="1" t="s">
        <v>2141</v>
      </c>
      <c r="W156" s="1" t="n">
        <v>70530</v>
      </c>
      <c r="X156" s="1" t="n">
        <v>0</v>
      </c>
      <c r="Y156" s="1" t="n">
        <v>240499</v>
      </c>
      <c r="Z156" s="1" t="n">
        <v>237884</v>
      </c>
      <c r="AA156" s="1" t="n">
        <v>57978</v>
      </c>
      <c r="AB156" s="1" t="n">
        <v>12552</v>
      </c>
      <c r="AC156" s="1" t="n">
        <v>2615</v>
      </c>
      <c r="AD156" s="1" t="n">
        <f aca="false">Z156/(Z156+AB156)</f>
        <v>0.949879410308422</v>
      </c>
      <c r="AE156" s="1" t="n">
        <f aca="false">AC156/(AC156+AA156)</f>
        <v>0.0431568002904626</v>
      </c>
      <c r="AF156" s="1" t="n">
        <f aca="false">(Z156+AA156)/(Z156+AA156+AB156+AC156)</f>
        <v>0.951236058373978</v>
      </c>
      <c r="AG156" s="1" t="n">
        <v>0</v>
      </c>
      <c r="AH156" s="1" t="n">
        <v>972781</v>
      </c>
      <c r="AI156" s="1" t="s">
        <v>2142</v>
      </c>
      <c r="AJ156" s="1" t="s">
        <v>2143</v>
      </c>
      <c r="AK156" s="1" t="s">
        <v>1130</v>
      </c>
      <c r="AL156" s="1" t="n">
        <v>84</v>
      </c>
      <c r="AM156" s="1" t="s">
        <v>1946</v>
      </c>
      <c r="AN156" s="1" t="s">
        <v>1947</v>
      </c>
      <c r="AO156" s="1" t="s">
        <v>1948</v>
      </c>
      <c r="AP156" s="1" t="s">
        <v>1949</v>
      </c>
      <c r="AQ156" s="1" t="s">
        <v>1950</v>
      </c>
      <c r="AR156" s="1" t="s">
        <v>1951</v>
      </c>
      <c r="AS156" s="1" t="s">
        <v>1952</v>
      </c>
      <c r="AT156" s="1" t="s">
        <v>227</v>
      </c>
      <c r="AU156" s="1" t="s">
        <v>1953</v>
      </c>
      <c r="AV156" s="1" t="s">
        <v>1954</v>
      </c>
      <c r="AW156" s="1" t="s">
        <v>1955</v>
      </c>
      <c r="AX156" s="1" t="s">
        <v>1956</v>
      </c>
      <c r="AY156" s="1" t="n">
        <v>3345</v>
      </c>
      <c r="AZ156" s="1" t="n">
        <v>2477</v>
      </c>
      <c r="BA156" s="1" t="n">
        <v>1843</v>
      </c>
      <c r="BB156" s="1" t="n">
        <v>1336</v>
      </c>
      <c r="BC156" s="1" t="n">
        <v>871</v>
      </c>
      <c r="BD156" s="1" t="n">
        <v>618</v>
      </c>
      <c r="BE156" s="1" t="n">
        <v>423</v>
      </c>
      <c r="BF156" s="1" t="n">
        <v>283</v>
      </c>
      <c r="BG156" s="1" t="n">
        <v>165</v>
      </c>
      <c r="BH156" s="1" t="n">
        <v>84</v>
      </c>
      <c r="BI156" s="1" t="n">
        <v>23</v>
      </c>
      <c r="BJ156" s="1" t="n">
        <v>20</v>
      </c>
      <c r="BK156" s="1" t="n">
        <v>10</v>
      </c>
      <c r="BL156" s="1" t="n">
        <v>6</v>
      </c>
      <c r="BM156" s="1" t="n">
        <v>4</v>
      </c>
      <c r="BN156" s="1" t="n">
        <v>4</v>
      </c>
      <c r="BO156" s="1" t="s">
        <v>232</v>
      </c>
      <c r="BP156" s="1" t="s">
        <v>1957</v>
      </c>
      <c r="BQ156" s="1" t="s">
        <v>1958</v>
      </c>
      <c r="BR156" s="1" t="s">
        <v>1959</v>
      </c>
      <c r="BS156" s="1" t="s">
        <v>1722</v>
      </c>
      <c r="BT156" s="1" t="s">
        <v>1960</v>
      </c>
      <c r="BU156" s="1" t="s">
        <v>1433</v>
      </c>
      <c r="BV156" s="1" t="s">
        <v>1961</v>
      </c>
      <c r="BW156" s="1" t="s">
        <v>1962</v>
      </c>
      <c r="BX156" s="1" t="s">
        <v>1963</v>
      </c>
      <c r="BY156" s="1" t="s">
        <v>1791</v>
      </c>
      <c r="BZ156" s="1" t="n">
        <v>156</v>
      </c>
      <c r="CA156" s="1" t="n">
        <v>2</v>
      </c>
      <c r="CB156" s="1" t="n">
        <v>0</v>
      </c>
      <c r="CC156" s="1" t="n">
        <v>12</v>
      </c>
      <c r="CD156" s="1" t="n">
        <v>0</v>
      </c>
      <c r="CE156" s="1" t="n">
        <v>0</v>
      </c>
      <c r="CF156" s="1" t="n">
        <v>28</v>
      </c>
      <c r="CG156" s="1" t="n">
        <v>1070</v>
      </c>
      <c r="CH156" s="1" t="n">
        <v>0</v>
      </c>
      <c r="CI156" s="1" t="n">
        <v>301</v>
      </c>
      <c r="CJ156" s="1" t="n">
        <v>5</v>
      </c>
      <c r="CK156" s="1" t="n">
        <v>0</v>
      </c>
      <c r="CL156" s="1" t="n">
        <v>15</v>
      </c>
      <c r="CM156" s="1" t="n">
        <v>2</v>
      </c>
      <c r="CN156" s="1" t="n">
        <v>0</v>
      </c>
      <c r="CO156" s="1" t="n">
        <v>1</v>
      </c>
      <c r="CP156" s="1" t="n">
        <v>0</v>
      </c>
      <c r="CQ156" s="1" t="n">
        <v>0</v>
      </c>
      <c r="CR156" s="1" t="n">
        <v>5000</v>
      </c>
      <c r="CS156" s="1" t="n">
        <v>0</v>
      </c>
      <c r="CT156" s="1" t="n">
        <v>0</v>
      </c>
      <c r="CU156" s="1" t="n">
        <v>1</v>
      </c>
      <c r="CV156" s="1" t="n">
        <v>1</v>
      </c>
      <c r="CW156" s="1" t="n">
        <v>0</v>
      </c>
      <c r="CX156" s="1" t="n">
        <v>57978</v>
      </c>
      <c r="CY156" s="1" t="n">
        <v>2615</v>
      </c>
      <c r="CZ156" s="1" t="n">
        <v>0</v>
      </c>
      <c r="DA156" s="1" t="n">
        <v>1053</v>
      </c>
      <c r="DB156" s="1" t="n">
        <v>0</v>
      </c>
      <c r="DC156" s="1" t="n">
        <v>0</v>
      </c>
      <c r="DD156" s="1" t="n">
        <v>11</v>
      </c>
      <c r="DE156" s="1" t="n">
        <v>5</v>
      </c>
      <c r="DF156" s="1" t="n">
        <v>0</v>
      </c>
      <c r="DG156" s="1" t="n">
        <v>83</v>
      </c>
      <c r="DH156" s="1" t="n">
        <v>4</v>
      </c>
      <c r="DI156" s="1" t="n">
        <v>0</v>
      </c>
      <c r="DJ156" s="1" t="n">
        <v>58001</v>
      </c>
      <c r="DK156" s="1" t="n">
        <v>0</v>
      </c>
      <c r="DL156" s="1" t="n">
        <v>0</v>
      </c>
      <c r="DM156" s="1" t="n">
        <v>84</v>
      </c>
      <c r="DN156" s="1" t="n">
        <v>0</v>
      </c>
      <c r="DO156" s="1" t="n">
        <v>0</v>
      </c>
      <c r="DP156" s="1" t="n">
        <v>4</v>
      </c>
      <c r="DQ156" s="1" t="n">
        <v>5</v>
      </c>
      <c r="DR156" s="1" t="n">
        <v>0</v>
      </c>
      <c r="DS156" s="1" t="n">
        <v>13</v>
      </c>
      <c r="DT156" s="1" t="n">
        <v>0</v>
      </c>
      <c r="DU156" s="1" t="n">
        <v>0</v>
      </c>
      <c r="DV156" s="1" t="n">
        <v>9</v>
      </c>
      <c r="DW156" s="1" t="n">
        <v>2397</v>
      </c>
      <c r="DX156" s="1" t="n">
        <v>0</v>
      </c>
      <c r="DY156" s="1" t="n">
        <v>354</v>
      </c>
      <c r="DZ156" s="1" t="n">
        <v>0</v>
      </c>
      <c r="EA156" s="1" t="n">
        <v>0</v>
      </c>
      <c r="EB156" s="1" t="n">
        <v>16</v>
      </c>
      <c r="EC156" s="1" t="n">
        <v>1</v>
      </c>
      <c r="ED156" s="1" t="n">
        <v>0</v>
      </c>
      <c r="EE156" s="1" t="n">
        <v>565</v>
      </c>
      <c r="EF156" s="1" t="n">
        <v>1037</v>
      </c>
      <c r="EG156" s="1" t="n">
        <v>0</v>
      </c>
      <c r="EH156" s="1" t="n">
        <v>163959</v>
      </c>
      <c r="EI156" s="1" t="n">
        <v>132</v>
      </c>
      <c r="EJ156" s="1" t="n">
        <v>0</v>
      </c>
      <c r="EK156" s="1" t="n">
        <v>1627</v>
      </c>
      <c r="EL156" s="1" t="n">
        <v>6</v>
      </c>
      <c r="EM156" s="1" t="n">
        <v>0</v>
      </c>
      <c r="EN156" s="1" t="n">
        <v>20</v>
      </c>
      <c r="EO156" s="1" t="n">
        <v>2</v>
      </c>
      <c r="EP156" s="1" t="n">
        <v>0</v>
      </c>
      <c r="EQ156" s="1" t="n">
        <v>0</v>
      </c>
      <c r="ER156" s="1" t="n">
        <v>2</v>
      </c>
      <c r="ES156" s="1" t="n">
        <v>0</v>
      </c>
      <c r="ET156" s="1" t="n">
        <v>6</v>
      </c>
      <c r="EU156" s="1" t="n">
        <v>7</v>
      </c>
      <c r="EV156" s="1" t="n">
        <v>0</v>
      </c>
      <c r="EW156" s="1" t="n">
        <v>759</v>
      </c>
      <c r="EX156" s="1" t="n">
        <v>0</v>
      </c>
      <c r="EY156" s="1" t="n">
        <v>0</v>
      </c>
      <c r="EZ156" s="1" t="n">
        <v>4</v>
      </c>
      <c r="FA156" s="1" t="n">
        <v>0</v>
      </c>
      <c r="FB156" s="1" t="n">
        <v>0</v>
      </c>
      <c r="FC156" s="1" t="n">
        <v>703</v>
      </c>
      <c r="FD156" s="1" t="n">
        <v>91</v>
      </c>
      <c r="FE156" s="1" t="n">
        <v>0</v>
      </c>
      <c r="FF156" s="1" t="n">
        <v>2</v>
      </c>
      <c r="FG156" s="1" t="n">
        <v>0</v>
      </c>
      <c r="FH156" s="1" t="n">
        <v>0</v>
      </c>
      <c r="FI156" s="1" t="n">
        <v>6</v>
      </c>
      <c r="FJ156" s="1" t="n">
        <v>3</v>
      </c>
      <c r="FK156" s="1" t="n">
        <v>0</v>
      </c>
      <c r="FL156" s="1" t="n">
        <v>4334</v>
      </c>
      <c r="FM156" s="1" t="n">
        <v>33</v>
      </c>
      <c r="FN156" s="1" t="n">
        <v>0</v>
      </c>
      <c r="FO156" s="1" t="n">
        <v>2</v>
      </c>
      <c r="FP156" s="1" t="n">
        <v>0</v>
      </c>
      <c r="FQ156" s="1" t="n">
        <v>0</v>
      </c>
      <c r="FR156" s="1" t="n">
        <v>3</v>
      </c>
      <c r="FS156" s="1" t="n">
        <v>0</v>
      </c>
      <c r="FT156" s="1" t="n">
        <v>0</v>
      </c>
      <c r="FU156" s="1" t="n">
        <v>2</v>
      </c>
      <c r="FV156" s="1" t="n">
        <v>0</v>
      </c>
      <c r="FW156" s="1" t="n">
        <v>0</v>
      </c>
      <c r="FX156" s="1" t="n">
        <v>731</v>
      </c>
      <c r="FY156" s="1" t="n">
        <v>5</v>
      </c>
      <c r="FZ156" s="1" t="n">
        <v>0</v>
      </c>
      <c r="GA156" s="1" t="n">
        <v>10</v>
      </c>
      <c r="GB156" s="1" t="n">
        <v>8</v>
      </c>
      <c r="GC156" s="1" t="n">
        <v>0</v>
      </c>
      <c r="GD156" s="1" t="n">
        <v>2</v>
      </c>
      <c r="GE156" s="1" t="n">
        <v>0</v>
      </c>
      <c r="GF156" s="1" t="n">
        <v>0</v>
      </c>
      <c r="GG156" s="1" t="n">
        <v>7</v>
      </c>
      <c r="GH156" s="1" t="n">
        <v>7734</v>
      </c>
      <c r="GI156" s="1" t="n">
        <v>0</v>
      </c>
      <c r="GJ156" s="1" t="n">
        <f aca="false">CX156</f>
        <v>57978</v>
      </c>
      <c r="GK156" s="1" t="n">
        <f aca="false">CY156</f>
        <v>2615</v>
      </c>
      <c r="GL156" s="1" t="n">
        <f aca="false">GJ156/(GJ156+GK156)</f>
        <v>0.956843199709537</v>
      </c>
      <c r="GM156" s="1" t="n">
        <f aca="false">CI156+DA156+DM156+DY156+FX156+EK156</f>
        <v>4150</v>
      </c>
      <c r="GN156" s="1" t="n">
        <f aca="false">CJ156+DB156+DN156+DZ156+FY156+EL156</f>
        <v>16</v>
      </c>
      <c r="GO156" s="1" t="n">
        <f aca="false">GM156/(GM156+GN156)</f>
        <v>0.99615938550168</v>
      </c>
      <c r="GP156" s="1" t="n">
        <f aca="false">FC156+CF156+DP156+CR156+DJ156+DG156+EW156+EH156+CC156+FO156+EE156</f>
        <v>229116</v>
      </c>
      <c r="GQ156" s="1" t="n">
        <f aca="false">FD156+CG156+DQ156+CS156+DK156+DH156+EX156+EI156+CD156+FP156+EF156</f>
        <v>2339</v>
      </c>
      <c r="GR156" s="1" t="n">
        <f aca="false">GP156/(GP156+GQ156)</f>
        <v>0.989894363915232</v>
      </c>
      <c r="GS156" s="1" t="n">
        <f aca="false">EN156+BZ156+GD156+GA156+FU156+DD156+ET156+FF156+DS156</f>
        <v>222</v>
      </c>
      <c r="GT156" s="1" t="n">
        <f aca="false">EO156+CA156+GE156+GB156+FV156+DE156+EU156+FG156+DT156</f>
        <v>24</v>
      </c>
      <c r="GU156" s="1" t="n">
        <f aca="false">GS156/(GS156+GT156)</f>
        <v>0.902439024390244</v>
      </c>
      <c r="GV156" s="1" t="n">
        <f aca="false">FR156+FL156+BZ156+CO156+GA156+CL156+CU156+EB156+GG156+DV156+EQ156+FI156+EZ156</f>
        <v>4562</v>
      </c>
      <c r="GW156" s="1" t="n">
        <f aca="false">FS156+FM156+CA156+CP156+GB156+CM156+CV156+EC156+GH156+DW156+ER156+FJ156+FA156</f>
        <v>10183</v>
      </c>
      <c r="GX156" s="1" t="n">
        <f aca="false">GV156/(GV156+GW156)</f>
        <v>0.309393014581214</v>
      </c>
      <c r="GY156" s="1" t="n">
        <f aca="false">FR156+FL156+BZ156+CO156+GA156+CL156+CU156+EB156+EQ156+FI156+EZ156</f>
        <v>4546</v>
      </c>
      <c r="GZ156" s="1" t="n">
        <f aca="false">FS156+FM156+CA156+CP156+GB156+CM156+CV156+EC156+ER156+FJ156+FA156</f>
        <v>52</v>
      </c>
      <c r="HA156" s="1" t="n">
        <f aca="false">GY156/(GY156+GZ156)</f>
        <v>0.988690735102218</v>
      </c>
      <c r="HB156" s="1" t="n">
        <f aca="false">GJ156+GM156+GP156+GS156+GV156</f>
        <v>296028</v>
      </c>
      <c r="HC156" s="1" t="n">
        <f aca="false">GK156+GN156+GQ156+GT156+GW156</f>
        <v>15177</v>
      </c>
      <c r="HD156" s="1" t="n">
        <f aca="false">HB156/(HB156+HC156)</f>
        <v>0.951231503349882</v>
      </c>
    </row>
    <row r="157" customFormat="false" ht="12.75" hidden="false" customHeight="false" outlineLevel="0" collapsed="false">
      <c r="A157" s="2" t="n">
        <v>38016</v>
      </c>
      <c r="B157" s="3" t="n">
        <v>0.741458333333333</v>
      </c>
      <c r="C157" s="1" t="s">
        <v>211</v>
      </c>
      <c r="D157" s="1" t="s">
        <v>212</v>
      </c>
      <c r="G157" s="2" t="n">
        <v>38005</v>
      </c>
      <c r="H157" s="1" t="n">
        <v>12000</v>
      </c>
      <c r="I157" s="1" t="s">
        <v>288</v>
      </c>
      <c r="J157" s="1" t="s">
        <v>288</v>
      </c>
      <c r="K157" s="1" t="n">
        <v>2</v>
      </c>
      <c r="L157" s="1" t="b">
        <f aca="false">TRUE()</f>
        <v>1</v>
      </c>
      <c r="M157" s="1" t="s">
        <v>214</v>
      </c>
      <c r="N157" s="1" t="b">
        <f aca="false">TRUE()</f>
        <v>1</v>
      </c>
      <c r="O157" s="1" t="b">
        <f aca="false">FALSE()</f>
        <v>0</v>
      </c>
      <c r="P157" s="1" t="b">
        <f aca="false">FALSE()</f>
        <v>0</v>
      </c>
      <c r="Q157" s="1" t="n">
        <v>2</v>
      </c>
      <c r="R157" s="1" t="n">
        <v>1</v>
      </c>
      <c r="S157" s="1" t="n">
        <v>1</v>
      </c>
      <c r="T157" s="1" t="n">
        <v>311029</v>
      </c>
      <c r="U157" s="1" t="s">
        <v>1347</v>
      </c>
      <c r="V157" s="1" t="s">
        <v>1348</v>
      </c>
      <c r="W157" s="1" t="n">
        <v>81694</v>
      </c>
      <c r="X157" s="1" t="n">
        <v>0</v>
      </c>
      <c r="Y157" s="1" t="n">
        <v>229335</v>
      </c>
      <c r="Z157" s="1" t="n">
        <v>226568</v>
      </c>
      <c r="AA157" s="1" t="n">
        <v>57826</v>
      </c>
      <c r="AB157" s="1" t="n">
        <v>23868</v>
      </c>
      <c r="AC157" s="1" t="n">
        <v>2767</v>
      </c>
      <c r="AD157" s="1" t="n">
        <f aca="false">Z157/(Z157+AB157)</f>
        <v>0.904694213292019</v>
      </c>
      <c r="AE157" s="1" t="n">
        <f aca="false">AC157/(AC157+AA157)</f>
        <v>0.0456653408809598</v>
      </c>
      <c r="AF157" s="1" t="n">
        <f aca="false">(Z157+AA157)/(Z157+AA157+AB157+AC157)</f>
        <v>0.914364898449984</v>
      </c>
      <c r="AG157" s="1" t="n">
        <v>0</v>
      </c>
      <c r="AH157" s="1" t="n">
        <v>972781</v>
      </c>
      <c r="AI157" s="1" t="s">
        <v>1349</v>
      </c>
      <c r="AJ157" s="1" t="s">
        <v>1350</v>
      </c>
      <c r="AK157" s="1" t="s">
        <v>1351</v>
      </c>
      <c r="AL157" s="1" t="n">
        <v>141</v>
      </c>
      <c r="AM157" s="1" t="s">
        <v>1352</v>
      </c>
      <c r="AN157" s="1" t="s">
        <v>1353</v>
      </c>
      <c r="AO157" s="1" t="s">
        <v>1354</v>
      </c>
      <c r="AP157" s="1" t="s">
        <v>1355</v>
      </c>
      <c r="AQ157" s="1" t="s">
        <v>1356</v>
      </c>
      <c r="AR157" s="1" t="s">
        <v>1357</v>
      </c>
      <c r="AS157" s="1" t="s">
        <v>1358</v>
      </c>
      <c r="AT157" s="1" t="s">
        <v>227</v>
      </c>
      <c r="AU157" s="1" t="s">
        <v>1359</v>
      </c>
      <c r="AV157" s="1" t="s">
        <v>1360</v>
      </c>
      <c r="AW157" s="1" t="s">
        <v>1361</v>
      </c>
      <c r="AX157" s="1" t="s">
        <v>1362</v>
      </c>
      <c r="AY157" s="1" t="n">
        <v>4634</v>
      </c>
      <c r="AZ157" s="1" t="n">
        <v>2409</v>
      </c>
      <c r="BA157" s="1" t="n">
        <v>1556</v>
      </c>
      <c r="BB157" s="1" t="n">
        <v>1050</v>
      </c>
      <c r="BC157" s="1" t="n">
        <v>715</v>
      </c>
      <c r="BD157" s="1" t="n">
        <v>479</v>
      </c>
      <c r="BE157" s="1" t="n">
        <v>309</v>
      </c>
      <c r="BF157" s="1" t="n">
        <v>178</v>
      </c>
      <c r="BG157" s="1" t="n">
        <v>128</v>
      </c>
      <c r="BH157" s="1" t="n">
        <v>88</v>
      </c>
      <c r="BI157" s="1" t="n">
        <v>50</v>
      </c>
      <c r="BJ157" s="1" t="n">
        <v>20</v>
      </c>
      <c r="BK157" s="1" t="n">
        <v>10</v>
      </c>
      <c r="BL157" s="1" t="n">
        <v>3</v>
      </c>
      <c r="BM157" s="1" t="n">
        <v>5</v>
      </c>
      <c r="BN157" s="1" t="n">
        <v>5</v>
      </c>
      <c r="BO157" s="1" t="s">
        <v>232</v>
      </c>
      <c r="BP157" s="1" t="s">
        <v>1363</v>
      </c>
      <c r="BQ157" s="1" t="s">
        <v>950</v>
      </c>
      <c r="BR157" s="1" t="s">
        <v>1364</v>
      </c>
      <c r="BS157" s="1" t="s">
        <v>1365</v>
      </c>
      <c r="BT157" s="1" t="s">
        <v>1366</v>
      </c>
      <c r="BU157" s="1" t="s">
        <v>1367</v>
      </c>
      <c r="BV157" s="1" t="s">
        <v>1368</v>
      </c>
      <c r="BW157" s="1" t="s">
        <v>1369</v>
      </c>
      <c r="BX157" s="1" t="s">
        <v>1370</v>
      </c>
      <c r="BY157" s="1" t="s">
        <v>1371</v>
      </c>
      <c r="BZ157" s="1" t="n">
        <v>156</v>
      </c>
      <c r="CA157" s="1" t="n">
        <v>2</v>
      </c>
      <c r="CB157" s="1" t="n">
        <v>0</v>
      </c>
      <c r="CC157" s="1" t="n">
        <v>12</v>
      </c>
      <c r="CD157" s="1" t="n">
        <v>0</v>
      </c>
      <c r="CE157" s="1" t="n">
        <v>0</v>
      </c>
      <c r="CF157" s="1" t="n">
        <v>14</v>
      </c>
      <c r="CG157" s="1" t="n">
        <v>1084</v>
      </c>
      <c r="CH157" s="1" t="n">
        <v>0</v>
      </c>
      <c r="CI157" s="1" t="n">
        <v>300</v>
      </c>
      <c r="CJ157" s="1" t="n">
        <v>6</v>
      </c>
      <c r="CK157" s="1" t="n">
        <v>0</v>
      </c>
      <c r="CL157" s="1" t="n">
        <v>14</v>
      </c>
      <c r="CM157" s="1" t="n">
        <v>3</v>
      </c>
      <c r="CN157" s="1" t="n">
        <v>0</v>
      </c>
      <c r="CO157" s="1" t="n">
        <v>1</v>
      </c>
      <c r="CP157" s="1" t="n">
        <v>0</v>
      </c>
      <c r="CQ157" s="1" t="n">
        <v>0</v>
      </c>
      <c r="CR157" s="1" t="n">
        <v>5000</v>
      </c>
      <c r="CS157" s="1" t="n">
        <v>0</v>
      </c>
      <c r="CT157" s="1" t="n">
        <v>0</v>
      </c>
      <c r="CU157" s="1" t="n">
        <v>1</v>
      </c>
      <c r="CV157" s="1" t="n">
        <v>1</v>
      </c>
      <c r="CW157" s="1" t="n">
        <v>0</v>
      </c>
      <c r="CX157" s="1" t="n">
        <v>57826</v>
      </c>
      <c r="CY157" s="1" t="n">
        <v>2767</v>
      </c>
      <c r="CZ157" s="1" t="n">
        <v>0</v>
      </c>
      <c r="DA157" s="1" t="n">
        <v>1053</v>
      </c>
      <c r="DB157" s="1" t="n">
        <v>0</v>
      </c>
      <c r="DC157" s="1" t="n">
        <v>0</v>
      </c>
      <c r="DD157" s="1" t="n">
        <v>12</v>
      </c>
      <c r="DE157" s="1" t="n">
        <v>4</v>
      </c>
      <c r="DF157" s="1" t="n">
        <v>0</v>
      </c>
      <c r="DG157" s="1" t="n">
        <v>86</v>
      </c>
      <c r="DH157" s="1" t="n">
        <v>1</v>
      </c>
      <c r="DI157" s="1" t="n">
        <v>0</v>
      </c>
      <c r="DJ157" s="1" t="n">
        <v>58001</v>
      </c>
      <c r="DK157" s="1" t="n">
        <v>0</v>
      </c>
      <c r="DL157" s="1" t="n">
        <v>0</v>
      </c>
      <c r="DM157" s="1" t="n">
        <v>84</v>
      </c>
      <c r="DN157" s="1" t="n">
        <v>0</v>
      </c>
      <c r="DO157" s="1" t="n">
        <v>0</v>
      </c>
      <c r="DP157" s="1" t="n">
        <v>9</v>
      </c>
      <c r="DQ157" s="1" t="n">
        <v>0</v>
      </c>
      <c r="DR157" s="1" t="n">
        <v>0</v>
      </c>
      <c r="DS157" s="1" t="n">
        <v>12</v>
      </c>
      <c r="DT157" s="1" t="n">
        <v>1</v>
      </c>
      <c r="DU157" s="1" t="n">
        <v>0</v>
      </c>
      <c r="DV157" s="1" t="n">
        <v>10</v>
      </c>
      <c r="DW157" s="1" t="n">
        <v>2396</v>
      </c>
      <c r="DX157" s="1" t="n">
        <v>0</v>
      </c>
      <c r="DY157" s="1" t="n">
        <v>354</v>
      </c>
      <c r="DZ157" s="1" t="n">
        <v>0</v>
      </c>
      <c r="EA157" s="1" t="n">
        <v>0</v>
      </c>
      <c r="EB157" s="1" t="n">
        <v>8</v>
      </c>
      <c r="EC157" s="1" t="n">
        <v>9</v>
      </c>
      <c r="ED157" s="1" t="n">
        <v>0</v>
      </c>
      <c r="EE157" s="1" t="n">
        <v>575</v>
      </c>
      <c r="EF157" s="1" t="n">
        <v>1027</v>
      </c>
      <c r="EG157" s="1" t="n">
        <v>0</v>
      </c>
      <c r="EH157" s="1" t="n">
        <v>152684</v>
      </c>
      <c r="EI157" s="1" t="n">
        <v>11407</v>
      </c>
      <c r="EJ157" s="1" t="n">
        <v>0</v>
      </c>
      <c r="EK157" s="1" t="n">
        <v>1633</v>
      </c>
      <c r="EL157" s="1" t="n">
        <v>0</v>
      </c>
      <c r="EM157" s="1" t="n">
        <v>0</v>
      </c>
      <c r="EN157" s="1" t="n">
        <v>12</v>
      </c>
      <c r="EO157" s="1" t="n">
        <v>10</v>
      </c>
      <c r="EP157" s="1" t="n">
        <v>0</v>
      </c>
      <c r="EQ157" s="1" t="n">
        <v>0</v>
      </c>
      <c r="ER157" s="1" t="n">
        <v>2</v>
      </c>
      <c r="ES157" s="1" t="n">
        <v>0</v>
      </c>
      <c r="ET157" s="1" t="n">
        <v>6</v>
      </c>
      <c r="EU157" s="1" t="n">
        <v>7</v>
      </c>
      <c r="EV157" s="1" t="n">
        <v>0</v>
      </c>
      <c r="EW157" s="1" t="n">
        <v>739</v>
      </c>
      <c r="EX157" s="1" t="n">
        <v>20</v>
      </c>
      <c r="EY157" s="1" t="n">
        <v>0</v>
      </c>
      <c r="EZ157" s="1" t="n">
        <v>4</v>
      </c>
      <c r="FA157" s="1" t="n">
        <v>0</v>
      </c>
      <c r="FB157" s="1" t="n">
        <v>0</v>
      </c>
      <c r="FC157" s="1" t="n">
        <v>747</v>
      </c>
      <c r="FD157" s="1" t="n">
        <v>47</v>
      </c>
      <c r="FE157" s="1" t="n">
        <v>0</v>
      </c>
      <c r="FF157" s="1" t="n">
        <v>2</v>
      </c>
      <c r="FG157" s="1" t="n">
        <v>0</v>
      </c>
      <c r="FH157" s="1" t="n">
        <v>0</v>
      </c>
      <c r="FI157" s="1" t="n">
        <v>6</v>
      </c>
      <c r="FJ157" s="1" t="n">
        <v>3</v>
      </c>
      <c r="FK157" s="1" t="n">
        <v>0</v>
      </c>
      <c r="FL157" s="1" t="n">
        <v>4223</v>
      </c>
      <c r="FM157" s="1" t="n">
        <v>144</v>
      </c>
      <c r="FN157" s="1" t="n">
        <v>0</v>
      </c>
      <c r="FO157" s="1" t="n">
        <v>2</v>
      </c>
      <c r="FP157" s="1" t="n">
        <v>0</v>
      </c>
      <c r="FQ157" s="1" t="n">
        <v>0</v>
      </c>
      <c r="FR157" s="1" t="n">
        <v>2</v>
      </c>
      <c r="FS157" s="1" t="n">
        <v>1</v>
      </c>
      <c r="FT157" s="1" t="n">
        <v>0</v>
      </c>
      <c r="FU157" s="1" t="n">
        <v>2</v>
      </c>
      <c r="FV157" s="1" t="n">
        <v>0</v>
      </c>
      <c r="FW157" s="1" t="n">
        <v>0</v>
      </c>
      <c r="FX157" s="1" t="n">
        <v>735</v>
      </c>
      <c r="FY157" s="1" t="n">
        <v>1</v>
      </c>
      <c r="FZ157" s="1" t="n">
        <v>0</v>
      </c>
      <c r="GA157" s="1" t="n">
        <v>14</v>
      </c>
      <c r="GB157" s="1" t="n">
        <v>4</v>
      </c>
      <c r="GC157" s="1" t="n">
        <v>0</v>
      </c>
      <c r="GD157" s="1" t="n">
        <v>2</v>
      </c>
      <c r="GE157" s="1" t="n">
        <v>0</v>
      </c>
      <c r="GF157" s="1" t="n">
        <v>0</v>
      </c>
      <c r="GG157" s="1" t="n">
        <v>53</v>
      </c>
      <c r="GH157" s="1" t="n">
        <v>7688</v>
      </c>
      <c r="GI157" s="1" t="n">
        <v>0</v>
      </c>
      <c r="GJ157" s="1" t="n">
        <f aca="false">CX157</f>
        <v>57826</v>
      </c>
      <c r="GK157" s="1" t="n">
        <f aca="false">CY157</f>
        <v>2767</v>
      </c>
      <c r="GL157" s="1" t="n">
        <f aca="false">GJ157/(GJ157+GK157)</f>
        <v>0.95433465911904</v>
      </c>
      <c r="GM157" s="1" t="n">
        <f aca="false">CI157+DA157+DM157+DY157+FX157+EK157</f>
        <v>4159</v>
      </c>
      <c r="GN157" s="1" t="n">
        <f aca="false">CJ157+DB157+DN157+DZ157+FY157+EL157</f>
        <v>7</v>
      </c>
      <c r="GO157" s="1" t="n">
        <f aca="false">GM157/(GM157+GN157)</f>
        <v>0.998319731156985</v>
      </c>
      <c r="GP157" s="1" t="n">
        <f aca="false">FC157+CF157+DP157+CR157+DJ157+DG157+EW157+EH157+CC157+FO157+EE157</f>
        <v>217869</v>
      </c>
      <c r="GQ157" s="1" t="n">
        <f aca="false">FD157+CG157+DQ157+CS157+DK157+DH157+EX157+EI157+CD157+FP157+EF157</f>
        <v>13586</v>
      </c>
      <c r="GR157" s="1" t="n">
        <f aca="false">GP157/(GP157+GQ157)</f>
        <v>0.941301764921907</v>
      </c>
      <c r="GS157" s="1" t="n">
        <f aca="false">EN157+BZ157+GD157+GA157+FU157+DD157+ET157+FF157+DS157</f>
        <v>218</v>
      </c>
      <c r="GT157" s="1" t="n">
        <f aca="false">EO157+CA157+GE157+GB157+FV157+DE157+EU157+FG157+DT157</f>
        <v>28</v>
      </c>
      <c r="GU157" s="1" t="n">
        <f aca="false">GS157/(GS157+GT157)</f>
        <v>0.886178861788618</v>
      </c>
      <c r="GV157" s="1" t="n">
        <f aca="false">FR157+FL157+BZ157+CO157+GA157+CL157+CU157+EB157+GG157+DV157+EQ157+FI157+EZ157</f>
        <v>4492</v>
      </c>
      <c r="GW157" s="1" t="n">
        <f aca="false">FS157+FM157+CA157+CP157+GB157+CM157+CV157+EC157+GH157+DW157+ER157+FJ157+FA157</f>
        <v>10253</v>
      </c>
      <c r="GX157" s="1" t="n">
        <f aca="false">GV157/(GV157+GW157)</f>
        <v>0.304645642590709</v>
      </c>
      <c r="GY157" s="1" t="n">
        <f aca="false">FR157+FL157+BZ157+CO157+GA157+CL157+CU157+EB157+EQ157+FI157+EZ157</f>
        <v>4429</v>
      </c>
      <c r="GZ157" s="1" t="n">
        <f aca="false">FS157+FM157+CA157+CP157+GB157+CM157+CV157+EC157+ER157+FJ157+FA157</f>
        <v>169</v>
      </c>
      <c r="HA157" s="1" t="n">
        <f aca="false">GY157/(GY157+GZ157)</f>
        <v>0.96324488908221</v>
      </c>
      <c r="HB157" s="1" t="n">
        <f aca="false">GJ157+GM157+GP157+GS157+GV157</f>
        <v>284564</v>
      </c>
      <c r="HC157" s="1" t="n">
        <f aca="false">GK157+GN157+GQ157+GT157+GW157</f>
        <v>26641</v>
      </c>
      <c r="HD157" s="1" t="n">
        <f aca="false">HB157/(HB157+HC157)</f>
        <v>0.914394048938802</v>
      </c>
    </row>
    <row r="158" customFormat="false" ht="12.75" hidden="false" customHeight="false" outlineLevel="0" collapsed="false">
      <c r="A158" s="2" t="n">
        <v>38017</v>
      </c>
      <c r="B158" s="3" t="n">
        <v>0.466689814814815</v>
      </c>
      <c r="C158" s="1" t="s">
        <v>211</v>
      </c>
      <c r="D158" s="1" t="s">
        <v>212</v>
      </c>
      <c r="G158" s="2" t="n">
        <v>38005</v>
      </c>
      <c r="H158" s="1" t="n">
        <v>12000</v>
      </c>
      <c r="I158" s="1" t="s">
        <v>288</v>
      </c>
      <c r="J158" s="1" t="s">
        <v>288</v>
      </c>
      <c r="K158" s="1" t="n">
        <v>10</v>
      </c>
      <c r="L158" s="1" t="b">
        <f aca="false">TRUE()</f>
        <v>1</v>
      </c>
      <c r="M158" s="1" t="s">
        <v>214</v>
      </c>
      <c r="N158" s="1" t="b">
        <f aca="false">TRUE()</f>
        <v>1</v>
      </c>
      <c r="O158" s="1" t="b">
        <f aca="false">FALSE()</f>
        <v>0</v>
      </c>
      <c r="P158" s="1" t="b">
        <f aca="false">FALSE()</f>
        <v>0</v>
      </c>
      <c r="Q158" s="1" t="n">
        <v>1</v>
      </c>
      <c r="R158" s="1" t="n">
        <v>1</v>
      </c>
      <c r="S158" s="1" t="n">
        <v>1</v>
      </c>
      <c r="T158" s="1" t="n">
        <v>311029</v>
      </c>
      <c r="U158" s="1" t="s">
        <v>2036</v>
      </c>
      <c r="V158" s="1" t="s">
        <v>2037</v>
      </c>
      <c r="W158" s="1" t="n">
        <v>70248</v>
      </c>
      <c r="X158" s="1" t="n">
        <v>0</v>
      </c>
      <c r="Y158" s="1" t="n">
        <v>240781</v>
      </c>
      <c r="Z158" s="1" t="n">
        <v>237981</v>
      </c>
      <c r="AA158" s="1" t="n">
        <v>57793</v>
      </c>
      <c r="AB158" s="1" t="n">
        <v>12455</v>
      </c>
      <c r="AC158" s="1" t="n">
        <v>2800</v>
      </c>
      <c r="AD158" s="1" t="n">
        <f aca="false">Z158/(Z158+AB158)</f>
        <v>0.950266734814484</v>
      </c>
      <c r="AE158" s="1" t="n">
        <f aca="false">AC158/(AC158+AA158)</f>
        <v>0.046209958246002</v>
      </c>
      <c r="AF158" s="1" t="n">
        <f aca="false">(Z158+AA158)/(Z158+AA158+AB158+AC158)</f>
        <v>0.950953126557331</v>
      </c>
      <c r="AG158" s="1" t="n">
        <v>0</v>
      </c>
      <c r="AH158" s="1" t="n">
        <v>972781</v>
      </c>
      <c r="AI158" s="1" t="s">
        <v>2038</v>
      </c>
      <c r="AJ158" s="1" t="s">
        <v>2039</v>
      </c>
      <c r="AK158" s="1" t="s">
        <v>219</v>
      </c>
      <c r="AL158" s="1" t="n">
        <v>79</v>
      </c>
      <c r="AM158" s="1" t="s">
        <v>1774</v>
      </c>
      <c r="AN158" s="1" t="s">
        <v>1775</v>
      </c>
      <c r="AO158" s="1" t="s">
        <v>1776</v>
      </c>
      <c r="AP158" s="1" t="s">
        <v>1777</v>
      </c>
      <c r="AQ158" s="1" t="s">
        <v>1778</v>
      </c>
      <c r="AR158" s="1" t="s">
        <v>1779</v>
      </c>
      <c r="AS158" s="1" t="s">
        <v>1780</v>
      </c>
      <c r="AT158" s="1" t="s">
        <v>227</v>
      </c>
      <c r="AU158" s="1" t="s">
        <v>1781</v>
      </c>
      <c r="AV158" s="1" t="s">
        <v>1782</v>
      </c>
      <c r="AW158" s="1" t="s">
        <v>1783</v>
      </c>
      <c r="AX158" s="1" t="s">
        <v>1784</v>
      </c>
      <c r="AY158" s="1" t="n">
        <v>3361</v>
      </c>
      <c r="AZ158" s="1" t="n">
        <v>2455</v>
      </c>
      <c r="BA158" s="1" t="n">
        <v>1814</v>
      </c>
      <c r="BB158" s="1" t="n">
        <v>1340</v>
      </c>
      <c r="BC158" s="1" t="n">
        <v>949</v>
      </c>
      <c r="BD158" s="1" t="n">
        <v>652</v>
      </c>
      <c r="BE158" s="1" t="n">
        <v>502</v>
      </c>
      <c r="BF158" s="1" t="n">
        <v>306</v>
      </c>
      <c r="BG158" s="1" t="n">
        <v>178</v>
      </c>
      <c r="BH158" s="1" t="n">
        <v>71</v>
      </c>
      <c r="BI158" s="1" t="n">
        <v>33</v>
      </c>
      <c r="BJ158" s="1" t="n">
        <v>21</v>
      </c>
      <c r="BK158" s="1" t="n">
        <v>13</v>
      </c>
      <c r="BL158" s="1" t="n">
        <v>6</v>
      </c>
      <c r="BM158" s="1" t="n">
        <v>3</v>
      </c>
      <c r="BN158" s="1" t="n">
        <v>5</v>
      </c>
      <c r="BO158" s="1" t="s">
        <v>232</v>
      </c>
      <c r="BP158" s="1" t="s">
        <v>1785</v>
      </c>
      <c r="BQ158" s="1" t="s">
        <v>1786</v>
      </c>
      <c r="BR158" s="1" t="s">
        <v>1703</v>
      </c>
      <c r="BS158" s="1" t="s">
        <v>1787</v>
      </c>
      <c r="BT158" s="1" t="s">
        <v>617</v>
      </c>
      <c r="BU158" s="1" t="s">
        <v>1788</v>
      </c>
      <c r="BV158" s="1" t="s">
        <v>1789</v>
      </c>
      <c r="BW158" s="1" t="s">
        <v>1790</v>
      </c>
      <c r="BX158" s="1" t="s">
        <v>720</v>
      </c>
      <c r="BY158" s="1" t="s">
        <v>1791</v>
      </c>
      <c r="BZ158" s="1" t="n">
        <v>156</v>
      </c>
      <c r="CA158" s="1" t="n">
        <v>2</v>
      </c>
      <c r="CB158" s="1" t="n">
        <v>0</v>
      </c>
      <c r="CC158" s="1" t="n">
        <v>12</v>
      </c>
      <c r="CD158" s="1" t="n">
        <v>0</v>
      </c>
      <c r="CE158" s="1" t="n">
        <v>0</v>
      </c>
      <c r="CF158" s="1" t="n">
        <v>88</v>
      </c>
      <c r="CG158" s="1" t="n">
        <v>1010</v>
      </c>
      <c r="CH158" s="1" t="n">
        <v>0</v>
      </c>
      <c r="CI158" s="1" t="n">
        <v>300</v>
      </c>
      <c r="CJ158" s="1" t="n">
        <v>6</v>
      </c>
      <c r="CK158" s="1" t="n">
        <v>0</v>
      </c>
      <c r="CL158" s="1" t="n">
        <v>15</v>
      </c>
      <c r="CM158" s="1" t="n">
        <v>2</v>
      </c>
      <c r="CN158" s="1" t="n">
        <v>0</v>
      </c>
      <c r="CO158" s="1" t="n">
        <v>1</v>
      </c>
      <c r="CP158" s="1" t="n">
        <v>0</v>
      </c>
      <c r="CQ158" s="1" t="n">
        <v>0</v>
      </c>
      <c r="CR158" s="1" t="n">
        <v>4949</v>
      </c>
      <c r="CS158" s="1" t="n">
        <v>51</v>
      </c>
      <c r="CT158" s="1" t="n">
        <v>0</v>
      </c>
      <c r="CU158" s="1" t="n">
        <v>2</v>
      </c>
      <c r="CV158" s="1" t="n">
        <v>0</v>
      </c>
      <c r="CW158" s="1" t="n">
        <v>0</v>
      </c>
      <c r="CX158" s="1" t="n">
        <v>57793</v>
      </c>
      <c r="CY158" s="1" t="n">
        <v>2800</v>
      </c>
      <c r="CZ158" s="1" t="n">
        <v>0</v>
      </c>
      <c r="DA158" s="1" t="n">
        <v>1052</v>
      </c>
      <c r="DB158" s="1" t="n">
        <v>1</v>
      </c>
      <c r="DC158" s="1" t="n">
        <v>0</v>
      </c>
      <c r="DD158" s="1" t="n">
        <v>11</v>
      </c>
      <c r="DE158" s="1" t="n">
        <v>5</v>
      </c>
      <c r="DF158" s="1" t="n">
        <v>0</v>
      </c>
      <c r="DG158" s="1" t="n">
        <v>83</v>
      </c>
      <c r="DH158" s="1" t="n">
        <v>4</v>
      </c>
      <c r="DI158" s="1" t="n">
        <v>0</v>
      </c>
      <c r="DJ158" s="1" t="n">
        <v>58001</v>
      </c>
      <c r="DK158" s="1" t="n">
        <v>0</v>
      </c>
      <c r="DL158" s="1" t="n">
        <v>0</v>
      </c>
      <c r="DM158" s="1" t="n">
        <v>84</v>
      </c>
      <c r="DN158" s="1" t="n">
        <v>0</v>
      </c>
      <c r="DO158" s="1" t="n">
        <v>0</v>
      </c>
      <c r="DP158" s="1" t="n">
        <v>4</v>
      </c>
      <c r="DQ158" s="1" t="n">
        <v>5</v>
      </c>
      <c r="DR158" s="1" t="n">
        <v>0</v>
      </c>
      <c r="DS158" s="1" t="n">
        <v>13</v>
      </c>
      <c r="DT158" s="1" t="n">
        <v>0</v>
      </c>
      <c r="DU158" s="1" t="n">
        <v>0</v>
      </c>
      <c r="DV158" s="1" t="n">
        <v>11</v>
      </c>
      <c r="DW158" s="1" t="n">
        <v>2395</v>
      </c>
      <c r="DX158" s="1" t="n">
        <v>0</v>
      </c>
      <c r="DY158" s="1" t="n">
        <v>354</v>
      </c>
      <c r="DZ158" s="1" t="n">
        <v>0</v>
      </c>
      <c r="EA158" s="1" t="n">
        <v>0</v>
      </c>
      <c r="EB158" s="1" t="n">
        <v>8</v>
      </c>
      <c r="EC158" s="1" t="n">
        <v>9</v>
      </c>
      <c r="ED158" s="1" t="n">
        <v>0</v>
      </c>
      <c r="EE158" s="1" t="n">
        <v>623</v>
      </c>
      <c r="EF158" s="1" t="n">
        <v>979</v>
      </c>
      <c r="EG158" s="1" t="n">
        <v>0</v>
      </c>
      <c r="EH158" s="1" t="n">
        <v>163967</v>
      </c>
      <c r="EI158" s="1" t="n">
        <v>124</v>
      </c>
      <c r="EJ158" s="1" t="n">
        <v>0</v>
      </c>
      <c r="EK158" s="1" t="n">
        <v>1628</v>
      </c>
      <c r="EL158" s="1" t="n">
        <v>5</v>
      </c>
      <c r="EM158" s="1" t="n">
        <v>0</v>
      </c>
      <c r="EN158" s="1" t="n">
        <v>17</v>
      </c>
      <c r="EO158" s="1" t="n">
        <v>5</v>
      </c>
      <c r="EP158" s="1" t="n">
        <v>0</v>
      </c>
      <c r="EQ158" s="1" t="n">
        <v>0</v>
      </c>
      <c r="ER158" s="1" t="n">
        <v>2</v>
      </c>
      <c r="ES158" s="1" t="n">
        <v>0</v>
      </c>
      <c r="ET158" s="1" t="n">
        <v>11</v>
      </c>
      <c r="EU158" s="1" t="n">
        <v>2</v>
      </c>
      <c r="EV158" s="1" t="n">
        <v>0</v>
      </c>
      <c r="EW158" s="1" t="n">
        <v>759</v>
      </c>
      <c r="EX158" s="1" t="n">
        <v>0</v>
      </c>
      <c r="EY158" s="1" t="n">
        <v>0</v>
      </c>
      <c r="EZ158" s="1" t="n">
        <v>4</v>
      </c>
      <c r="FA158" s="1" t="n">
        <v>0</v>
      </c>
      <c r="FB158" s="1" t="n">
        <v>0</v>
      </c>
      <c r="FC158" s="1" t="n">
        <v>696</v>
      </c>
      <c r="FD158" s="1" t="n">
        <v>98</v>
      </c>
      <c r="FE158" s="1" t="n">
        <v>0</v>
      </c>
      <c r="FF158" s="1" t="n">
        <v>2</v>
      </c>
      <c r="FG158" s="1" t="n">
        <v>0</v>
      </c>
      <c r="FH158" s="1" t="n">
        <v>0</v>
      </c>
      <c r="FI158" s="1" t="n">
        <v>7</v>
      </c>
      <c r="FJ158" s="1" t="n">
        <v>2</v>
      </c>
      <c r="FK158" s="1" t="n">
        <v>0</v>
      </c>
      <c r="FL158" s="1" t="n">
        <v>4334</v>
      </c>
      <c r="FM158" s="1" t="n">
        <v>33</v>
      </c>
      <c r="FN158" s="1" t="n">
        <v>0</v>
      </c>
      <c r="FO158" s="1" t="n">
        <v>2</v>
      </c>
      <c r="FP158" s="1" t="n">
        <v>0</v>
      </c>
      <c r="FQ158" s="1" t="n">
        <v>0</v>
      </c>
      <c r="FR158" s="1" t="n">
        <v>2</v>
      </c>
      <c r="FS158" s="1" t="n">
        <v>1</v>
      </c>
      <c r="FT158" s="1" t="n">
        <v>0</v>
      </c>
      <c r="FU158" s="1" t="n">
        <v>2</v>
      </c>
      <c r="FV158" s="1" t="n">
        <v>0</v>
      </c>
      <c r="FW158" s="1" t="n">
        <v>0</v>
      </c>
      <c r="FX158" s="1" t="n">
        <v>735</v>
      </c>
      <c r="FY158" s="1" t="n">
        <v>1</v>
      </c>
      <c r="FZ158" s="1" t="n">
        <v>0</v>
      </c>
      <c r="GA158" s="1" t="n">
        <v>15</v>
      </c>
      <c r="GB158" s="1" t="n">
        <v>3</v>
      </c>
      <c r="GC158" s="1" t="n">
        <v>0</v>
      </c>
      <c r="GD158" s="1" t="n">
        <v>2</v>
      </c>
      <c r="GE158" s="1" t="n">
        <v>0</v>
      </c>
      <c r="GF158" s="1" t="n">
        <v>0</v>
      </c>
      <c r="GG158" s="1" t="n">
        <v>31</v>
      </c>
      <c r="GH158" s="1" t="n">
        <v>7710</v>
      </c>
      <c r="GI158" s="1" t="n">
        <v>0</v>
      </c>
      <c r="GJ158" s="1" t="n">
        <f aca="false">CX158</f>
        <v>57793</v>
      </c>
      <c r="GK158" s="1" t="n">
        <f aca="false">CY158</f>
        <v>2800</v>
      </c>
      <c r="GL158" s="1" t="n">
        <f aca="false">GJ158/(GJ158+GK158)</f>
        <v>0.953790041753998</v>
      </c>
      <c r="GM158" s="1" t="n">
        <f aca="false">CI158+DA158+DM158+DY158+FX158+EK158</f>
        <v>4153</v>
      </c>
      <c r="GN158" s="1" t="n">
        <f aca="false">CJ158+DB158+DN158+DZ158+FY158+EL158</f>
        <v>13</v>
      </c>
      <c r="GO158" s="1" t="n">
        <f aca="false">GM158/(GM158+GN158)</f>
        <v>0.996879500720115</v>
      </c>
      <c r="GP158" s="1" t="n">
        <f aca="false">FC158+CF158+DP158+CR158+DJ158+DG158+EW158+EH158+CC158+FO158+EE158</f>
        <v>229184</v>
      </c>
      <c r="GQ158" s="1" t="n">
        <f aca="false">FD158+CG158+DQ158+CS158+DK158+DH158+EX158+EI158+CD158+FP158+EF158</f>
        <v>2271</v>
      </c>
      <c r="GR158" s="1" t="n">
        <f aca="false">GP158/(GP158+GQ158)</f>
        <v>0.990188157525221</v>
      </c>
      <c r="GS158" s="1" t="n">
        <f aca="false">EN158+BZ158+GD158+GA158+FU158+DD158+ET158+FF158+DS158</f>
        <v>229</v>
      </c>
      <c r="GT158" s="1" t="n">
        <f aca="false">EO158+CA158+GE158+GB158+FV158+DE158+EU158+FG158+DT158</f>
        <v>17</v>
      </c>
      <c r="GU158" s="1" t="n">
        <f aca="false">GS158/(GS158+GT158)</f>
        <v>0.930894308943089</v>
      </c>
      <c r="GV158" s="1" t="n">
        <f aca="false">FR158+FL158+BZ158+CO158+GA158+CL158+CU158+EB158+GG158+DV158+EQ158+FI158+EZ158</f>
        <v>4586</v>
      </c>
      <c r="GW158" s="1" t="n">
        <f aca="false">FS158+FM158+CA158+CP158+GB158+CM158+CV158+EC158+GH158+DW158+ER158+FJ158+FA158</f>
        <v>10159</v>
      </c>
      <c r="GX158" s="1" t="n">
        <f aca="false">GV158/(GV158+GW158)</f>
        <v>0.311020684977959</v>
      </c>
      <c r="GY158" s="1" t="n">
        <f aca="false">FR158+FL158+BZ158+CO158+GA158+CL158+CU158+EB158+EQ158+FI158+EZ158</f>
        <v>4544</v>
      </c>
      <c r="GZ158" s="1" t="n">
        <f aca="false">FS158+FM158+CA158+CP158+GB158+CM158+CV158+EC158+ER158+FJ158+FA158</f>
        <v>54</v>
      </c>
      <c r="HA158" s="1" t="n">
        <f aca="false">GY158/(GY158+GZ158)</f>
        <v>0.988255763375381</v>
      </c>
      <c r="HB158" s="1" t="n">
        <f aca="false">GJ158+GM158+GP158+GS158+GV158</f>
        <v>295945</v>
      </c>
      <c r="HC158" s="1" t="n">
        <f aca="false">GK158+GN158+GQ158+GT158+GW158</f>
        <v>15260</v>
      </c>
      <c r="HD158" s="1" t="n">
        <f aca="false">HB158/(HB158+HC158)</f>
        <v>0.950964798123424</v>
      </c>
    </row>
    <row r="159" customFormat="false" ht="12.75" hidden="false" customHeight="false" outlineLevel="0" collapsed="false">
      <c r="A159" s="2" t="n">
        <v>38019</v>
      </c>
      <c r="B159" s="3" t="n">
        <v>0.8334375</v>
      </c>
      <c r="C159" s="1" t="s">
        <v>211</v>
      </c>
      <c r="D159" s="1" t="s">
        <v>212</v>
      </c>
      <c r="G159" s="2" t="n">
        <v>38005</v>
      </c>
      <c r="H159" s="1" t="n">
        <v>12000</v>
      </c>
      <c r="I159" s="1" t="s">
        <v>288</v>
      </c>
      <c r="J159" s="1" t="s">
        <v>288</v>
      </c>
      <c r="K159" s="1" t="n">
        <v>12</v>
      </c>
      <c r="L159" s="1" t="b">
        <f aca="false">TRUE()</f>
        <v>1</v>
      </c>
      <c r="M159" s="1" t="s">
        <v>214</v>
      </c>
      <c r="N159" s="1" t="b">
        <f aca="false">TRUE()</f>
        <v>1</v>
      </c>
      <c r="O159" s="1" t="b">
        <f aca="false">FALSE()</f>
        <v>0</v>
      </c>
      <c r="P159" s="1" t="b">
        <f aca="false">FALSE()</f>
        <v>0</v>
      </c>
      <c r="Q159" s="1" t="n">
        <v>2</v>
      </c>
      <c r="R159" s="1" t="n">
        <v>1</v>
      </c>
      <c r="S159" s="1" t="n">
        <v>1</v>
      </c>
      <c r="T159" s="1" t="n">
        <v>311029</v>
      </c>
      <c r="U159" s="1" t="s">
        <v>1514</v>
      </c>
      <c r="V159" s="1" t="s">
        <v>1515</v>
      </c>
      <c r="W159" s="1" t="n">
        <v>82457</v>
      </c>
      <c r="X159" s="1" t="n">
        <v>0</v>
      </c>
      <c r="Y159" s="1" t="n">
        <v>228572</v>
      </c>
      <c r="Z159" s="1" t="n">
        <v>225313</v>
      </c>
      <c r="AA159" s="1" t="n">
        <v>57334</v>
      </c>
      <c r="AB159" s="1" t="n">
        <v>25123</v>
      </c>
      <c r="AC159" s="1" t="n">
        <v>3259</v>
      </c>
      <c r="AD159" s="1" t="n">
        <f aca="false">Z159/(Z159+AB159)</f>
        <v>0.89968295293009</v>
      </c>
      <c r="AE159" s="1" t="n">
        <f aca="false">AC159/(AC159+AA159)</f>
        <v>0.0537850906870431</v>
      </c>
      <c r="AF159" s="1" t="n">
        <f aca="false">(Z159+AA159)/(Z159+AA159+AB159+AC159)</f>
        <v>0.908748058862678</v>
      </c>
      <c r="AG159" s="1" t="n">
        <v>0</v>
      </c>
      <c r="AH159" s="1" t="n">
        <v>972781</v>
      </c>
      <c r="AI159" s="1" t="s">
        <v>1516</v>
      </c>
      <c r="AJ159" s="1" t="s">
        <v>1517</v>
      </c>
      <c r="AK159" s="1" t="s">
        <v>539</v>
      </c>
      <c r="AL159" s="1" t="n">
        <v>134</v>
      </c>
      <c r="AM159" s="1" t="s">
        <v>1518</v>
      </c>
      <c r="AN159" s="1" t="s">
        <v>1519</v>
      </c>
      <c r="AO159" s="1" t="s">
        <v>1520</v>
      </c>
      <c r="AP159" s="1" t="s">
        <v>1521</v>
      </c>
      <c r="AQ159" s="1" t="s">
        <v>1522</v>
      </c>
      <c r="AR159" s="1" t="s">
        <v>1523</v>
      </c>
      <c r="AS159" s="1" t="s">
        <v>1524</v>
      </c>
      <c r="AT159" s="1" t="s">
        <v>227</v>
      </c>
      <c r="AU159" s="1" t="s">
        <v>1525</v>
      </c>
      <c r="AV159" s="1" t="s">
        <v>1526</v>
      </c>
      <c r="AW159" s="1" t="s">
        <v>1527</v>
      </c>
      <c r="AX159" s="1" t="s">
        <v>1528</v>
      </c>
      <c r="AY159" s="1" t="n">
        <v>4649</v>
      </c>
      <c r="AZ159" s="1" t="n">
        <v>2438</v>
      </c>
      <c r="BA159" s="1" t="n">
        <v>1563</v>
      </c>
      <c r="BB159" s="1" t="n">
        <v>1088</v>
      </c>
      <c r="BC159" s="1" t="n">
        <v>703</v>
      </c>
      <c r="BD159" s="1" t="n">
        <v>464</v>
      </c>
      <c r="BE159" s="1" t="n">
        <v>312</v>
      </c>
      <c r="BF159" s="1" t="n">
        <v>174</v>
      </c>
      <c r="BG159" s="1" t="n">
        <v>170</v>
      </c>
      <c r="BH159" s="1" t="n">
        <v>86</v>
      </c>
      <c r="BI159" s="1" t="n">
        <v>43</v>
      </c>
      <c r="BJ159" s="1" t="n">
        <v>18</v>
      </c>
      <c r="BK159" s="1" t="n">
        <v>12</v>
      </c>
      <c r="BL159" s="1" t="n">
        <v>9</v>
      </c>
      <c r="BM159" s="1" t="n">
        <v>4</v>
      </c>
      <c r="BN159" s="1" t="n">
        <v>3</v>
      </c>
      <c r="BO159" s="1" t="s">
        <v>232</v>
      </c>
      <c r="BP159" s="1" t="s">
        <v>298</v>
      </c>
      <c r="BQ159" s="1" t="s">
        <v>1457</v>
      </c>
      <c r="BR159" s="1" t="s">
        <v>1411</v>
      </c>
      <c r="BS159" s="1" t="s">
        <v>1529</v>
      </c>
      <c r="BT159" s="1" t="s">
        <v>1530</v>
      </c>
      <c r="BU159" s="1" t="s">
        <v>1461</v>
      </c>
      <c r="BV159" s="1" t="s">
        <v>844</v>
      </c>
      <c r="BW159" s="1" t="s">
        <v>1531</v>
      </c>
      <c r="BX159" s="1" t="s">
        <v>1393</v>
      </c>
      <c r="BY159" s="1" t="s">
        <v>1532</v>
      </c>
      <c r="BZ159" s="1" t="n">
        <v>157</v>
      </c>
      <c r="CA159" s="1" t="n">
        <v>1</v>
      </c>
      <c r="CB159" s="1" t="n">
        <v>0</v>
      </c>
      <c r="CC159" s="1" t="n">
        <v>12</v>
      </c>
      <c r="CD159" s="1" t="n">
        <v>0</v>
      </c>
      <c r="CE159" s="1" t="n">
        <v>0</v>
      </c>
      <c r="CF159" s="1" t="n">
        <v>7</v>
      </c>
      <c r="CG159" s="1" t="n">
        <v>1091</v>
      </c>
      <c r="CH159" s="1" t="n">
        <v>0</v>
      </c>
      <c r="CI159" s="1" t="n">
        <v>300</v>
      </c>
      <c r="CJ159" s="1" t="n">
        <v>6</v>
      </c>
      <c r="CK159" s="1" t="n">
        <v>0</v>
      </c>
      <c r="CL159" s="1" t="n">
        <v>13</v>
      </c>
      <c r="CM159" s="1" t="n">
        <v>4</v>
      </c>
      <c r="CN159" s="1" t="n">
        <v>0</v>
      </c>
      <c r="CO159" s="1" t="n">
        <v>1</v>
      </c>
      <c r="CP159" s="1" t="n">
        <v>0</v>
      </c>
      <c r="CQ159" s="1" t="n">
        <v>0</v>
      </c>
      <c r="CR159" s="1" t="n">
        <v>524</v>
      </c>
      <c r="CS159" s="1" t="n">
        <v>4476</v>
      </c>
      <c r="CT159" s="1" t="n">
        <v>0</v>
      </c>
      <c r="CU159" s="1" t="n">
        <v>1</v>
      </c>
      <c r="CV159" s="1" t="n">
        <v>1</v>
      </c>
      <c r="CW159" s="1" t="n">
        <v>0</v>
      </c>
      <c r="CX159" s="1" t="n">
        <v>57334</v>
      </c>
      <c r="CY159" s="1" t="n">
        <v>3259</v>
      </c>
      <c r="CZ159" s="1" t="n">
        <v>0</v>
      </c>
      <c r="DA159" s="1" t="n">
        <v>1052</v>
      </c>
      <c r="DB159" s="1" t="n">
        <v>1</v>
      </c>
      <c r="DC159" s="1" t="n">
        <v>0</v>
      </c>
      <c r="DD159" s="1" t="n">
        <v>12</v>
      </c>
      <c r="DE159" s="1" t="n">
        <v>4</v>
      </c>
      <c r="DF159" s="1" t="n">
        <v>0</v>
      </c>
      <c r="DG159" s="1" t="n">
        <v>82</v>
      </c>
      <c r="DH159" s="1" t="n">
        <v>5</v>
      </c>
      <c r="DI159" s="1" t="n">
        <v>0</v>
      </c>
      <c r="DJ159" s="1" t="n">
        <v>58001</v>
      </c>
      <c r="DK159" s="1" t="n">
        <v>0</v>
      </c>
      <c r="DL159" s="1" t="n">
        <v>0</v>
      </c>
      <c r="DM159" s="1" t="n">
        <v>84</v>
      </c>
      <c r="DN159" s="1" t="n">
        <v>0</v>
      </c>
      <c r="DO159" s="1" t="n">
        <v>0</v>
      </c>
      <c r="DP159" s="1" t="n">
        <v>4</v>
      </c>
      <c r="DQ159" s="1" t="n">
        <v>5</v>
      </c>
      <c r="DR159" s="1" t="n">
        <v>0</v>
      </c>
      <c r="DS159" s="1" t="n">
        <v>12</v>
      </c>
      <c r="DT159" s="1" t="n">
        <v>1</v>
      </c>
      <c r="DU159" s="1" t="n">
        <v>0</v>
      </c>
      <c r="DV159" s="1" t="n">
        <v>4</v>
      </c>
      <c r="DW159" s="1" t="n">
        <v>2402</v>
      </c>
      <c r="DX159" s="1" t="n">
        <v>0</v>
      </c>
      <c r="DY159" s="1" t="n">
        <v>354</v>
      </c>
      <c r="DZ159" s="1" t="n">
        <v>0</v>
      </c>
      <c r="EA159" s="1" t="n">
        <v>0</v>
      </c>
      <c r="EB159" s="1" t="n">
        <v>9</v>
      </c>
      <c r="EC159" s="1" t="n">
        <v>8</v>
      </c>
      <c r="ED159" s="1" t="n">
        <v>0</v>
      </c>
      <c r="EE159" s="1" t="n">
        <v>598</v>
      </c>
      <c r="EF159" s="1" t="n">
        <v>1004</v>
      </c>
      <c r="EG159" s="1" t="n">
        <v>0</v>
      </c>
      <c r="EH159" s="1" t="n">
        <v>156067</v>
      </c>
      <c r="EI159" s="1" t="n">
        <v>8024</v>
      </c>
      <c r="EJ159" s="1" t="n">
        <v>0</v>
      </c>
      <c r="EK159" s="1" t="n">
        <v>1614</v>
      </c>
      <c r="EL159" s="1" t="n">
        <v>19</v>
      </c>
      <c r="EM159" s="1" t="n">
        <v>0</v>
      </c>
      <c r="EN159" s="1" t="n">
        <v>12</v>
      </c>
      <c r="EO159" s="1" t="n">
        <v>10</v>
      </c>
      <c r="EP159" s="1" t="n">
        <v>0</v>
      </c>
      <c r="EQ159" s="1" t="n">
        <v>2</v>
      </c>
      <c r="ER159" s="1" t="n">
        <v>0</v>
      </c>
      <c r="ES159" s="1" t="n">
        <v>0</v>
      </c>
      <c r="ET159" s="1" t="n">
        <v>7</v>
      </c>
      <c r="EU159" s="1" t="n">
        <v>6</v>
      </c>
      <c r="EV159" s="1" t="n">
        <v>0</v>
      </c>
      <c r="EW159" s="1" t="n">
        <v>759</v>
      </c>
      <c r="EX159" s="1" t="n">
        <v>0</v>
      </c>
      <c r="EY159" s="1" t="n">
        <v>0</v>
      </c>
      <c r="EZ159" s="1" t="n">
        <v>4</v>
      </c>
      <c r="FA159" s="1" t="n">
        <v>0</v>
      </c>
      <c r="FB159" s="1" t="n">
        <v>0</v>
      </c>
      <c r="FC159" s="1" t="n">
        <v>621</v>
      </c>
      <c r="FD159" s="1" t="n">
        <v>173</v>
      </c>
      <c r="FE159" s="1" t="n">
        <v>0</v>
      </c>
      <c r="FF159" s="1" t="n">
        <v>2</v>
      </c>
      <c r="FG159" s="1" t="n">
        <v>0</v>
      </c>
      <c r="FH159" s="1" t="n">
        <v>0</v>
      </c>
      <c r="FI159" s="1" t="n">
        <v>6</v>
      </c>
      <c r="FJ159" s="1" t="n">
        <v>3</v>
      </c>
      <c r="FK159" s="1" t="n">
        <v>0</v>
      </c>
      <c r="FL159" s="1" t="n">
        <v>4217</v>
      </c>
      <c r="FM159" s="1" t="n">
        <v>150</v>
      </c>
      <c r="FN159" s="1" t="n">
        <v>0</v>
      </c>
      <c r="FO159" s="1" t="n">
        <v>1</v>
      </c>
      <c r="FP159" s="1" t="n">
        <v>1</v>
      </c>
      <c r="FQ159" s="1" t="n">
        <v>0</v>
      </c>
      <c r="FR159" s="1" t="n">
        <v>2</v>
      </c>
      <c r="FS159" s="1" t="n">
        <v>1</v>
      </c>
      <c r="FT159" s="1" t="n">
        <v>0</v>
      </c>
      <c r="FU159" s="1" t="n">
        <v>2</v>
      </c>
      <c r="FV159" s="1" t="n">
        <v>0</v>
      </c>
      <c r="FW159" s="1" t="n">
        <v>0</v>
      </c>
      <c r="FX159" s="1" t="n">
        <v>731</v>
      </c>
      <c r="FY159" s="1" t="n">
        <v>5</v>
      </c>
      <c r="FZ159" s="1" t="n">
        <v>0</v>
      </c>
      <c r="GA159" s="1" t="n">
        <v>9</v>
      </c>
      <c r="GB159" s="1" t="n">
        <v>9</v>
      </c>
      <c r="GC159" s="1" t="n">
        <v>0</v>
      </c>
      <c r="GD159" s="1" t="n">
        <v>2</v>
      </c>
      <c r="GE159" s="1" t="n">
        <v>0</v>
      </c>
      <c r="GF159" s="1" t="n">
        <v>0</v>
      </c>
      <c r="GG159" s="1" t="n">
        <v>28</v>
      </c>
      <c r="GH159" s="1" t="n">
        <v>7713</v>
      </c>
      <c r="GI159" s="1" t="n">
        <v>0</v>
      </c>
      <c r="GJ159" s="1" t="n">
        <f aca="false">CX159</f>
        <v>57334</v>
      </c>
      <c r="GK159" s="1" t="n">
        <f aca="false">CY159</f>
        <v>3259</v>
      </c>
      <c r="GL159" s="1" t="n">
        <f aca="false">GJ159/(GJ159+GK159)</f>
        <v>0.946214909312957</v>
      </c>
      <c r="GM159" s="1" t="n">
        <f aca="false">CI159+DA159+DM159+DY159+FX159+EK159</f>
        <v>4135</v>
      </c>
      <c r="GN159" s="1" t="n">
        <f aca="false">CJ159+DB159+DN159+DZ159+FY159+EL159</f>
        <v>31</v>
      </c>
      <c r="GO159" s="1" t="n">
        <f aca="false">GM159/(GM159+GN159)</f>
        <v>0.992558809409506</v>
      </c>
      <c r="GP159" s="1" t="n">
        <f aca="false">FC159+CF159+DP159+CR159+DJ159+DG159+EW159+EH159+CC159+FO159+EE159</f>
        <v>216676</v>
      </c>
      <c r="GQ159" s="1" t="n">
        <f aca="false">FD159+CG159+DQ159+CS159+DK159+DH159+EX159+EI159+CD159+FP159+EF159</f>
        <v>14779</v>
      </c>
      <c r="GR159" s="1" t="n">
        <f aca="false">GP159/(GP159+GQ159)</f>
        <v>0.936147415264306</v>
      </c>
      <c r="GS159" s="1" t="n">
        <f aca="false">EN159+BZ159+GD159+GA159+FU159+DD159+ET159+FF159+DS159</f>
        <v>215</v>
      </c>
      <c r="GT159" s="1" t="n">
        <f aca="false">EO159+CA159+GE159+GB159+FV159+DE159+EU159+FG159+DT159</f>
        <v>31</v>
      </c>
      <c r="GU159" s="1" t="n">
        <f aca="false">GS159/(GS159+GT159)</f>
        <v>0.873983739837398</v>
      </c>
      <c r="GV159" s="1" t="n">
        <f aca="false">FR159+FL159+BZ159+CO159+GA159+CL159+CU159+EB159+GG159+DV159+EQ159+FI159+EZ159</f>
        <v>4453</v>
      </c>
      <c r="GW159" s="1" t="n">
        <f aca="false">FS159+FM159+CA159+CP159+GB159+CM159+CV159+EC159+GH159+DW159+ER159+FJ159+FA159</f>
        <v>10292</v>
      </c>
      <c r="GX159" s="1" t="n">
        <f aca="false">GV159/(GV159+GW159)</f>
        <v>0.302000678195999</v>
      </c>
      <c r="GY159" s="1" t="n">
        <f aca="false">FR159+FL159+BZ159+CO159+GA159+CL159+CU159+EB159+EQ159+FI159+EZ159</f>
        <v>4421</v>
      </c>
      <c r="GZ159" s="1" t="n">
        <f aca="false">FS159+FM159+CA159+CP159+GB159+CM159+CV159+EC159+ER159+FJ159+FA159</f>
        <v>177</v>
      </c>
      <c r="HA159" s="1" t="n">
        <f aca="false">GY159/(GY159+GZ159)</f>
        <v>0.961505002174859</v>
      </c>
      <c r="HB159" s="1" t="n">
        <f aca="false">GJ159+GM159+GP159+GS159+GV159</f>
        <v>282813</v>
      </c>
      <c r="HC159" s="1" t="n">
        <f aca="false">GK159+GN159+GQ159+GT159+GW159</f>
        <v>28392</v>
      </c>
      <c r="HD159" s="1" t="n">
        <f aca="false">HB159/(HB159+HC159)</f>
        <v>0.908767532655324</v>
      </c>
    </row>
    <row r="160" customFormat="false" ht="12.75" hidden="false" customHeight="false" outlineLevel="0" collapsed="false">
      <c r="A160" s="2" t="n">
        <v>38019</v>
      </c>
      <c r="B160" s="3" t="n">
        <v>0.726666666666667</v>
      </c>
      <c r="C160" s="1" t="s">
        <v>211</v>
      </c>
      <c r="D160" s="1" t="s">
        <v>212</v>
      </c>
      <c r="G160" s="2" t="n">
        <v>38005</v>
      </c>
      <c r="H160" s="1" t="n">
        <v>12000</v>
      </c>
      <c r="I160" s="1" t="s">
        <v>288</v>
      </c>
      <c r="J160" s="1" t="s">
        <v>288</v>
      </c>
      <c r="K160" s="1" t="n">
        <v>3</v>
      </c>
      <c r="L160" s="1" t="b">
        <f aca="false">TRUE()</f>
        <v>1</v>
      </c>
      <c r="M160" s="1" t="s">
        <v>214</v>
      </c>
      <c r="N160" s="1" t="b">
        <f aca="false">TRUE()</f>
        <v>1</v>
      </c>
      <c r="O160" s="1" t="b">
        <f aca="false">FALSE()</f>
        <v>0</v>
      </c>
      <c r="P160" s="1" t="b">
        <f aca="false">FALSE()</f>
        <v>0</v>
      </c>
      <c r="Q160" s="1" t="n">
        <v>2</v>
      </c>
      <c r="R160" s="1" t="n">
        <v>1</v>
      </c>
      <c r="S160" s="1" t="n">
        <v>1</v>
      </c>
      <c r="T160" s="1" t="n">
        <v>311029</v>
      </c>
      <c r="U160" s="1" t="s">
        <v>1372</v>
      </c>
      <c r="V160" s="1" t="s">
        <v>1373</v>
      </c>
      <c r="W160" s="1" t="n">
        <v>83308</v>
      </c>
      <c r="X160" s="1" t="n">
        <v>0</v>
      </c>
      <c r="Y160" s="1" t="n">
        <v>227721</v>
      </c>
      <c r="Z160" s="1" t="n">
        <v>224416</v>
      </c>
      <c r="AA160" s="1" t="n">
        <v>57288</v>
      </c>
      <c r="AB160" s="1" t="n">
        <v>26020</v>
      </c>
      <c r="AC160" s="1" t="n">
        <v>3305</v>
      </c>
      <c r="AD160" s="1" t="n">
        <f aca="false">Z160/(Z160+AB160)</f>
        <v>0.896101199508058</v>
      </c>
      <c r="AE160" s="1" t="n">
        <f aca="false">AC160/(AC160+AA160)</f>
        <v>0.0545442542867988</v>
      </c>
      <c r="AF160" s="1" t="n">
        <f aca="false">(Z160+AA160)/(Z160+AA160+AB160+AC160)</f>
        <v>0.90571618723656</v>
      </c>
      <c r="AG160" s="1" t="n">
        <v>0</v>
      </c>
      <c r="AH160" s="1" t="n">
        <v>972781</v>
      </c>
      <c r="AI160" s="1" t="s">
        <v>1374</v>
      </c>
      <c r="AJ160" s="1" t="s">
        <v>1375</v>
      </c>
      <c r="AK160" s="1" t="s">
        <v>1376</v>
      </c>
      <c r="AL160" s="1" t="n">
        <v>137</v>
      </c>
      <c r="AM160" s="1" t="s">
        <v>1377</v>
      </c>
      <c r="AN160" s="1" t="s">
        <v>1378</v>
      </c>
      <c r="AO160" s="1" t="s">
        <v>1379</v>
      </c>
      <c r="AP160" s="1" t="s">
        <v>1380</v>
      </c>
      <c r="AQ160" s="1" t="s">
        <v>1381</v>
      </c>
      <c r="AR160" s="1" t="s">
        <v>1382</v>
      </c>
      <c r="AS160" s="1" t="s">
        <v>1383</v>
      </c>
      <c r="AT160" s="1" t="s">
        <v>227</v>
      </c>
      <c r="AU160" s="1" t="s">
        <v>1384</v>
      </c>
      <c r="AV160" s="1" t="s">
        <v>1385</v>
      </c>
      <c r="AW160" s="1" t="s">
        <v>1386</v>
      </c>
      <c r="AX160" s="1" t="s">
        <v>1387</v>
      </c>
      <c r="AY160" s="1" t="n">
        <v>4681</v>
      </c>
      <c r="AZ160" s="1" t="n">
        <v>2419</v>
      </c>
      <c r="BA160" s="1" t="n">
        <v>1492</v>
      </c>
      <c r="BB160" s="1" t="n">
        <v>1066</v>
      </c>
      <c r="BC160" s="1" t="n">
        <v>699</v>
      </c>
      <c r="BD160" s="1" t="n">
        <v>469</v>
      </c>
      <c r="BE160" s="1" t="n">
        <v>307</v>
      </c>
      <c r="BF160" s="1" t="n">
        <v>170</v>
      </c>
      <c r="BG160" s="1" t="n">
        <v>159</v>
      </c>
      <c r="BH160" s="1" t="n">
        <v>83</v>
      </c>
      <c r="BI160" s="1" t="n">
        <v>54</v>
      </c>
      <c r="BJ160" s="1" t="n">
        <v>18</v>
      </c>
      <c r="BK160" s="1" t="n">
        <v>8</v>
      </c>
      <c r="BL160" s="1" t="n">
        <v>9</v>
      </c>
      <c r="BM160" s="1" t="n">
        <v>3</v>
      </c>
      <c r="BN160" s="1" t="n">
        <v>4</v>
      </c>
      <c r="BO160" s="1" t="s">
        <v>232</v>
      </c>
      <c r="BP160" s="1" t="s">
        <v>318</v>
      </c>
      <c r="BQ160" s="1" t="s">
        <v>950</v>
      </c>
      <c r="BR160" s="1" t="s">
        <v>1388</v>
      </c>
      <c r="BS160" s="1" t="s">
        <v>1389</v>
      </c>
      <c r="BT160" s="1" t="s">
        <v>1390</v>
      </c>
      <c r="BU160" s="1" t="s">
        <v>1391</v>
      </c>
      <c r="BV160" s="1" t="s">
        <v>892</v>
      </c>
      <c r="BW160" s="1" t="s">
        <v>1392</v>
      </c>
      <c r="BX160" s="1" t="s">
        <v>1393</v>
      </c>
      <c r="BY160" s="1" t="s">
        <v>1394</v>
      </c>
      <c r="BZ160" s="1" t="n">
        <v>158</v>
      </c>
      <c r="CA160" s="1" t="n">
        <v>0</v>
      </c>
      <c r="CB160" s="1" t="n">
        <v>0</v>
      </c>
      <c r="CC160" s="1" t="n">
        <v>12</v>
      </c>
      <c r="CD160" s="1" t="n">
        <v>0</v>
      </c>
      <c r="CE160" s="1" t="n">
        <v>0</v>
      </c>
      <c r="CF160" s="1" t="n">
        <v>47</v>
      </c>
      <c r="CG160" s="1" t="n">
        <v>1051</v>
      </c>
      <c r="CH160" s="1" t="n">
        <v>0</v>
      </c>
      <c r="CI160" s="1" t="n">
        <v>300</v>
      </c>
      <c r="CJ160" s="1" t="n">
        <v>6</v>
      </c>
      <c r="CK160" s="1" t="n">
        <v>0</v>
      </c>
      <c r="CL160" s="1" t="n">
        <v>17</v>
      </c>
      <c r="CM160" s="1" t="n">
        <v>0</v>
      </c>
      <c r="CN160" s="1" t="n">
        <v>0</v>
      </c>
      <c r="CO160" s="1" t="n">
        <v>1</v>
      </c>
      <c r="CP160" s="1" t="n">
        <v>0</v>
      </c>
      <c r="CQ160" s="1" t="n">
        <v>0</v>
      </c>
      <c r="CR160" s="1" t="n">
        <v>521</v>
      </c>
      <c r="CS160" s="1" t="n">
        <v>4479</v>
      </c>
      <c r="CT160" s="1" t="n">
        <v>0</v>
      </c>
      <c r="CU160" s="1" t="n">
        <v>0</v>
      </c>
      <c r="CV160" s="1" t="n">
        <v>2</v>
      </c>
      <c r="CW160" s="1" t="n">
        <v>0</v>
      </c>
      <c r="CX160" s="1" t="n">
        <v>57288</v>
      </c>
      <c r="CY160" s="1" t="n">
        <v>3305</v>
      </c>
      <c r="CZ160" s="1" t="n">
        <v>0</v>
      </c>
      <c r="DA160" s="1" t="n">
        <v>1052</v>
      </c>
      <c r="DB160" s="1" t="n">
        <v>1</v>
      </c>
      <c r="DC160" s="1" t="n">
        <v>0</v>
      </c>
      <c r="DD160" s="1" t="n">
        <v>15</v>
      </c>
      <c r="DE160" s="1" t="n">
        <v>1</v>
      </c>
      <c r="DF160" s="1" t="n">
        <v>0</v>
      </c>
      <c r="DG160" s="1" t="n">
        <v>81</v>
      </c>
      <c r="DH160" s="1" t="n">
        <v>6</v>
      </c>
      <c r="DI160" s="1" t="n">
        <v>0</v>
      </c>
      <c r="DJ160" s="1" t="n">
        <v>58000</v>
      </c>
      <c r="DK160" s="1" t="n">
        <v>1</v>
      </c>
      <c r="DL160" s="1" t="n">
        <v>0</v>
      </c>
      <c r="DM160" s="1" t="n">
        <v>84</v>
      </c>
      <c r="DN160" s="1" t="n">
        <v>0</v>
      </c>
      <c r="DO160" s="1" t="n">
        <v>0</v>
      </c>
      <c r="DP160" s="1" t="n">
        <v>9</v>
      </c>
      <c r="DQ160" s="1" t="n">
        <v>0</v>
      </c>
      <c r="DR160" s="1" t="n">
        <v>0</v>
      </c>
      <c r="DS160" s="1" t="n">
        <v>13</v>
      </c>
      <c r="DT160" s="1" t="n">
        <v>0</v>
      </c>
      <c r="DU160" s="1" t="n">
        <v>0</v>
      </c>
      <c r="DV160" s="1" t="n">
        <v>3</v>
      </c>
      <c r="DW160" s="1" t="n">
        <v>2403</v>
      </c>
      <c r="DX160" s="1" t="n">
        <v>0</v>
      </c>
      <c r="DY160" s="1" t="n">
        <v>354</v>
      </c>
      <c r="DZ160" s="1" t="n">
        <v>0</v>
      </c>
      <c r="EA160" s="1" t="n">
        <v>0</v>
      </c>
      <c r="EB160" s="1" t="n">
        <v>10</v>
      </c>
      <c r="EC160" s="1" t="n">
        <v>7</v>
      </c>
      <c r="ED160" s="1" t="n">
        <v>0</v>
      </c>
      <c r="EE160" s="1" t="n">
        <v>1315</v>
      </c>
      <c r="EF160" s="1" t="n">
        <v>287</v>
      </c>
      <c r="EG160" s="1" t="n">
        <v>0</v>
      </c>
      <c r="EH160" s="1" t="n">
        <v>154412</v>
      </c>
      <c r="EI160" s="1" t="n">
        <v>9679</v>
      </c>
      <c r="EJ160" s="1" t="n">
        <v>0</v>
      </c>
      <c r="EK160" s="1" t="n">
        <v>1593</v>
      </c>
      <c r="EL160" s="1" t="n">
        <v>40</v>
      </c>
      <c r="EM160" s="1" t="n">
        <v>0</v>
      </c>
      <c r="EN160" s="1" t="n">
        <v>19</v>
      </c>
      <c r="EO160" s="1" t="n">
        <v>3</v>
      </c>
      <c r="EP160" s="1" t="n">
        <v>0</v>
      </c>
      <c r="EQ160" s="1" t="n">
        <v>2</v>
      </c>
      <c r="ER160" s="1" t="n">
        <v>0</v>
      </c>
      <c r="ES160" s="1" t="n">
        <v>0</v>
      </c>
      <c r="ET160" s="1" t="n">
        <v>13</v>
      </c>
      <c r="EU160" s="1" t="n">
        <v>0</v>
      </c>
      <c r="EV160" s="1" t="n">
        <v>0</v>
      </c>
      <c r="EW160" s="1" t="n">
        <v>742</v>
      </c>
      <c r="EX160" s="1" t="n">
        <v>17</v>
      </c>
      <c r="EY160" s="1" t="n">
        <v>0</v>
      </c>
      <c r="EZ160" s="1" t="n">
        <v>4</v>
      </c>
      <c r="FA160" s="1" t="n">
        <v>0</v>
      </c>
      <c r="FB160" s="1" t="n">
        <v>0</v>
      </c>
      <c r="FC160" s="1" t="n">
        <v>620</v>
      </c>
      <c r="FD160" s="1" t="n">
        <v>174</v>
      </c>
      <c r="FE160" s="1" t="n">
        <v>0</v>
      </c>
      <c r="FF160" s="1" t="n">
        <v>2</v>
      </c>
      <c r="FG160" s="1" t="n">
        <v>0</v>
      </c>
      <c r="FH160" s="1" t="n">
        <v>0</v>
      </c>
      <c r="FI160" s="1" t="n">
        <v>8</v>
      </c>
      <c r="FJ160" s="1" t="n">
        <v>1</v>
      </c>
      <c r="FK160" s="1" t="n">
        <v>0</v>
      </c>
      <c r="FL160" s="1" t="n">
        <v>4251</v>
      </c>
      <c r="FM160" s="1" t="n">
        <v>116</v>
      </c>
      <c r="FN160" s="1" t="n">
        <v>0</v>
      </c>
      <c r="FO160" s="1" t="n">
        <v>1</v>
      </c>
      <c r="FP160" s="1" t="n">
        <v>1</v>
      </c>
      <c r="FQ160" s="1" t="n">
        <v>0</v>
      </c>
      <c r="FR160" s="1" t="n">
        <v>3</v>
      </c>
      <c r="FS160" s="1" t="n">
        <v>0</v>
      </c>
      <c r="FT160" s="1" t="n">
        <v>0</v>
      </c>
      <c r="FU160" s="1" t="n">
        <v>2</v>
      </c>
      <c r="FV160" s="1" t="n">
        <v>0</v>
      </c>
      <c r="FW160" s="1" t="n">
        <v>0</v>
      </c>
      <c r="FX160" s="1" t="n">
        <v>733</v>
      </c>
      <c r="FY160" s="1" t="n">
        <v>3</v>
      </c>
      <c r="FZ160" s="1" t="n">
        <v>0</v>
      </c>
      <c r="GA160" s="1" t="n">
        <v>11</v>
      </c>
      <c r="GB160" s="1" t="n">
        <v>7</v>
      </c>
      <c r="GC160" s="1" t="n">
        <v>0</v>
      </c>
      <c r="GD160" s="1" t="n">
        <v>2</v>
      </c>
      <c r="GE160" s="1" t="n">
        <v>0</v>
      </c>
      <c r="GF160" s="1" t="n">
        <v>0</v>
      </c>
      <c r="GG160" s="1" t="n">
        <v>6</v>
      </c>
      <c r="GH160" s="1" t="n">
        <v>7735</v>
      </c>
      <c r="GI160" s="1" t="n">
        <v>0</v>
      </c>
      <c r="GJ160" s="1" t="n">
        <f aca="false">CX160</f>
        <v>57288</v>
      </c>
      <c r="GK160" s="1" t="n">
        <f aca="false">CY160</f>
        <v>3305</v>
      </c>
      <c r="GL160" s="1" t="n">
        <f aca="false">GJ160/(GJ160+GK160)</f>
        <v>0.945455745713201</v>
      </c>
      <c r="GM160" s="1" t="n">
        <f aca="false">CI160+DA160+DM160+DY160+FX160+EK160</f>
        <v>4116</v>
      </c>
      <c r="GN160" s="1" t="n">
        <f aca="false">CJ160+DB160+DN160+DZ160+FY160+EL160</f>
        <v>50</v>
      </c>
      <c r="GO160" s="1" t="n">
        <f aca="false">GM160/(GM160+GN160)</f>
        <v>0.987998079692751</v>
      </c>
      <c r="GP160" s="1" t="n">
        <f aca="false">FC160+CF160+DP160+CR160+DJ160+DG160+EW160+EH160+CC160+FO160+EE160</f>
        <v>215760</v>
      </c>
      <c r="GQ160" s="1" t="n">
        <f aca="false">FD160+CG160+DQ160+CS160+DK160+DH160+EX160+EI160+CD160+FP160+EF160</f>
        <v>15695</v>
      </c>
      <c r="GR160" s="1" t="n">
        <f aca="false">GP160/(GP160+GQ160)</f>
        <v>0.932189842517984</v>
      </c>
      <c r="GS160" s="1" t="n">
        <f aca="false">EN160+BZ160+GD160+GA160+FU160+DD160+ET160+FF160+DS160</f>
        <v>235</v>
      </c>
      <c r="GT160" s="1" t="n">
        <f aca="false">EO160+CA160+GE160+GB160+FV160+DE160+EU160+FG160+DT160</f>
        <v>11</v>
      </c>
      <c r="GU160" s="1" t="n">
        <f aca="false">GS160/(GS160+GT160)</f>
        <v>0.955284552845529</v>
      </c>
      <c r="GV160" s="1" t="n">
        <f aca="false">FR160+FL160+BZ160+CO160+GA160+CL160+CU160+EB160+GG160+DV160+EQ160+FI160+EZ160</f>
        <v>4474</v>
      </c>
      <c r="GW160" s="1" t="n">
        <f aca="false">FS160+FM160+CA160+CP160+GB160+CM160+CV160+EC160+GH160+DW160+ER160+FJ160+FA160</f>
        <v>10271</v>
      </c>
      <c r="GX160" s="1" t="n">
        <f aca="false">GV160/(GV160+GW160)</f>
        <v>0.30342488979315</v>
      </c>
      <c r="GY160" s="1" t="n">
        <f aca="false">FR160+FL160+BZ160+CO160+GA160+CL160+CU160+EB160+EQ160+FI160+EZ160</f>
        <v>4465</v>
      </c>
      <c r="GZ160" s="1" t="n">
        <f aca="false">FS160+FM160+CA160+CP160+GB160+CM160+CV160+EC160+ER160+FJ160+FA160</f>
        <v>133</v>
      </c>
      <c r="HA160" s="1" t="n">
        <f aca="false">GY160/(GY160+GZ160)</f>
        <v>0.971074380165289</v>
      </c>
      <c r="HB160" s="1" t="n">
        <f aca="false">GJ160+GM160+GP160+GS160+GV160</f>
        <v>281873</v>
      </c>
      <c r="HC160" s="1" t="n">
        <f aca="false">GK160+GN160+GQ160+GT160+GW160</f>
        <v>29332</v>
      </c>
      <c r="HD160" s="1" t="n">
        <f aca="false">HB160/(HB160+HC160)</f>
        <v>0.905747015632782</v>
      </c>
    </row>
    <row r="161" customFormat="false" ht="12.75" hidden="false" customHeight="false" outlineLevel="0" collapsed="false">
      <c r="A161" s="2" t="n">
        <v>38017</v>
      </c>
      <c r="B161" s="3" t="n">
        <v>0.437060185185185</v>
      </c>
      <c r="C161" s="1" t="s">
        <v>211</v>
      </c>
      <c r="D161" s="1" t="s">
        <v>212</v>
      </c>
      <c r="G161" s="2" t="n">
        <v>38005</v>
      </c>
      <c r="H161" s="1" t="n">
        <v>12000</v>
      </c>
      <c r="I161" s="1" t="s">
        <v>288</v>
      </c>
      <c r="J161" s="1" t="s">
        <v>288</v>
      </c>
      <c r="K161" s="1" t="n">
        <v>10</v>
      </c>
      <c r="L161" s="1" t="b">
        <f aca="false">TRUE()</f>
        <v>1</v>
      </c>
      <c r="M161" s="1" t="s">
        <v>214</v>
      </c>
      <c r="N161" s="1" t="b">
        <f aca="false">FALSE()</f>
        <v>0</v>
      </c>
      <c r="O161" s="1" t="b">
        <f aca="false">FALSE()</f>
        <v>0</v>
      </c>
      <c r="P161" s="1" t="b">
        <f aca="false">FALSE()</f>
        <v>0</v>
      </c>
      <c r="Q161" s="1" t="n">
        <v>4</v>
      </c>
      <c r="R161" s="1" t="n">
        <v>1</v>
      </c>
      <c r="S161" s="1" t="n">
        <v>1</v>
      </c>
      <c r="T161" s="1" t="n">
        <v>311029</v>
      </c>
      <c r="U161" s="1" t="s">
        <v>1984</v>
      </c>
      <c r="V161" s="1" t="s">
        <v>1985</v>
      </c>
      <c r="W161" s="1" t="n">
        <v>69434</v>
      </c>
      <c r="X161" s="1" t="n">
        <v>0</v>
      </c>
      <c r="Y161" s="1" t="n">
        <v>241595</v>
      </c>
      <c r="Z161" s="1" t="n">
        <v>238140</v>
      </c>
      <c r="AA161" s="1" t="n">
        <v>57138</v>
      </c>
      <c r="AB161" s="1" t="n">
        <v>12296</v>
      </c>
      <c r="AC161" s="1" t="n">
        <v>3455</v>
      </c>
      <c r="AD161" s="1" t="n">
        <f aca="false">Z161/(Z161+AB161)</f>
        <v>0.950901627561533</v>
      </c>
      <c r="AE161" s="1" t="n">
        <f aca="false">AC161/(AC161+AA161)</f>
        <v>0.0570197877642632</v>
      </c>
      <c r="AF161" s="1" t="n">
        <f aca="false">(Z161+AA161)/(Z161+AA161+AB161+AC161)</f>
        <v>0.949358419954409</v>
      </c>
      <c r="AG161" s="1" t="n">
        <v>0</v>
      </c>
      <c r="AH161" s="1" t="n">
        <v>972781</v>
      </c>
      <c r="AI161" s="1" t="s">
        <v>1986</v>
      </c>
      <c r="AJ161" s="1" t="s">
        <v>1987</v>
      </c>
      <c r="AK161" s="1" t="s">
        <v>1130</v>
      </c>
      <c r="AL161" s="1" t="n">
        <v>84</v>
      </c>
      <c r="AM161" s="1" t="s">
        <v>1946</v>
      </c>
      <c r="AN161" s="1" t="s">
        <v>1947</v>
      </c>
      <c r="AO161" s="1" t="s">
        <v>1948</v>
      </c>
      <c r="AP161" s="1" t="s">
        <v>1949</v>
      </c>
      <c r="AQ161" s="1" t="s">
        <v>1950</v>
      </c>
      <c r="AR161" s="1" t="s">
        <v>1951</v>
      </c>
      <c r="AS161" s="1" t="s">
        <v>1952</v>
      </c>
      <c r="AT161" s="1" t="s">
        <v>227</v>
      </c>
      <c r="AU161" s="1" t="s">
        <v>1953</v>
      </c>
      <c r="AV161" s="1" t="s">
        <v>1954</v>
      </c>
      <c r="AW161" s="1" t="s">
        <v>1955</v>
      </c>
      <c r="AX161" s="1" t="s">
        <v>1956</v>
      </c>
      <c r="AY161" s="1" t="n">
        <v>3345</v>
      </c>
      <c r="AZ161" s="1" t="n">
        <v>2477</v>
      </c>
      <c r="BA161" s="1" t="n">
        <v>1843</v>
      </c>
      <c r="BB161" s="1" t="n">
        <v>1336</v>
      </c>
      <c r="BC161" s="1" t="n">
        <v>871</v>
      </c>
      <c r="BD161" s="1" t="n">
        <v>618</v>
      </c>
      <c r="BE161" s="1" t="n">
        <v>423</v>
      </c>
      <c r="BF161" s="1" t="n">
        <v>283</v>
      </c>
      <c r="BG161" s="1" t="n">
        <v>165</v>
      </c>
      <c r="BH161" s="1" t="n">
        <v>84</v>
      </c>
      <c r="BI161" s="1" t="n">
        <v>23</v>
      </c>
      <c r="BJ161" s="1" t="n">
        <v>20</v>
      </c>
      <c r="BK161" s="1" t="n">
        <v>10</v>
      </c>
      <c r="BL161" s="1" t="n">
        <v>6</v>
      </c>
      <c r="BM161" s="1" t="n">
        <v>4</v>
      </c>
      <c r="BN161" s="1" t="n">
        <v>4</v>
      </c>
      <c r="BO161" s="1" t="s">
        <v>232</v>
      </c>
      <c r="BP161" s="1" t="s">
        <v>1957</v>
      </c>
      <c r="BQ161" s="1" t="s">
        <v>1958</v>
      </c>
      <c r="BR161" s="1" t="s">
        <v>1959</v>
      </c>
      <c r="BS161" s="1" t="s">
        <v>1722</v>
      </c>
      <c r="BT161" s="1" t="s">
        <v>1960</v>
      </c>
      <c r="BU161" s="1" t="s">
        <v>1433</v>
      </c>
      <c r="BV161" s="1" t="s">
        <v>1961</v>
      </c>
      <c r="BW161" s="1" t="s">
        <v>1962</v>
      </c>
      <c r="BX161" s="1" t="s">
        <v>1963</v>
      </c>
      <c r="BY161" s="1" t="s">
        <v>1791</v>
      </c>
      <c r="BZ161" s="1" t="n">
        <v>156</v>
      </c>
      <c r="CA161" s="1" t="n">
        <v>2</v>
      </c>
      <c r="CB161" s="1" t="n">
        <v>0</v>
      </c>
      <c r="CC161" s="1" t="n">
        <v>12</v>
      </c>
      <c r="CD161" s="1" t="n">
        <v>0</v>
      </c>
      <c r="CE161" s="1" t="n">
        <v>0</v>
      </c>
      <c r="CF161" s="1" t="n">
        <v>44</v>
      </c>
      <c r="CG161" s="1" t="n">
        <v>1054</v>
      </c>
      <c r="CH161" s="1" t="n">
        <v>0</v>
      </c>
      <c r="CI161" s="1" t="n">
        <v>301</v>
      </c>
      <c r="CJ161" s="1" t="n">
        <v>5</v>
      </c>
      <c r="CK161" s="1" t="n">
        <v>0</v>
      </c>
      <c r="CL161" s="1" t="n">
        <v>16</v>
      </c>
      <c r="CM161" s="1" t="n">
        <v>1</v>
      </c>
      <c r="CN161" s="1" t="n">
        <v>0</v>
      </c>
      <c r="CO161" s="1" t="n">
        <v>1</v>
      </c>
      <c r="CP161" s="1" t="n">
        <v>0</v>
      </c>
      <c r="CQ161" s="1" t="n">
        <v>0</v>
      </c>
      <c r="CR161" s="1" t="n">
        <v>5000</v>
      </c>
      <c r="CS161" s="1" t="n">
        <v>0</v>
      </c>
      <c r="CT161" s="1" t="n">
        <v>0</v>
      </c>
      <c r="CU161" s="1" t="n">
        <v>2</v>
      </c>
      <c r="CV161" s="1" t="n">
        <v>0</v>
      </c>
      <c r="CW161" s="1" t="n">
        <v>0</v>
      </c>
      <c r="CX161" s="1" t="n">
        <v>57138</v>
      </c>
      <c r="CY161" s="1" t="n">
        <v>3455</v>
      </c>
      <c r="CZ161" s="1" t="n">
        <v>0</v>
      </c>
      <c r="DA161" s="1" t="n">
        <v>1053</v>
      </c>
      <c r="DB161" s="1" t="n">
        <v>0</v>
      </c>
      <c r="DC161" s="1" t="n">
        <v>0</v>
      </c>
      <c r="DD161" s="1" t="n">
        <v>11</v>
      </c>
      <c r="DE161" s="1" t="n">
        <v>5</v>
      </c>
      <c r="DF161" s="1" t="n">
        <v>0</v>
      </c>
      <c r="DG161" s="1" t="n">
        <v>84</v>
      </c>
      <c r="DH161" s="1" t="n">
        <v>3</v>
      </c>
      <c r="DI161" s="1" t="n">
        <v>0</v>
      </c>
      <c r="DJ161" s="1" t="n">
        <v>58001</v>
      </c>
      <c r="DK161" s="1" t="n">
        <v>0</v>
      </c>
      <c r="DL161" s="1" t="n">
        <v>0</v>
      </c>
      <c r="DM161" s="1" t="n">
        <v>84</v>
      </c>
      <c r="DN161" s="1" t="n">
        <v>0</v>
      </c>
      <c r="DO161" s="1" t="n">
        <v>0</v>
      </c>
      <c r="DP161" s="1" t="n">
        <v>4</v>
      </c>
      <c r="DQ161" s="1" t="n">
        <v>5</v>
      </c>
      <c r="DR161" s="1" t="n">
        <v>0</v>
      </c>
      <c r="DS161" s="1" t="n">
        <v>13</v>
      </c>
      <c r="DT161" s="1" t="n">
        <v>0</v>
      </c>
      <c r="DU161" s="1" t="n">
        <v>0</v>
      </c>
      <c r="DV161" s="1" t="n">
        <v>11</v>
      </c>
      <c r="DW161" s="1" t="n">
        <v>2395</v>
      </c>
      <c r="DX161" s="1" t="n">
        <v>0</v>
      </c>
      <c r="DY161" s="1" t="n">
        <v>354</v>
      </c>
      <c r="DZ161" s="1" t="n">
        <v>0</v>
      </c>
      <c r="EA161" s="1" t="n">
        <v>0</v>
      </c>
      <c r="EB161" s="1" t="n">
        <v>17</v>
      </c>
      <c r="EC161" s="1" t="n">
        <v>0</v>
      </c>
      <c r="ED161" s="1" t="n">
        <v>0</v>
      </c>
      <c r="EE161" s="1" t="n">
        <v>617</v>
      </c>
      <c r="EF161" s="1" t="n">
        <v>985</v>
      </c>
      <c r="EG161" s="1" t="n">
        <v>0</v>
      </c>
      <c r="EH161" s="1" t="n">
        <v>164060</v>
      </c>
      <c r="EI161" s="1" t="n">
        <v>31</v>
      </c>
      <c r="EJ161" s="1" t="n">
        <v>0</v>
      </c>
      <c r="EK161" s="1" t="n">
        <v>1628</v>
      </c>
      <c r="EL161" s="1" t="n">
        <v>5</v>
      </c>
      <c r="EM161" s="1" t="n">
        <v>0</v>
      </c>
      <c r="EN161" s="1" t="n">
        <v>20</v>
      </c>
      <c r="EO161" s="1" t="n">
        <v>2</v>
      </c>
      <c r="EP161" s="1" t="n">
        <v>0</v>
      </c>
      <c r="EQ161" s="1" t="n">
        <v>0</v>
      </c>
      <c r="ER161" s="1" t="n">
        <v>2</v>
      </c>
      <c r="ES161" s="1" t="n">
        <v>0</v>
      </c>
      <c r="ET161" s="1" t="n">
        <v>12</v>
      </c>
      <c r="EU161" s="1" t="n">
        <v>1</v>
      </c>
      <c r="EV161" s="1" t="n">
        <v>0</v>
      </c>
      <c r="EW161" s="1" t="n">
        <v>759</v>
      </c>
      <c r="EX161" s="1" t="n">
        <v>0</v>
      </c>
      <c r="EY161" s="1" t="n">
        <v>0</v>
      </c>
      <c r="EZ161" s="1" t="n">
        <v>4</v>
      </c>
      <c r="FA161" s="1" t="n">
        <v>0</v>
      </c>
      <c r="FB161" s="1" t="n">
        <v>0</v>
      </c>
      <c r="FC161" s="1" t="n">
        <v>759</v>
      </c>
      <c r="FD161" s="1" t="n">
        <v>35</v>
      </c>
      <c r="FE161" s="1" t="n">
        <v>0</v>
      </c>
      <c r="FF161" s="1" t="n">
        <v>2</v>
      </c>
      <c r="FG161" s="1" t="n">
        <v>0</v>
      </c>
      <c r="FH161" s="1" t="n">
        <v>0</v>
      </c>
      <c r="FI161" s="1" t="n">
        <v>7</v>
      </c>
      <c r="FJ161" s="1" t="n">
        <v>2</v>
      </c>
      <c r="FK161" s="1" t="n">
        <v>0</v>
      </c>
      <c r="FL161" s="1" t="n">
        <v>4338</v>
      </c>
      <c r="FM161" s="1" t="n">
        <v>29</v>
      </c>
      <c r="FN161" s="1" t="n">
        <v>0</v>
      </c>
      <c r="FO161" s="1" t="n">
        <v>2</v>
      </c>
      <c r="FP161" s="1" t="n">
        <v>0</v>
      </c>
      <c r="FQ161" s="1" t="n">
        <v>0</v>
      </c>
      <c r="FR161" s="1" t="n">
        <v>3</v>
      </c>
      <c r="FS161" s="1" t="n">
        <v>0</v>
      </c>
      <c r="FT161" s="1" t="n">
        <v>0</v>
      </c>
      <c r="FU161" s="1" t="n">
        <v>2</v>
      </c>
      <c r="FV161" s="1" t="n">
        <v>0</v>
      </c>
      <c r="FW161" s="1" t="n">
        <v>0</v>
      </c>
      <c r="FX161" s="1" t="n">
        <v>734</v>
      </c>
      <c r="FY161" s="1" t="n">
        <v>2</v>
      </c>
      <c r="FZ161" s="1" t="n">
        <v>0</v>
      </c>
      <c r="GA161" s="1" t="n">
        <v>16</v>
      </c>
      <c r="GB161" s="1" t="n">
        <v>2</v>
      </c>
      <c r="GC161" s="1" t="n">
        <v>0</v>
      </c>
      <c r="GD161" s="1" t="n">
        <v>2</v>
      </c>
      <c r="GE161" s="1" t="n">
        <v>0</v>
      </c>
      <c r="GF161" s="1" t="n">
        <v>0</v>
      </c>
      <c r="GG161" s="1" t="n">
        <v>11</v>
      </c>
      <c r="GH161" s="1" t="n">
        <v>7730</v>
      </c>
      <c r="GI161" s="1" t="n">
        <v>0</v>
      </c>
      <c r="GJ161" s="1" t="n">
        <f aca="false">CX161</f>
        <v>57138</v>
      </c>
      <c r="GK161" s="1" t="n">
        <f aca="false">CY161</f>
        <v>3455</v>
      </c>
      <c r="GL161" s="1" t="n">
        <f aca="false">GJ161/(GJ161+GK161)</f>
        <v>0.942980212235737</v>
      </c>
      <c r="GM161" s="1" t="n">
        <f aca="false">CI161+DA161+DM161+DY161+FX161+EK161</f>
        <v>4154</v>
      </c>
      <c r="GN161" s="1" t="n">
        <f aca="false">CJ161+DB161+DN161+DZ161+FY161+EL161</f>
        <v>12</v>
      </c>
      <c r="GO161" s="1" t="n">
        <f aca="false">GM161/(GM161+GN161)</f>
        <v>0.99711953912626</v>
      </c>
      <c r="GP161" s="1" t="n">
        <f aca="false">FC161+CF161+DP161+CR161+DJ161+DG161+EW161+EH161+CC161+FO161+EE161</f>
        <v>229342</v>
      </c>
      <c r="GQ161" s="1" t="n">
        <f aca="false">FD161+CG161+DQ161+CS161+DK161+DH161+EX161+EI161+CD161+FP161+EF161</f>
        <v>2113</v>
      </c>
      <c r="GR161" s="1" t="n">
        <f aca="false">GP161/(GP161+GQ161)</f>
        <v>0.990870795619019</v>
      </c>
      <c r="GS161" s="1" t="n">
        <f aca="false">EN161+BZ161+GD161+GA161+FU161+DD161+ET161+FF161+DS161</f>
        <v>234</v>
      </c>
      <c r="GT161" s="1" t="n">
        <f aca="false">EO161+CA161+GE161+GB161+FV161+DE161+EU161+FG161+DT161</f>
        <v>12</v>
      </c>
      <c r="GU161" s="1" t="n">
        <f aca="false">GS161/(GS161+GT161)</f>
        <v>0.951219512195122</v>
      </c>
      <c r="GV161" s="1" t="n">
        <f aca="false">FR161+FL161+BZ161+CO161+GA161+CL161+CU161+EB161+GG161+DV161+EQ161+FI161+EZ161</f>
        <v>4582</v>
      </c>
      <c r="GW161" s="1" t="n">
        <f aca="false">FS161+FM161+CA161+CP161+GB161+CM161+CV161+EC161+GH161+DW161+ER161+FJ161+FA161</f>
        <v>10163</v>
      </c>
      <c r="GX161" s="1" t="n">
        <f aca="false">GV161/(GV161+GW161)</f>
        <v>0.310749406578501</v>
      </c>
      <c r="GY161" s="1" t="n">
        <f aca="false">FR161+FL161+BZ161+CO161+GA161+CL161+CU161+EB161+EQ161+FI161+EZ161</f>
        <v>4560</v>
      </c>
      <c r="GZ161" s="1" t="n">
        <f aca="false">FS161+FM161+CA161+CP161+GB161+CM161+CV161+EC161+ER161+FJ161+FA161</f>
        <v>38</v>
      </c>
      <c r="HA161" s="1" t="n">
        <f aca="false">GY161/(GY161+GZ161)</f>
        <v>0.991735537190083</v>
      </c>
      <c r="HB161" s="1" t="n">
        <f aca="false">GJ161+GM161+GP161+GS161+GV161</f>
        <v>295450</v>
      </c>
      <c r="HC161" s="1" t="n">
        <f aca="false">GK161+GN161+GQ161+GT161+GW161</f>
        <v>15755</v>
      </c>
      <c r="HD161" s="1" t="n">
        <f aca="false">HB161/(HB161+HC161)</f>
        <v>0.949374206712617</v>
      </c>
    </row>
    <row r="162" customFormat="false" ht="12.75" hidden="false" customHeight="false" outlineLevel="0" collapsed="false">
      <c r="A162" s="2" t="n">
        <v>38017</v>
      </c>
      <c r="B162" s="3" t="n">
        <v>0.168842592592593</v>
      </c>
      <c r="C162" s="1" t="s">
        <v>211</v>
      </c>
      <c r="D162" s="1" t="s">
        <v>212</v>
      </c>
      <c r="G162" s="2" t="n">
        <v>38005</v>
      </c>
      <c r="H162" s="1" t="n">
        <v>12000</v>
      </c>
      <c r="I162" s="1" t="s">
        <v>288</v>
      </c>
      <c r="J162" s="1" t="s">
        <v>288</v>
      </c>
      <c r="K162" s="1" t="n">
        <v>10</v>
      </c>
      <c r="L162" s="1" t="b">
        <f aca="false">TRUE()</f>
        <v>1</v>
      </c>
      <c r="M162" s="1" t="s">
        <v>214</v>
      </c>
      <c r="N162" s="1" t="b">
        <f aca="false">FALSE()</f>
        <v>0</v>
      </c>
      <c r="O162" s="1" t="b">
        <f aca="false">FALSE()</f>
        <v>0</v>
      </c>
      <c r="P162" s="1" t="b">
        <f aca="false">FALSE()</f>
        <v>0</v>
      </c>
      <c r="Q162" s="1" t="n">
        <v>3</v>
      </c>
      <c r="R162" s="1" t="n">
        <v>1</v>
      </c>
      <c r="S162" s="1" t="n">
        <v>1</v>
      </c>
      <c r="T162" s="1" t="n">
        <v>311029</v>
      </c>
      <c r="U162" s="1" t="s">
        <v>1914</v>
      </c>
      <c r="V162" s="1" t="s">
        <v>1915</v>
      </c>
      <c r="W162" s="1" t="n">
        <v>68848</v>
      </c>
      <c r="X162" s="1" t="n">
        <v>0</v>
      </c>
      <c r="Y162" s="1" t="n">
        <v>242181</v>
      </c>
      <c r="Z162" s="1" t="n">
        <v>238562</v>
      </c>
      <c r="AA162" s="1" t="n">
        <v>56974</v>
      </c>
      <c r="AB162" s="1" t="n">
        <v>11874</v>
      </c>
      <c r="AC162" s="1" t="n">
        <v>3619</v>
      </c>
      <c r="AD162" s="1" t="n">
        <f aca="false">Z162/(Z162+AB162)</f>
        <v>0.952586688814707</v>
      </c>
      <c r="AE162" s="1" t="n">
        <f aca="false">AC162/(AC162+AA162)</f>
        <v>0.0597263710329576</v>
      </c>
      <c r="AF162" s="1" t="n">
        <f aca="false">(Z162+AA162)/(Z162+AA162+AB162+AC162)</f>
        <v>0.950187924598671</v>
      </c>
      <c r="AG162" s="1" t="n">
        <v>0</v>
      </c>
      <c r="AH162" s="1" t="n">
        <v>972781</v>
      </c>
      <c r="AI162" s="1" t="s">
        <v>1916</v>
      </c>
      <c r="AJ162" s="1" t="s">
        <v>1917</v>
      </c>
      <c r="AK162" s="1" t="s">
        <v>539</v>
      </c>
      <c r="AL162" s="1" t="n">
        <v>134</v>
      </c>
      <c r="AM162" s="1" t="s">
        <v>540</v>
      </c>
      <c r="AN162" s="1" t="s">
        <v>541</v>
      </c>
      <c r="AO162" s="1" t="s">
        <v>542</v>
      </c>
      <c r="AP162" s="1" t="s">
        <v>543</v>
      </c>
      <c r="AQ162" s="1" t="s">
        <v>544</v>
      </c>
      <c r="AR162" s="1" t="s">
        <v>545</v>
      </c>
      <c r="AS162" s="1" t="s">
        <v>546</v>
      </c>
      <c r="AT162" s="1" t="s">
        <v>227</v>
      </c>
      <c r="AU162" s="1" t="s">
        <v>547</v>
      </c>
      <c r="AV162" s="1" t="s">
        <v>548</v>
      </c>
      <c r="AW162" s="1" t="s">
        <v>549</v>
      </c>
      <c r="AX162" s="1" t="s">
        <v>550</v>
      </c>
      <c r="AY162" s="1" t="n">
        <v>4705</v>
      </c>
      <c r="AZ162" s="1" t="n">
        <v>2482</v>
      </c>
      <c r="BA162" s="1" t="n">
        <v>1595</v>
      </c>
      <c r="BB162" s="1" t="n">
        <v>1069</v>
      </c>
      <c r="BC162" s="1" t="n">
        <v>752</v>
      </c>
      <c r="BD162" s="1" t="n">
        <v>467</v>
      </c>
      <c r="BE162" s="1" t="n">
        <v>321</v>
      </c>
      <c r="BF162" s="1" t="n">
        <v>191</v>
      </c>
      <c r="BG162" s="1" t="n">
        <v>143</v>
      </c>
      <c r="BH162" s="1" t="n">
        <v>96</v>
      </c>
      <c r="BI162" s="1" t="n">
        <v>47</v>
      </c>
      <c r="BJ162" s="1" t="n">
        <v>16</v>
      </c>
      <c r="BK162" s="1" t="n">
        <v>13</v>
      </c>
      <c r="BL162" s="1" t="n">
        <v>4</v>
      </c>
      <c r="BM162" s="1" t="n">
        <v>4</v>
      </c>
      <c r="BN162" s="1" t="n">
        <v>5</v>
      </c>
      <c r="BO162" s="1" t="s">
        <v>232</v>
      </c>
      <c r="BP162" s="1" t="s">
        <v>232</v>
      </c>
      <c r="BQ162" s="1" t="s">
        <v>610</v>
      </c>
      <c r="BR162" s="1" t="s">
        <v>611</v>
      </c>
      <c r="BS162" s="1" t="s">
        <v>612</v>
      </c>
      <c r="BT162" s="1" t="s">
        <v>613</v>
      </c>
      <c r="BU162" s="1" t="s">
        <v>614</v>
      </c>
      <c r="BV162" s="1" t="s">
        <v>615</v>
      </c>
      <c r="BW162" s="1" t="s">
        <v>616</v>
      </c>
      <c r="BX162" s="1" t="s">
        <v>617</v>
      </c>
      <c r="BY162" s="1" t="s">
        <v>618</v>
      </c>
      <c r="BZ162" s="1" t="n">
        <v>157</v>
      </c>
      <c r="CA162" s="1" t="n">
        <v>1</v>
      </c>
      <c r="CB162" s="1" t="n">
        <v>0</v>
      </c>
      <c r="CC162" s="1" t="n">
        <v>12</v>
      </c>
      <c r="CD162" s="1" t="n">
        <v>0</v>
      </c>
      <c r="CE162" s="1" t="n">
        <v>0</v>
      </c>
      <c r="CF162" s="1" t="n">
        <v>121</v>
      </c>
      <c r="CG162" s="1" t="n">
        <v>977</v>
      </c>
      <c r="CH162" s="1" t="n">
        <v>0</v>
      </c>
      <c r="CI162" s="1" t="n">
        <v>304</v>
      </c>
      <c r="CJ162" s="1" t="n">
        <v>2</v>
      </c>
      <c r="CK162" s="1" t="n">
        <v>0</v>
      </c>
      <c r="CL162" s="1" t="n">
        <v>17</v>
      </c>
      <c r="CM162" s="1" t="n">
        <v>0</v>
      </c>
      <c r="CN162" s="1" t="n">
        <v>0</v>
      </c>
      <c r="CO162" s="1" t="n">
        <v>1</v>
      </c>
      <c r="CP162" s="1" t="n">
        <v>0</v>
      </c>
      <c r="CQ162" s="1" t="n">
        <v>0</v>
      </c>
      <c r="CR162" s="1" t="n">
        <v>4950</v>
      </c>
      <c r="CS162" s="1" t="n">
        <v>50</v>
      </c>
      <c r="CT162" s="1" t="n">
        <v>0</v>
      </c>
      <c r="CU162" s="1" t="n">
        <v>2</v>
      </c>
      <c r="CV162" s="1" t="n">
        <v>0</v>
      </c>
      <c r="CW162" s="1" t="n">
        <v>0</v>
      </c>
      <c r="CX162" s="1" t="n">
        <v>56974</v>
      </c>
      <c r="CY162" s="1" t="n">
        <v>3619</v>
      </c>
      <c r="CZ162" s="1" t="n">
        <v>0</v>
      </c>
      <c r="DA162" s="1" t="n">
        <v>1053</v>
      </c>
      <c r="DB162" s="1" t="n">
        <v>0</v>
      </c>
      <c r="DC162" s="1" t="n">
        <v>0</v>
      </c>
      <c r="DD162" s="1" t="n">
        <v>13</v>
      </c>
      <c r="DE162" s="1" t="n">
        <v>3</v>
      </c>
      <c r="DF162" s="1" t="n">
        <v>0</v>
      </c>
      <c r="DG162" s="1" t="n">
        <v>84</v>
      </c>
      <c r="DH162" s="1" t="n">
        <v>3</v>
      </c>
      <c r="DI162" s="1" t="n">
        <v>0</v>
      </c>
      <c r="DJ162" s="1" t="n">
        <v>58001</v>
      </c>
      <c r="DK162" s="1" t="n">
        <v>0</v>
      </c>
      <c r="DL162" s="1" t="n">
        <v>0</v>
      </c>
      <c r="DM162" s="1" t="n">
        <v>84</v>
      </c>
      <c r="DN162" s="1" t="n">
        <v>0</v>
      </c>
      <c r="DO162" s="1" t="n">
        <v>0</v>
      </c>
      <c r="DP162" s="1" t="n">
        <v>9</v>
      </c>
      <c r="DQ162" s="1" t="n">
        <v>0</v>
      </c>
      <c r="DR162" s="1" t="n">
        <v>0</v>
      </c>
      <c r="DS162" s="1" t="n">
        <v>11</v>
      </c>
      <c r="DT162" s="1" t="n">
        <v>2</v>
      </c>
      <c r="DU162" s="1" t="n">
        <v>0</v>
      </c>
      <c r="DV162" s="1" t="n">
        <v>11</v>
      </c>
      <c r="DW162" s="1" t="n">
        <v>2395</v>
      </c>
      <c r="DX162" s="1" t="n">
        <v>0</v>
      </c>
      <c r="DY162" s="1" t="n">
        <v>354</v>
      </c>
      <c r="DZ162" s="1" t="n">
        <v>0</v>
      </c>
      <c r="EA162" s="1" t="n">
        <v>0</v>
      </c>
      <c r="EB162" s="1" t="n">
        <v>16</v>
      </c>
      <c r="EC162" s="1" t="n">
        <v>1</v>
      </c>
      <c r="ED162" s="1" t="n">
        <v>0</v>
      </c>
      <c r="EE162" s="1" t="n">
        <v>969</v>
      </c>
      <c r="EF162" s="1" t="n">
        <v>633</v>
      </c>
      <c r="EG162" s="1" t="n">
        <v>0</v>
      </c>
      <c r="EH162" s="1" t="n">
        <v>164055</v>
      </c>
      <c r="EI162" s="1" t="n">
        <v>36</v>
      </c>
      <c r="EJ162" s="1" t="n">
        <v>0</v>
      </c>
      <c r="EK162" s="1" t="n">
        <v>1631</v>
      </c>
      <c r="EL162" s="1" t="n">
        <v>2</v>
      </c>
      <c r="EM162" s="1" t="n">
        <v>0</v>
      </c>
      <c r="EN162" s="1" t="n">
        <v>21</v>
      </c>
      <c r="EO162" s="1" t="n">
        <v>1</v>
      </c>
      <c r="EP162" s="1" t="n">
        <v>0</v>
      </c>
      <c r="EQ162" s="1" t="n">
        <v>1</v>
      </c>
      <c r="ER162" s="1" t="n">
        <v>1</v>
      </c>
      <c r="ES162" s="1" t="n">
        <v>0</v>
      </c>
      <c r="ET162" s="1" t="n">
        <v>11</v>
      </c>
      <c r="EU162" s="1" t="n">
        <v>2</v>
      </c>
      <c r="EV162" s="1" t="n">
        <v>0</v>
      </c>
      <c r="EW162" s="1" t="n">
        <v>759</v>
      </c>
      <c r="EX162" s="1" t="n">
        <v>0</v>
      </c>
      <c r="EY162" s="1" t="n">
        <v>0</v>
      </c>
      <c r="EZ162" s="1" t="n">
        <v>4</v>
      </c>
      <c r="FA162" s="1" t="n">
        <v>0</v>
      </c>
      <c r="FB162" s="1" t="n">
        <v>0</v>
      </c>
      <c r="FC162" s="1" t="n">
        <v>791</v>
      </c>
      <c r="FD162" s="1" t="n">
        <v>3</v>
      </c>
      <c r="FE162" s="1" t="n">
        <v>0</v>
      </c>
      <c r="FF162" s="1" t="n">
        <v>2</v>
      </c>
      <c r="FG162" s="1" t="n">
        <v>0</v>
      </c>
      <c r="FH162" s="1" t="n">
        <v>0</v>
      </c>
      <c r="FI162" s="1" t="n">
        <v>5</v>
      </c>
      <c r="FJ162" s="1" t="n">
        <v>4</v>
      </c>
      <c r="FK162" s="1" t="n">
        <v>0</v>
      </c>
      <c r="FL162" s="1" t="n">
        <v>4330</v>
      </c>
      <c r="FM162" s="1" t="n">
        <v>37</v>
      </c>
      <c r="FN162" s="1" t="n">
        <v>0</v>
      </c>
      <c r="FO162" s="1" t="n">
        <v>2</v>
      </c>
      <c r="FP162" s="1" t="n">
        <v>0</v>
      </c>
      <c r="FQ162" s="1" t="n">
        <v>0</v>
      </c>
      <c r="FR162" s="1" t="n">
        <v>2</v>
      </c>
      <c r="FS162" s="1" t="n">
        <v>1</v>
      </c>
      <c r="FT162" s="1" t="n">
        <v>0</v>
      </c>
      <c r="FU162" s="1" t="n">
        <v>2</v>
      </c>
      <c r="FV162" s="1" t="n">
        <v>0</v>
      </c>
      <c r="FW162" s="1" t="n">
        <v>0</v>
      </c>
      <c r="FX162" s="1" t="n">
        <v>733</v>
      </c>
      <c r="FY162" s="1" t="n">
        <v>3</v>
      </c>
      <c r="FZ162" s="1" t="n">
        <v>0</v>
      </c>
      <c r="GA162" s="1" t="n">
        <v>13</v>
      </c>
      <c r="GB162" s="1" t="n">
        <v>5</v>
      </c>
      <c r="GC162" s="1" t="n">
        <v>0</v>
      </c>
      <c r="GD162" s="1" t="n">
        <v>2</v>
      </c>
      <c r="GE162" s="1" t="n">
        <v>0</v>
      </c>
      <c r="GF162" s="1" t="n">
        <v>0</v>
      </c>
      <c r="GG162" s="1" t="n">
        <v>29</v>
      </c>
      <c r="GH162" s="1" t="n">
        <v>7712</v>
      </c>
      <c r="GI162" s="1" t="n">
        <v>0</v>
      </c>
      <c r="GJ162" s="1" t="n">
        <f aca="false">CX162</f>
        <v>56974</v>
      </c>
      <c r="GK162" s="1" t="n">
        <f aca="false">CY162</f>
        <v>3619</v>
      </c>
      <c r="GL162" s="1" t="n">
        <f aca="false">GJ162/(GJ162+GK162)</f>
        <v>0.940273628967042</v>
      </c>
      <c r="GM162" s="1" t="n">
        <f aca="false">CI162+DA162+DM162+DY162+FX162+EK162</f>
        <v>4159</v>
      </c>
      <c r="GN162" s="1" t="n">
        <f aca="false">CJ162+DB162+DN162+DZ162+FY162+EL162</f>
        <v>7</v>
      </c>
      <c r="GO162" s="1" t="n">
        <f aca="false">GM162/(GM162+GN162)</f>
        <v>0.998319731156985</v>
      </c>
      <c r="GP162" s="1" t="n">
        <f aca="false">FC162+CF162+DP162+CR162+DJ162+DG162+EW162+EH162+CC162+FO162+EE162</f>
        <v>229753</v>
      </c>
      <c r="GQ162" s="1" t="n">
        <f aca="false">FD162+CG162+DQ162+CS162+DK162+DH162+EX162+EI162+CD162+FP162+EF162</f>
        <v>1702</v>
      </c>
      <c r="GR162" s="1" t="n">
        <f aca="false">GP162/(GP162+GQ162)</f>
        <v>0.992646518761746</v>
      </c>
      <c r="GS162" s="1" t="n">
        <f aca="false">EN162+BZ162+GD162+GA162+FU162+DD162+ET162+FF162+DS162</f>
        <v>232</v>
      </c>
      <c r="GT162" s="1" t="n">
        <f aca="false">EO162+CA162+GE162+GB162+FV162+DE162+EU162+FG162+DT162</f>
        <v>14</v>
      </c>
      <c r="GU162" s="1" t="n">
        <f aca="false">GS162/(GS162+GT162)</f>
        <v>0.943089430894309</v>
      </c>
      <c r="GV162" s="1" t="n">
        <f aca="false">FR162+FL162+BZ162+CO162+GA162+CL162+CU162+EB162+GG162+DV162+EQ162+FI162+EZ162</f>
        <v>4588</v>
      </c>
      <c r="GW162" s="1" t="n">
        <f aca="false">FS162+FM162+CA162+CP162+GB162+CM162+CV162+EC162+GH162+DW162+ER162+FJ162+FA162</f>
        <v>10157</v>
      </c>
      <c r="GX162" s="1" t="n">
        <f aca="false">GV162/(GV162+GW162)</f>
        <v>0.311156324177687</v>
      </c>
      <c r="GY162" s="1" t="n">
        <f aca="false">FR162+FL162+BZ162+CO162+GA162+CL162+CU162+EB162+EQ162+FI162+EZ162</f>
        <v>4548</v>
      </c>
      <c r="GZ162" s="1" t="n">
        <f aca="false">FS162+FM162+CA162+CP162+GB162+CM162+CV162+EC162+ER162+FJ162+FA162</f>
        <v>50</v>
      </c>
      <c r="HA162" s="1" t="n">
        <f aca="false">GY162/(GY162+GZ162)</f>
        <v>0.989125706829056</v>
      </c>
      <c r="HB162" s="1" t="n">
        <f aca="false">GJ162+GM162+GP162+GS162+GV162</f>
        <v>295706</v>
      </c>
      <c r="HC162" s="1" t="n">
        <f aca="false">GK162+GN162+GQ162+GT162+GW162</f>
        <v>15499</v>
      </c>
      <c r="HD162" s="1" t="n">
        <f aca="false">HB162/(HB162+HC162)</f>
        <v>0.950196815603862</v>
      </c>
    </row>
    <row r="163" customFormat="false" ht="12.75" hidden="false" customHeight="false" outlineLevel="0" collapsed="false">
      <c r="A163" s="2" t="n">
        <v>38016</v>
      </c>
      <c r="B163" s="3" t="n">
        <v>0.876875</v>
      </c>
      <c r="C163" s="1" t="s">
        <v>211</v>
      </c>
      <c r="D163" s="1" t="s">
        <v>212</v>
      </c>
      <c r="G163" s="2" t="n">
        <v>38005</v>
      </c>
      <c r="H163" s="1" t="n">
        <v>12000</v>
      </c>
      <c r="I163" s="1" t="s">
        <v>288</v>
      </c>
      <c r="J163" s="1" t="s">
        <v>288</v>
      </c>
      <c r="K163" s="1" t="n">
        <v>10</v>
      </c>
      <c r="L163" s="1" t="b">
        <f aca="false">TRUE()</f>
        <v>1</v>
      </c>
      <c r="M163" s="1" t="s">
        <v>214</v>
      </c>
      <c r="N163" s="1" t="b">
        <f aca="false">FALSE()</f>
        <v>0</v>
      </c>
      <c r="O163" s="1" t="b">
        <f aca="false">FALSE()</f>
        <v>0</v>
      </c>
      <c r="P163" s="1" t="b">
        <f aca="false">FALSE()</f>
        <v>0</v>
      </c>
      <c r="Q163" s="1" t="n">
        <v>2</v>
      </c>
      <c r="R163" s="1" t="n">
        <v>1</v>
      </c>
      <c r="S163" s="1" t="n">
        <v>1</v>
      </c>
      <c r="T163" s="1" t="n">
        <v>311029</v>
      </c>
      <c r="U163" s="1" t="s">
        <v>1864</v>
      </c>
      <c r="V163" s="1" t="s">
        <v>1865</v>
      </c>
      <c r="W163" s="1" t="n">
        <v>68848</v>
      </c>
      <c r="X163" s="1" t="n">
        <v>0</v>
      </c>
      <c r="Y163" s="1" t="n">
        <v>242181</v>
      </c>
      <c r="Z163" s="1" t="n">
        <v>238562</v>
      </c>
      <c r="AA163" s="1" t="n">
        <v>56974</v>
      </c>
      <c r="AB163" s="1" t="n">
        <v>11874</v>
      </c>
      <c r="AC163" s="1" t="n">
        <v>3619</v>
      </c>
      <c r="AD163" s="1" t="n">
        <f aca="false">Z163/(Z163+AB163)</f>
        <v>0.952586688814707</v>
      </c>
      <c r="AE163" s="1" t="n">
        <f aca="false">AC163/(AC163+AA163)</f>
        <v>0.0597263710329576</v>
      </c>
      <c r="AF163" s="1" t="n">
        <f aca="false">(Z163+AA163)/(Z163+AA163+AB163+AC163)</f>
        <v>0.950187924598671</v>
      </c>
      <c r="AG163" s="1" t="n">
        <v>0</v>
      </c>
      <c r="AH163" s="1" t="n">
        <v>972781</v>
      </c>
      <c r="AI163" s="1" t="s">
        <v>1866</v>
      </c>
      <c r="AJ163" s="1" t="s">
        <v>1867</v>
      </c>
      <c r="AK163" s="1" t="s">
        <v>539</v>
      </c>
      <c r="AL163" s="1" t="n">
        <v>134</v>
      </c>
      <c r="AM163" s="1" t="s">
        <v>540</v>
      </c>
      <c r="AN163" s="1" t="s">
        <v>541</v>
      </c>
      <c r="AO163" s="1" t="s">
        <v>542</v>
      </c>
      <c r="AP163" s="1" t="s">
        <v>543</v>
      </c>
      <c r="AQ163" s="1" t="s">
        <v>544</v>
      </c>
      <c r="AR163" s="1" t="s">
        <v>545</v>
      </c>
      <c r="AS163" s="1" t="s">
        <v>546</v>
      </c>
      <c r="AT163" s="1" t="s">
        <v>227</v>
      </c>
      <c r="AU163" s="1" t="s">
        <v>547</v>
      </c>
      <c r="AV163" s="1" t="s">
        <v>548</v>
      </c>
      <c r="AW163" s="1" t="s">
        <v>549</v>
      </c>
      <c r="AX163" s="1" t="s">
        <v>550</v>
      </c>
      <c r="AY163" s="1" t="n">
        <v>4705</v>
      </c>
      <c r="AZ163" s="1" t="n">
        <v>2482</v>
      </c>
      <c r="BA163" s="1" t="n">
        <v>1595</v>
      </c>
      <c r="BB163" s="1" t="n">
        <v>1069</v>
      </c>
      <c r="BC163" s="1" t="n">
        <v>752</v>
      </c>
      <c r="BD163" s="1" t="n">
        <v>467</v>
      </c>
      <c r="BE163" s="1" t="n">
        <v>321</v>
      </c>
      <c r="BF163" s="1" t="n">
        <v>191</v>
      </c>
      <c r="BG163" s="1" t="n">
        <v>143</v>
      </c>
      <c r="BH163" s="1" t="n">
        <v>96</v>
      </c>
      <c r="BI163" s="1" t="n">
        <v>47</v>
      </c>
      <c r="BJ163" s="1" t="n">
        <v>16</v>
      </c>
      <c r="BK163" s="1" t="n">
        <v>13</v>
      </c>
      <c r="BL163" s="1" t="n">
        <v>4</v>
      </c>
      <c r="BM163" s="1" t="n">
        <v>4</v>
      </c>
      <c r="BN163" s="1" t="n">
        <v>5</v>
      </c>
      <c r="BO163" s="1" t="s">
        <v>232</v>
      </c>
      <c r="BP163" s="1" t="s">
        <v>232</v>
      </c>
      <c r="BQ163" s="1" t="s">
        <v>610</v>
      </c>
      <c r="BR163" s="1" t="s">
        <v>611</v>
      </c>
      <c r="BS163" s="1" t="s">
        <v>612</v>
      </c>
      <c r="BT163" s="1" t="s">
        <v>613</v>
      </c>
      <c r="BU163" s="1" t="s">
        <v>614</v>
      </c>
      <c r="BV163" s="1" t="s">
        <v>615</v>
      </c>
      <c r="BW163" s="1" t="s">
        <v>616</v>
      </c>
      <c r="BX163" s="1" t="s">
        <v>617</v>
      </c>
      <c r="BY163" s="1" t="s">
        <v>618</v>
      </c>
      <c r="BZ163" s="1" t="n">
        <v>157</v>
      </c>
      <c r="CA163" s="1" t="n">
        <v>1</v>
      </c>
      <c r="CB163" s="1" t="n">
        <v>0</v>
      </c>
      <c r="CC163" s="1" t="n">
        <v>12</v>
      </c>
      <c r="CD163" s="1" t="n">
        <v>0</v>
      </c>
      <c r="CE163" s="1" t="n">
        <v>0</v>
      </c>
      <c r="CF163" s="1" t="n">
        <v>121</v>
      </c>
      <c r="CG163" s="1" t="n">
        <v>977</v>
      </c>
      <c r="CH163" s="1" t="n">
        <v>0</v>
      </c>
      <c r="CI163" s="1" t="n">
        <v>304</v>
      </c>
      <c r="CJ163" s="1" t="n">
        <v>2</v>
      </c>
      <c r="CK163" s="1" t="n">
        <v>0</v>
      </c>
      <c r="CL163" s="1" t="n">
        <v>17</v>
      </c>
      <c r="CM163" s="1" t="n">
        <v>0</v>
      </c>
      <c r="CN163" s="1" t="n">
        <v>0</v>
      </c>
      <c r="CO163" s="1" t="n">
        <v>1</v>
      </c>
      <c r="CP163" s="1" t="n">
        <v>0</v>
      </c>
      <c r="CQ163" s="1" t="n">
        <v>0</v>
      </c>
      <c r="CR163" s="1" t="n">
        <v>4950</v>
      </c>
      <c r="CS163" s="1" t="n">
        <v>50</v>
      </c>
      <c r="CT163" s="1" t="n">
        <v>0</v>
      </c>
      <c r="CU163" s="1" t="n">
        <v>2</v>
      </c>
      <c r="CV163" s="1" t="n">
        <v>0</v>
      </c>
      <c r="CW163" s="1" t="n">
        <v>0</v>
      </c>
      <c r="CX163" s="1" t="n">
        <v>56974</v>
      </c>
      <c r="CY163" s="1" t="n">
        <v>3619</v>
      </c>
      <c r="CZ163" s="1" t="n">
        <v>0</v>
      </c>
      <c r="DA163" s="1" t="n">
        <v>1053</v>
      </c>
      <c r="DB163" s="1" t="n">
        <v>0</v>
      </c>
      <c r="DC163" s="1" t="n">
        <v>0</v>
      </c>
      <c r="DD163" s="1" t="n">
        <v>13</v>
      </c>
      <c r="DE163" s="1" t="n">
        <v>3</v>
      </c>
      <c r="DF163" s="1" t="n">
        <v>0</v>
      </c>
      <c r="DG163" s="1" t="n">
        <v>84</v>
      </c>
      <c r="DH163" s="1" t="n">
        <v>3</v>
      </c>
      <c r="DI163" s="1" t="n">
        <v>0</v>
      </c>
      <c r="DJ163" s="1" t="n">
        <v>58001</v>
      </c>
      <c r="DK163" s="1" t="n">
        <v>0</v>
      </c>
      <c r="DL163" s="1" t="n">
        <v>0</v>
      </c>
      <c r="DM163" s="1" t="n">
        <v>84</v>
      </c>
      <c r="DN163" s="1" t="n">
        <v>0</v>
      </c>
      <c r="DO163" s="1" t="n">
        <v>0</v>
      </c>
      <c r="DP163" s="1" t="n">
        <v>9</v>
      </c>
      <c r="DQ163" s="1" t="n">
        <v>0</v>
      </c>
      <c r="DR163" s="1" t="n">
        <v>0</v>
      </c>
      <c r="DS163" s="1" t="n">
        <v>11</v>
      </c>
      <c r="DT163" s="1" t="n">
        <v>2</v>
      </c>
      <c r="DU163" s="1" t="n">
        <v>0</v>
      </c>
      <c r="DV163" s="1" t="n">
        <v>11</v>
      </c>
      <c r="DW163" s="1" t="n">
        <v>2395</v>
      </c>
      <c r="DX163" s="1" t="n">
        <v>0</v>
      </c>
      <c r="DY163" s="1" t="n">
        <v>354</v>
      </c>
      <c r="DZ163" s="1" t="n">
        <v>0</v>
      </c>
      <c r="EA163" s="1" t="n">
        <v>0</v>
      </c>
      <c r="EB163" s="1" t="n">
        <v>16</v>
      </c>
      <c r="EC163" s="1" t="n">
        <v>1</v>
      </c>
      <c r="ED163" s="1" t="n">
        <v>0</v>
      </c>
      <c r="EE163" s="1" t="n">
        <v>969</v>
      </c>
      <c r="EF163" s="1" t="n">
        <v>633</v>
      </c>
      <c r="EG163" s="1" t="n">
        <v>0</v>
      </c>
      <c r="EH163" s="1" t="n">
        <v>164055</v>
      </c>
      <c r="EI163" s="1" t="n">
        <v>36</v>
      </c>
      <c r="EJ163" s="1" t="n">
        <v>0</v>
      </c>
      <c r="EK163" s="1" t="n">
        <v>1631</v>
      </c>
      <c r="EL163" s="1" t="n">
        <v>2</v>
      </c>
      <c r="EM163" s="1" t="n">
        <v>0</v>
      </c>
      <c r="EN163" s="1" t="n">
        <v>21</v>
      </c>
      <c r="EO163" s="1" t="n">
        <v>1</v>
      </c>
      <c r="EP163" s="1" t="n">
        <v>0</v>
      </c>
      <c r="EQ163" s="1" t="n">
        <v>1</v>
      </c>
      <c r="ER163" s="1" t="n">
        <v>1</v>
      </c>
      <c r="ES163" s="1" t="n">
        <v>0</v>
      </c>
      <c r="ET163" s="1" t="n">
        <v>11</v>
      </c>
      <c r="EU163" s="1" t="n">
        <v>2</v>
      </c>
      <c r="EV163" s="1" t="n">
        <v>0</v>
      </c>
      <c r="EW163" s="1" t="n">
        <v>759</v>
      </c>
      <c r="EX163" s="1" t="n">
        <v>0</v>
      </c>
      <c r="EY163" s="1" t="n">
        <v>0</v>
      </c>
      <c r="EZ163" s="1" t="n">
        <v>4</v>
      </c>
      <c r="FA163" s="1" t="n">
        <v>0</v>
      </c>
      <c r="FB163" s="1" t="n">
        <v>0</v>
      </c>
      <c r="FC163" s="1" t="n">
        <v>791</v>
      </c>
      <c r="FD163" s="1" t="n">
        <v>3</v>
      </c>
      <c r="FE163" s="1" t="n">
        <v>0</v>
      </c>
      <c r="FF163" s="1" t="n">
        <v>2</v>
      </c>
      <c r="FG163" s="1" t="n">
        <v>0</v>
      </c>
      <c r="FH163" s="1" t="n">
        <v>0</v>
      </c>
      <c r="FI163" s="1" t="n">
        <v>5</v>
      </c>
      <c r="FJ163" s="1" t="n">
        <v>4</v>
      </c>
      <c r="FK163" s="1" t="n">
        <v>0</v>
      </c>
      <c r="FL163" s="1" t="n">
        <v>4330</v>
      </c>
      <c r="FM163" s="1" t="n">
        <v>37</v>
      </c>
      <c r="FN163" s="1" t="n">
        <v>0</v>
      </c>
      <c r="FO163" s="1" t="n">
        <v>2</v>
      </c>
      <c r="FP163" s="1" t="n">
        <v>0</v>
      </c>
      <c r="FQ163" s="1" t="n">
        <v>0</v>
      </c>
      <c r="FR163" s="1" t="n">
        <v>2</v>
      </c>
      <c r="FS163" s="1" t="n">
        <v>1</v>
      </c>
      <c r="FT163" s="1" t="n">
        <v>0</v>
      </c>
      <c r="FU163" s="1" t="n">
        <v>2</v>
      </c>
      <c r="FV163" s="1" t="n">
        <v>0</v>
      </c>
      <c r="FW163" s="1" t="n">
        <v>0</v>
      </c>
      <c r="FX163" s="1" t="n">
        <v>733</v>
      </c>
      <c r="FY163" s="1" t="n">
        <v>3</v>
      </c>
      <c r="FZ163" s="1" t="n">
        <v>0</v>
      </c>
      <c r="GA163" s="1" t="n">
        <v>13</v>
      </c>
      <c r="GB163" s="1" t="n">
        <v>5</v>
      </c>
      <c r="GC163" s="1" t="n">
        <v>0</v>
      </c>
      <c r="GD163" s="1" t="n">
        <v>2</v>
      </c>
      <c r="GE163" s="1" t="n">
        <v>0</v>
      </c>
      <c r="GF163" s="1" t="n">
        <v>0</v>
      </c>
      <c r="GG163" s="1" t="n">
        <v>29</v>
      </c>
      <c r="GH163" s="1" t="n">
        <v>7712</v>
      </c>
      <c r="GI163" s="1" t="n">
        <v>0</v>
      </c>
      <c r="GJ163" s="1" t="n">
        <f aca="false">CX163</f>
        <v>56974</v>
      </c>
      <c r="GK163" s="1" t="n">
        <f aca="false">CY163</f>
        <v>3619</v>
      </c>
      <c r="GL163" s="1" t="n">
        <f aca="false">GJ163/(GJ163+GK163)</f>
        <v>0.940273628967042</v>
      </c>
      <c r="GM163" s="1" t="n">
        <f aca="false">CI163+DA163+DM163+DY163+FX163+EK163</f>
        <v>4159</v>
      </c>
      <c r="GN163" s="1" t="n">
        <f aca="false">CJ163+DB163+DN163+DZ163+FY163+EL163</f>
        <v>7</v>
      </c>
      <c r="GO163" s="1" t="n">
        <f aca="false">GM163/(GM163+GN163)</f>
        <v>0.998319731156985</v>
      </c>
      <c r="GP163" s="1" t="n">
        <f aca="false">FC163+CF163+DP163+CR163+DJ163+DG163+EW163+EH163+CC163+FO163+EE163</f>
        <v>229753</v>
      </c>
      <c r="GQ163" s="1" t="n">
        <f aca="false">FD163+CG163+DQ163+CS163+DK163+DH163+EX163+EI163+CD163+FP163+EF163</f>
        <v>1702</v>
      </c>
      <c r="GR163" s="1" t="n">
        <f aca="false">GP163/(GP163+GQ163)</f>
        <v>0.992646518761746</v>
      </c>
      <c r="GS163" s="1" t="n">
        <f aca="false">EN163+BZ163+GD163+GA163+FU163+DD163+ET163+FF163+DS163</f>
        <v>232</v>
      </c>
      <c r="GT163" s="1" t="n">
        <f aca="false">EO163+CA163+GE163+GB163+FV163+DE163+EU163+FG163+DT163</f>
        <v>14</v>
      </c>
      <c r="GU163" s="1" t="n">
        <f aca="false">GS163/(GS163+GT163)</f>
        <v>0.943089430894309</v>
      </c>
      <c r="GV163" s="1" t="n">
        <f aca="false">FR163+FL163+BZ163+CO163+GA163+CL163+CU163+EB163+GG163+DV163+EQ163+FI163+EZ163</f>
        <v>4588</v>
      </c>
      <c r="GW163" s="1" t="n">
        <f aca="false">FS163+FM163+CA163+CP163+GB163+CM163+CV163+EC163+GH163+DW163+ER163+FJ163+FA163</f>
        <v>10157</v>
      </c>
      <c r="GX163" s="1" t="n">
        <f aca="false">GV163/(GV163+GW163)</f>
        <v>0.311156324177687</v>
      </c>
      <c r="GY163" s="1" t="n">
        <f aca="false">FR163+FL163+BZ163+CO163+GA163+CL163+CU163+EB163+EQ163+FI163+EZ163</f>
        <v>4548</v>
      </c>
      <c r="GZ163" s="1" t="n">
        <f aca="false">FS163+FM163+CA163+CP163+GB163+CM163+CV163+EC163+ER163+FJ163+FA163</f>
        <v>50</v>
      </c>
      <c r="HA163" s="1" t="n">
        <f aca="false">GY163/(GY163+GZ163)</f>
        <v>0.989125706829056</v>
      </c>
      <c r="HB163" s="1" t="n">
        <f aca="false">GJ163+GM163+GP163+GS163+GV163</f>
        <v>295706</v>
      </c>
      <c r="HC163" s="1" t="n">
        <f aca="false">GK163+GN163+GQ163+GT163+GW163</f>
        <v>15499</v>
      </c>
      <c r="HD163" s="1" t="n">
        <f aca="false">HB163/(HB163+HC163)</f>
        <v>0.950196815603862</v>
      </c>
    </row>
    <row r="164" customFormat="false" ht="12.75" hidden="false" customHeight="false" outlineLevel="0" collapsed="false">
      <c r="A164" s="2" t="n">
        <v>38014</v>
      </c>
      <c r="B164" s="3" t="n">
        <v>0.606018518518519</v>
      </c>
      <c r="C164" s="1" t="s">
        <v>534</v>
      </c>
      <c r="D164" s="1" t="s">
        <v>212</v>
      </c>
      <c r="G164" s="2" t="n">
        <v>38005</v>
      </c>
      <c r="H164" s="1" t="n">
        <v>12000</v>
      </c>
      <c r="I164" s="1" t="s">
        <v>288</v>
      </c>
      <c r="J164" s="1" t="s">
        <v>288</v>
      </c>
      <c r="K164" s="1" t="n">
        <v>10</v>
      </c>
      <c r="L164" s="1" t="b">
        <f aca="false">TRUE()</f>
        <v>1</v>
      </c>
      <c r="M164" s="1" t="s">
        <v>214</v>
      </c>
      <c r="N164" s="1" t="b">
        <f aca="false">FALSE()</f>
        <v>0</v>
      </c>
      <c r="O164" s="1" t="b">
        <f aca="false">FALSE()</f>
        <v>0</v>
      </c>
      <c r="P164" s="1" t="b">
        <f aca="false">FALSE()</f>
        <v>0</v>
      </c>
      <c r="Q164" s="1" t="n">
        <v>1</v>
      </c>
      <c r="R164" s="1" t="n">
        <v>1</v>
      </c>
      <c r="S164" s="1" t="n">
        <v>1</v>
      </c>
      <c r="T164" s="1" t="n">
        <v>311029</v>
      </c>
      <c r="U164" s="1" t="s">
        <v>2631</v>
      </c>
      <c r="V164" s="1" t="s">
        <v>2632</v>
      </c>
      <c r="W164" s="1" t="n">
        <v>68750</v>
      </c>
      <c r="X164" s="1" t="n">
        <v>0</v>
      </c>
      <c r="Y164" s="1" t="n">
        <v>242279</v>
      </c>
      <c r="Z164" s="1" t="n">
        <v>238593</v>
      </c>
      <c r="AA164" s="1" t="n">
        <v>56907</v>
      </c>
      <c r="AB164" s="1" t="n">
        <v>11843</v>
      </c>
      <c r="AC164" s="1" t="n">
        <v>3686</v>
      </c>
      <c r="AD164" s="1" t="n">
        <f aca="false">Z164/(Z164+AB164)</f>
        <v>0.952710472935201</v>
      </c>
      <c r="AE164" s="1" t="n">
        <f aca="false">AC164/(AC164+AA164)</f>
        <v>0.0608321093195584</v>
      </c>
      <c r="AF164" s="1" t="n">
        <f aca="false">(Z164+AA164)/(Z164+AA164+AB164+AC164)</f>
        <v>0.950072179764588</v>
      </c>
      <c r="AG164" s="1" t="n">
        <v>0</v>
      </c>
      <c r="AH164" s="1" t="n">
        <v>972781</v>
      </c>
      <c r="AI164" s="1" t="s">
        <v>2633</v>
      </c>
      <c r="AJ164" s="1" t="s">
        <v>2634</v>
      </c>
      <c r="AK164" s="1" t="s">
        <v>219</v>
      </c>
      <c r="AL164" s="1" t="n">
        <v>79</v>
      </c>
      <c r="AM164" s="1" t="s">
        <v>1774</v>
      </c>
      <c r="AN164" s="1" t="s">
        <v>1775</v>
      </c>
      <c r="AO164" s="1" t="s">
        <v>1776</v>
      </c>
      <c r="AP164" s="1" t="s">
        <v>1777</v>
      </c>
      <c r="AQ164" s="1" t="s">
        <v>1778</v>
      </c>
      <c r="AR164" s="1" t="s">
        <v>1779</v>
      </c>
      <c r="AS164" s="1" t="s">
        <v>1780</v>
      </c>
      <c r="AT164" s="1" t="s">
        <v>227</v>
      </c>
      <c r="AU164" s="1" t="s">
        <v>1781</v>
      </c>
      <c r="AV164" s="1" t="s">
        <v>1782</v>
      </c>
      <c r="AW164" s="1" t="s">
        <v>1783</v>
      </c>
      <c r="AX164" s="1" t="s">
        <v>1784</v>
      </c>
      <c r="AY164" s="1" t="n">
        <v>3361</v>
      </c>
      <c r="AZ164" s="1" t="n">
        <v>2455</v>
      </c>
      <c r="BA164" s="1" t="n">
        <v>1814</v>
      </c>
      <c r="BB164" s="1" t="n">
        <v>1340</v>
      </c>
      <c r="BC164" s="1" t="n">
        <v>949</v>
      </c>
      <c r="BD164" s="1" t="n">
        <v>652</v>
      </c>
      <c r="BE164" s="1" t="n">
        <v>502</v>
      </c>
      <c r="BF164" s="1" t="n">
        <v>306</v>
      </c>
      <c r="BG164" s="1" t="n">
        <v>178</v>
      </c>
      <c r="BH164" s="1" t="n">
        <v>71</v>
      </c>
      <c r="BI164" s="1" t="n">
        <v>33</v>
      </c>
      <c r="BJ164" s="1" t="n">
        <v>21</v>
      </c>
      <c r="BK164" s="1" t="n">
        <v>13</v>
      </c>
      <c r="BL164" s="1" t="n">
        <v>6</v>
      </c>
      <c r="BM164" s="1" t="n">
        <v>3</v>
      </c>
      <c r="BN164" s="1" t="n">
        <v>5</v>
      </c>
      <c r="BO164" s="1" t="s">
        <v>232</v>
      </c>
      <c r="BP164" s="1" t="s">
        <v>1785</v>
      </c>
      <c r="BQ164" s="1" t="s">
        <v>1786</v>
      </c>
      <c r="BR164" s="1" t="s">
        <v>1703</v>
      </c>
      <c r="BS164" s="1" t="s">
        <v>1787</v>
      </c>
      <c r="BT164" s="1" t="s">
        <v>617</v>
      </c>
      <c r="BU164" s="1" t="s">
        <v>1788</v>
      </c>
      <c r="BV164" s="1" t="s">
        <v>1789</v>
      </c>
      <c r="BW164" s="1" t="s">
        <v>1790</v>
      </c>
      <c r="BX164" s="1" t="s">
        <v>720</v>
      </c>
      <c r="BY164" s="1" t="s">
        <v>1791</v>
      </c>
      <c r="BZ164" s="1" t="n">
        <v>156</v>
      </c>
      <c r="CA164" s="1" t="n">
        <v>2</v>
      </c>
      <c r="CB164" s="1" t="n">
        <v>0</v>
      </c>
      <c r="CC164" s="1" t="n">
        <v>12</v>
      </c>
      <c r="CD164" s="1" t="n">
        <v>0</v>
      </c>
      <c r="CE164" s="1" t="n">
        <v>0</v>
      </c>
      <c r="CF164" s="1" t="n">
        <v>114</v>
      </c>
      <c r="CG164" s="1" t="n">
        <v>984</v>
      </c>
      <c r="CH164" s="1" t="n">
        <v>0</v>
      </c>
      <c r="CI164" s="1" t="n">
        <v>304</v>
      </c>
      <c r="CJ164" s="1" t="n">
        <v>2</v>
      </c>
      <c r="CK164" s="1" t="n">
        <v>0</v>
      </c>
      <c r="CL164" s="1" t="n">
        <v>17</v>
      </c>
      <c r="CM164" s="1" t="n">
        <v>0</v>
      </c>
      <c r="CN164" s="1" t="n">
        <v>0</v>
      </c>
      <c r="CO164" s="1" t="n">
        <v>1</v>
      </c>
      <c r="CP164" s="1" t="n">
        <v>0</v>
      </c>
      <c r="CQ164" s="1" t="n">
        <v>0</v>
      </c>
      <c r="CR164" s="1" t="n">
        <v>4951</v>
      </c>
      <c r="CS164" s="1" t="n">
        <v>49</v>
      </c>
      <c r="CT164" s="1" t="n">
        <v>0</v>
      </c>
      <c r="CU164" s="1" t="n">
        <v>2</v>
      </c>
      <c r="CV164" s="1" t="n">
        <v>0</v>
      </c>
      <c r="CW164" s="1" t="n">
        <v>0</v>
      </c>
      <c r="CX164" s="1" t="n">
        <v>56907</v>
      </c>
      <c r="CY164" s="1" t="n">
        <v>3686</v>
      </c>
      <c r="CZ164" s="1" t="n">
        <v>0</v>
      </c>
      <c r="DA164" s="1" t="n">
        <v>1053</v>
      </c>
      <c r="DB164" s="1" t="n">
        <v>0</v>
      </c>
      <c r="DC164" s="1" t="n">
        <v>0</v>
      </c>
      <c r="DD164" s="1" t="n">
        <v>11</v>
      </c>
      <c r="DE164" s="1" t="n">
        <v>5</v>
      </c>
      <c r="DF164" s="1" t="n">
        <v>0</v>
      </c>
      <c r="DG164" s="1" t="n">
        <v>84</v>
      </c>
      <c r="DH164" s="1" t="n">
        <v>3</v>
      </c>
      <c r="DI164" s="1" t="n">
        <v>0</v>
      </c>
      <c r="DJ164" s="1" t="n">
        <v>58001</v>
      </c>
      <c r="DK164" s="1" t="n">
        <v>0</v>
      </c>
      <c r="DL164" s="1" t="n">
        <v>0</v>
      </c>
      <c r="DM164" s="1" t="n">
        <v>84</v>
      </c>
      <c r="DN164" s="1" t="n">
        <v>0</v>
      </c>
      <c r="DO164" s="1" t="n">
        <v>0</v>
      </c>
      <c r="DP164" s="1" t="n">
        <v>4</v>
      </c>
      <c r="DQ164" s="1" t="n">
        <v>5</v>
      </c>
      <c r="DR164" s="1" t="n">
        <v>0</v>
      </c>
      <c r="DS164" s="1" t="n">
        <v>13</v>
      </c>
      <c r="DT164" s="1" t="n">
        <v>0</v>
      </c>
      <c r="DU164" s="1" t="n">
        <v>0</v>
      </c>
      <c r="DV164" s="1" t="n">
        <v>11</v>
      </c>
      <c r="DW164" s="1" t="n">
        <v>2395</v>
      </c>
      <c r="DX164" s="1" t="n">
        <v>0</v>
      </c>
      <c r="DY164" s="1" t="n">
        <v>354</v>
      </c>
      <c r="DZ164" s="1" t="n">
        <v>0</v>
      </c>
      <c r="EA164" s="1" t="n">
        <v>0</v>
      </c>
      <c r="EB164" s="1" t="n">
        <v>10</v>
      </c>
      <c r="EC164" s="1" t="n">
        <v>7</v>
      </c>
      <c r="ED164" s="1" t="n">
        <v>0</v>
      </c>
      <c r="EE164" s="1" t="n">
        <v>1044</v>
      </c>
      <c r="EF164" s="1" t="n">
        <v>558</v>
      </c>
      <c r="EG164" s="1" t="n">
        <v>0</v>
      </c>
      <c r="EH164" s="1" t="n">
        <v>164040</v>
      </c>
      <c r="EI164" s="1" t="n">
        <v>51</v>
      </c>
      <c r="EJ164" s="1" t="n">
        <v>0</v>
      </c>
      <c r="EK164" s="1" t="n">
        <v>1630</v>
      </c>
      <c r="EL164" s="1" t="n">
        <v>3</v>
      </c>
      <c r="EM164" s="1" t="n">
        <v>0</v>
      </c>
      <c r="EN164" s="1" t="n">
        <v>21</v>
      </c>
      <c r="EO164" s="1" t="n">
        <v>1</v>
      </c>
      <c r="EP164" s="1" t="n">
        <v>0</v>
      </c>
      <c r="EQ164" s="1" t="n">
        <v>0</v>
      </c>
      <c r="ER164" s="1" t="n">
        <v>2</v>
      </c>
      <c r="ES164" s="1" t="n">
        <v>0</v>
      </c>
      <c r="ET164" s="1" t="n">
        <v>11</v>
      </c>
      <c r="EU164" s="1" t="n">
        <v>2</v>
      </c>
      <c r="EV164" s="1" t="n">
        <v>0</v>
      </c>
      <c r="EW164" s="1" t="n">
        <v>759</v>
      </c>
      <c r="EX164" s="1" t="n">
        <v>0</v>
      </c>
      <c r="EY164" s="1" t="n">
        <v>0</v>
      </c>
      <c r="EZ164" s="1" t="n">
        <v>4</v>
      </c>
      <c r="FA164" s="1" t="n">
        <v>0</v>
      </c>
      <c r="FB164" s="1" t="n">
        <v>0</v>
      </c>
      <c r="FC164" s="1" t="n">
        <v>760</v>
      </c>
      <c r="FD164" s="1" t="n">
        <v>34</v>
      </c>
      <c r="FE164" s="1" t="n">
        <v>0</v>
      </c>
      <c r="FF164" s="1" t="n">
        <v>2</v>
      </c>
      <c r="FG164" s="1" t="n">
        <v>0</v>
      </c>
      <c r="FH164" s="1" t="n">
        <v>0</v>
      </c>
      <c r="FI164" s="1" t="n">
        <v>7</v>
      </c>
      <c r="FJ164" s="1" t="n">
        <v>2</v>
      </c>
      <c r="FK164" s="1" t="n">
        <v>0</v>
      </c>
      <c r="FL164" s="1" t="n">
        <v>4339</v>
      </c>
      <c r="FM164" s="1" t="n">
        <v>28</v>
      </c>
      <c r="FN164" s="1" t="n">
        <v>0</v>
      </c>
      <c r="FO164" s="1" t="n">
        <v>2</v>
      </c>
      <c r="FP164" s="1" t="n">
        <v>0</v>
      </c>
      <c r="FQ164" s="1" t="n">
        <v>0</v>
      </c>
      <c r="FR164" s="1" t="n">
        <v>3</v>
      </c>
      <c r="FS164" s="1" t="n">
        <v>0</v>
      </c>
      <c r="FT164" s="1" t="n">
        <v>0</v>
      </c>
      <c r="FU164" s="1" t="n">
        <v>2</v>
      </c>
      <c r="FV164" s="1" t="n">
        <v>0</v>
      </c>
      <c r="FW164" s="1" t="n">
        <v>0</v>
      </c>
      <c r="FX164" s="1" t="n">
        <v>735</v>
      </c>
      <c r="FY164" s="1" t="n">
        <v>1</v>
      </c>
      <c r="FZ164" s="1" t="n">
        <v>0</v>
      </c>
      <c r="GA164" s="1" t="n">
        <v>16</v>
      </c>
      <c r="GB164" s="1" t="n">
        <v>2</v>
      </c>
      <c r="GC164" s="1" t="n">
        <v>0</v>
      </c>
      <c r="GD164" s="1" t="n">
        <v>2</v>
      </c>
      <c r="GE164" s="1" t="n">
        <v>0</v>
      </c>
      <c r="GF164" s="1" t="n">
        <v>0</v>
      </c>
      <c r="GG164" s="1" t="n">
        <v>34</v>
      </c>
      <c r="GH164" s="1" t="n">
        <v>7707</v>
      </c>
      <c r="GI164" s="1" t="n">
        <v>0</v>
      </c>
      <c r="GJ164" s="1" t="n">
        <f aca="false">CX164</f>
        <v>56907</v>
      </c>
      <c r="GK164" s="1" t="n">
        <f aca="false">CY164</f>
        <v>3686</v>
      </c>
      <c r="GL164" s="1" t="n">
        <f aca="false">GJ164/(GJ164+GK164)</f>
        <v>0.939167890680442</v>
      </c>
      <c r="GM164" s="1" t="n">
        <f aca="false">CI164+DA164+DM164+DY164+FX164+EK164</f>
        <v>4160</v>
      </c>
      <c r="GN164" s="1" t="n">
        <f aca="false">CJ164+DB164+DN164+DZ164+FY164+EL164</f>
        <v>6</v>
      </c>
      <c r="GO164" s="1" t="n">
        <f aca="false">GM164/(GM164+GN164)</f>
        <v>0.99855976956313</v>
      </c>
      <c r="GP164" s="1" t="n">
        <f aca="false">FC164+CF164+DP164+CR164+DJ164+DG164+EW164+EH164+CC164+FO164+EE164</f>
        <v>229771</v>
      </c>
      <c r="GQ164" s="1" t="n">
        <f aca="false">FD164+CG164+DQ164+CS164+DK164+DH164+EX164+EI164+CD164+FP164+EF164</f>
        <v>1684</v>
      </c>
      <c r="GR164" s="1" t="n">
        <f aca="false">GP164/(GP164+GQ164)</f>
        <v>0.992724287658508</v>
      </c>
      <c r="GS164" s="1" t="n">
        <f aca="false">EN164+BZ164+GD164+GA164+FU164+DD164+ET164+FF164+DS164</f>
        <v>234</v>
      </c>
      <c r="GT164" s="1" t="n">
        <f aca="false">EO164+CA164+GE164+GB164+FV164+DE164+EU164+FG164+DT164</f>
        <v>12</v>
      </c>
      <c r="GU164" s="1" t="n">
        <f aca="false">GS164/(GS164+GT164)</f>
        <v>0.951219512195122</v>
      </c>
      <c r="GV164" s="1" t="n">
        <f aca="false">FR164+FL164+BZ164+CO164+GA164+CL164+CU164+EB164+GG164+DV164+EQ164+FI164+EZ164</f>
        <v>4600</v>
      </c>
      <c r="GW164" s="1" t="n">
        <f aca="false">FS164+FM164+CA164+CP164+GB164+CM164+CV164+EC164+GH164+DW164+ER164+FJ164+FA164</f>
        <v>10145</v>
      </c>
      <c r="GX164" s="1" t="n">
        <f aca="false">GV164/(GV164+GW164)</f>
        <v>0.31197015937606</v>
      </c>
      <c r="GY164" s="1" t="n">
        <f aca="false">FR164+FL164+BZ164+CO164+GA164+CL164+CU164+EB164+EQ164+FI164+EZ164</f>
        <v>4555</v>
      </c>
      <c r="GZ164" s="1" t="n">
        <f aca="false">FS164+FM164+CA164+CP164+GB164+CM164+CV164+EC164+ER164+FJ164+FA164</f>
        <v>43</v>
      </c>
      <c r="HA164" s="1" t="n">
        <f aca="false">GY164/(GY164+GZ164)</f>
        <v>0.990648107872988</v>
      </c>
      <c r="HB164" s="1" t="n">
        <f aca="false">GJ164+GM164+GP164+GS164+GV164</f>
        <v>295672</v>
      </c>
      <c r="HC164" s="1" t="n">
        <f aca="false">GK164+GN164+GQ164+GT164+GW164</f>
        <v>15533</v>
      </c>
      <c r="HD164" s="1" t="n">
        <f aca="false">HB164/(HB164+HC164)</f>
        <v>0.950087562860494</v>
      </c>
    </row>
    <row r="165" customFormat="false" ht="12.75" hidden="false" customHeight="false" outlineLevel="0" collapsed="false">
      <c r="A165" s="2" t="n">
        <v>38017</v>
      </c>
      <c r="B165" s="3" t="n">
        <v>0.671365740740741</v>
      </c>
      <c r="C165" s="1" t="s">
        <v>211</v>
      </c>
      <c r="D165" s="1" t="s">
        <v>212</v>
      </c>
      <c r="G165" s="2" t="n">
        <v>38005</v>
      </c>
      <c r="H165" s="1" t="n">
        <v>12000</v>
      </c>
      <c r="I165" s="1" t="s">
        <v>288</v>
      </c>
      <c r="J165" s="1" t="s">
        <v>288</v>
      </c>
      <c r="K165" s="1" t="n">
        <v>10</v>
      </c>
      <c r="L165" s="1" t="b">
        <f aca="false">TRUE()</f>
        <v>1</v>
      </c>
      <c r="M165" s="1" t="s">
        <v>214</v>
      </c>
      <c r="N165" s="1" t="b">
        <f aca="false">FALSE()</f>
        <v>0</v>
      </c>
      <c r="O165" s="1" t="b">
        <f aca="false">FALSE()</f>
        <v>0</v>
      </c>
      <c r="P165" s="1" t="b">
        <f aca="false">FALSE()</f>
        <v>0</v>
      </c>
      <c r="Q165" s="1" t="n">
        <v>1</v>
      </c>
      <c r="R165" s="1" t="n">
        <v>1</v>
      </c>
      <c r="S165" s="1" t="n">
        <v>1</v>
      </c>
      <c r="T165" s="1" t="n">
        <v>311029</v>
      </c>
      <c r="U165" s="1" t="s">
        <v>1812</v>
      </c>
      <c r="V165" s="1" t="s">
        <v>1813</v>
      </c>
      <c r="W165" s="1" t="n">
        <v>68750</v>
      </c>
      <c r="X165" s="1" t="n">
        <v>0</v>
      </c>
      <c r="Y165" s="1" t="n">
        <v>242279</v>
      </c>
      <c r="Z165" s="1" t="n">
        <v>238593</v>
      </c>
      <c r="AA165" s="1" t="n">
        <v>56907</v>
      </c>
      <c r="AB165" s="1" t="n">
        <v>11843</v>
      </c>
      <c r="AC165" s="1" t="n">
        <v>3686</v>
      </c>
      <c r="AD165" s="1" t="n">
        <f aca="false">Z165/(Z165+AB165)</f>
        <v>0.952710472935201</v>
      </c>
      <c r="AE165" s="1" t="n">
        <f aca="false">AC165/(AC165+AA165)</f>
        <v>0.0608321093195584</v>
      </c>
      <c r="AF165" s="1" t="n">
        <f aca="false">(Z165+AA165)/(Z165+AA165+AB165+AC165)</f>
        <v>0.950072179764588</v>
      </c>
      <c r="AG165" s="1" t="n">
        <v>0</v>
      </c>
      <c r="AH165" s="1" t="n">
        <v>972781</v>
      </c>
      <c r="AI165" s="1" t="s">
        <v>1814</v>
      </c>
      <c r="AJ165" s="1" t="s">
        <v>1815</v>
      </c>
      <c r="AK165" s="1" t="s">
        <v>219</v>
      </c>
      <c r="AL165" s="1" t="n">
        <v>79</v>
      </c>
      <c r="AM165" s="1" t="s">
        <v>1774</v>
      </c>
      <c r="AN165" s="1" t="s">
        <v>1775</v>
      </c>
      <c r="AO165" s="1" t="s">
        <v>1776</v>
      </c>
      <c r="AP165" s="1" t="s">
        <v>1777</v>
      </c>
      <c r="AQ165" s="1" t="s">
        <v>1778</v>
      </c>
      <c r="AR165" s="1" t="s">
        <v>1779</v>
      </c>
      <c r="AS165" s="1" t="s">
        <v>1780</v>
      </c>
      <c r="AT165" s="1" t="s">
        <v>227</v>
      </c>
      <c r="AU165" s="1" t="s">
        <v>1781</v>
      </c>
      <c r="AV165" s="1" t="s">
        <v>1782</v>
      </c>
      <c r="AW165" s="1" t="s">
        <v>1783</v>
      </c>
      <c r="AX165" s="1" t="s">
        <v>1784</v>
      </c>
      <c r="AY165" s="1" t="n">
        <v>3361</v>
      </c>
      <c r="AZ165" s="1" t="n">
        <v>2455</v>
      </c>
      <c r="BA165" s="1" t="n">
        <v>1814</v>
      </c>
      <c r="BB165" s="1" t="n">
        <v>1340</v>
      </c>
      <c r="BC165" s="1" t="n">
        <v>949</v>
      </c>
      <c r="BD165" s="1" t="n">
        <v>652</v>
      </c>
      <c r="BE165" s="1" t="n">
        <v>502</v>
      </c>
      <c r="BF165" s="1" t="n">
        <v>306</v>
      </c>
      <c r="BG165" s="1" t="n">
        <v>178</v>
      </c>
      <c r="BH165" s="1" t="n">
        <v>71</v>
      </c>
      <c r="BI165" s="1" t="n">
        <v>33</v>
      </c>
      <c r="BJ165" s="1" t="n">
        <v>21</v>
      </c>
      <c r="BK165" s="1" t="n">
        <v>13</v>
      </c>
      <c r="BL165" s="1" t="n">
        <v>6</v>
      </c>
      <c r="BM165" s="1" t="n">
        <v>3</v>
      </c>
      <c r="BN165" s="1" t="n">
        <v>5</v>
      </c>
      <c r="BO165" s="1" t="s">
        <v>232</v>
      </c>
      <c r="BP165" s="1" t="s">
        <v>1785</v>
      </c>
      <c r="BQ165" s="1" t="s">
        <v>1786</v>
      </c>
      <c r="BR165" s="1" t="s">
        <v>1703</v>
      </c>
      <c r="BS165" s="1" t="s">
        <v>1787</v>
      </c>
      <c r="BT165" s="1" t="s">
        <v>617</v>
      </c>
      <c r="BU165" s="1" t="s">
        <v>1788</v>
      </c>
      <c r="BV165" s="1" t="s">
        <v>1789</v>
      </c>
      <c r="BW165" s="1" t="s">
        <v>1790</v>
      </c>
      <c r="BX165" s="1" t="s">
        <v>720</v>
      </c>
      <c r="BY165" s="1" t="s">
        <v>1791</v>
      </c>
      <c r="BZ165" s="1" t="n">
        <v>156</v>
      </c>
      <c r="CA165" s="1" t="n">
        <v>2</v>
      </c>
      <c r="CB165" s="1" t="n">
        <v>0</v>
      </c>
      <c r="CC165" s="1" t="n">
        <v>12</v>
      </c>
      <c r="CD165" s="1" t="n">
        <v>0</v>
      </c>
      <c r="CE165" s="1" t="n">
        <v>0</v>
      </c>
      <c r="CF165" s="1" t="n">
        <v>114</v>
      </c>
      <c r="CG165" s="1" t="n">
        <v>984</v>
      </c>
      <c r="CH165" s="1" t="n">
        <v>0</v>
      </c>
      <c r="CI165" s="1" t="n">
        <v>304</v>
      </c>
      <c r="CJ165" s="1" t="n">
        <v>2</v>
      </c>
      <c r="CK165" s="1" t="n">
        <v>0</v>
      </c>
      <c r="CL165" s="1" t="n">
        <v>17</v>
      </c>
      <c r="CM165" s="1" t="n">
        <v>0</v>
      </c>
      <c r="CN165" s="1" t="n">
        <v>0</v>
      </c>
      <c r="CO165" s="1" t="n">
        <v>1</v>
      </c>
      <c r="CP165" s="1" t="n">
        <v>0</v>
      </c>
      <c r="CQ165" s="1" t="n">
        <v>0</v>
      </c>
      <c r="CR165" s="1" t="n">
        <v>4951</v>
      </c>
      <c r="CS165" s="1" t="n">
        <v>49</v>
      </c>
      <c r="CT165" s="1" t="n">
        <v>0</v>
      </c>
      <c r="CU165" s="1" t="n">
        <v>2</v>
      </c>
      <c r="CV165" s="1" t="n">
        <v>0</v>
      </c>
      <c r="CW165" s="1" t="n">
        <v>0</v>
      </c>
      <c r="CX165" s="1" t="n">
        <v>56907</v>
      </c>
      <c r="CY165" s="1" t="n">
        <v>3686</v>
      </c>
      <c r="CZ165" s="1" t="n">
        <v>0</v>
      </c>
      <c r="DA165" s="1" t="n">
        <v>1053</v>
      </c>
      <c r="DB165" s="1" t="n">
        <v>0</v>
      </c>
      <c r="DC165" s="1" t="n">
        <v>0</v>
      </c>
      <c r="DD165" s="1" t="n">
        <v>11</v>
      </c>
      <c r="DE165" s="1" t="n">
        <v>5</v>
      </c>
      <c r="DF165" s="1" t="n">
        <v>0</v>
      </c>
      <c r="DG165" s="1" t="n">
        <v>84</v>
      </c>
      <c r="DH165" s="1" t="n">
        <v>3</v>
      </c>
      <c r="DI165" s="1" t="n">
        <v>0</v>
      </c>
      <c r="DJ165" s="1" t="n">
        <v>58001</v>
      </c>
      <c r="DK165" s="1" t="n">
        <v>0</v>
      </c>
      <c r="DL165" s="1" t="n">
        <v>0</v>
      </c>
      <c r="DM165" s="1" t="n">
        <v>84</v>
      </c>
      <c r="DN165" s="1" t="n">
        <v>0</v>
      </c>
      <c r="DO165" s="1" t="n">
        <v>0</v>
      </c>
      <c r="DP165" s="1" t="n">
        <v>4</v>
      </c>
      <c r="DQ165" s="1" t="n">
        <v>5</v>
      </c>
      <c r="DR165" s="1" t="n">
        <v>0</v>
      </c>
      <c r="DS165" s="1" t="n">
        <v>13</v>
      </c>
      <c r="DT165" s="1" t="n">
        <v>0</v>
      </c>
      <c r="DU165" s="1" t="n">
        <v>0</v>
      </c>
      <c r="DV165" s="1" t="n">
        <v>11</v>
      </c>
      <c r="DW165" s="1" t="n">
        <v>2395</v>
      </c>
      <c r="DX165" s="1" t="n">
        <v>0</v>
      </c>
      <c r="DY165" s="1" t="n">
        <v>354</v>
      </c>
      <c r="DZ165" s="1" t="n">
        <v>0</v>
      </c>
      <c r="EA165" s="1" t="n">
        <v>0</v>
      </c>
      <c r="EB165" s="1" t="n">
        <v>10</v>
      </c>
      <c r="EC165" s="1" t="n">
        <v>7</v>
      </c>
      <c r="ED165" s="1" t="n">
        <v>0</v>
      </c>
      <c r="EE165" s="1" t="n">
        <v>1044</v>
      </c>
      <c r="EF165" s="1" t="n">
        <v>558</v>
      </c>
      <c r="EG165" s="1" t="n">
        <v>0</v>
      </c>
      <c r="EH165" s="1" t="n">
        <v>164040</v>
      </c>
      <c r="EI165" s="1" t="n">
        <v>51</v>
      </c>
      <c r="EJ165" s="1" t="n">
        <v>0</v>
      </c>
      <c r="EK165" s="1" t="n">
        <v>1630</v>
      </c>
      <c r="EL165" s="1" t="n">
        <v>3</v>
      </c>
      <c r="EM165" s="1" t="n">
        <v>0</v>
      </c>
      <c r="EN165" s="1" t="n">
        <v>21</v>
      </c>
      <c r="EO165" s="1" t="n">
        <v>1</v>
      </c>
      <c r="EP165" s="1" t="n">
        <v>0</v>
      </c>
      <c r="EQ165" s="1" t="n">
        <v>0</v>
      </c>
      <c r="ER165" s="1" t="n">
        <v>2</v>
      </c>
      <c r="ES165" s="1" t="n">
        <v>0</v>
      </c>
      <c r="ET165" s="1" t="n">
        <v>11</v>
      </c>
      <c r="EU165" s="1" t="n">
        <v>2</v>
      </c>
      <c r="EV165" s="1" t="n">
        <v>0</v>
      </c>
      <c r="EW165" s="1" t="n">
        <v>759</v>
      </c>
      <c r="EX165" s="1" t="n">
        <v>0</v>
      </c>
      <c r="EY165" s="1" t="n">
        <v>0</v>
      </c>
      <c r="EZ165" s="1" t="n">
        <v>4</v>
      </c>
      <c r="FA165" s="1" t="n">
        <v>0</v>
      </c>
      <c r="FB165" s="1" t="n">
        <v>0</v>
      </c>
      <c r="FC165" s="1" t="n">
        <v>760</v>
      </c>
      <c r="FD165" s="1" t="n">
        <v>34</v>
      </c>
      <c r="FE165" s="1" t="n">
        <v>0</v>
      </c>
      <c r="FF165" s="1" t="n">
        <v>2</v>
      </c>
      <c r="FG165" s="1" t="n">
        <v>0</v>
      </c>
      <c r="FH165" s="1" t="n">
        <v>0</v>
      </c>
      <c r="FI165" s="1" t="n">
        <v>7</v>
      </c>
      <c r="FJ165" s="1" t="n">
        <v>2</v>
      </c>
      <c r="FK165" s="1" t="n">
        <v>0</v>
      </c>
      <c r="FL165" s="1" t="n">
        <v>4339</v>
      </c>
      <c r="FM165" s="1" t="n">
        <v>28</v>
      </c>
      <c r="FN165" s="1" t="n">
        <v>0</v>
      </c>
      <c r="FO165" s="1" t="n">
        <v>2</v>
      </c>
      <c r="FP165" s="1" t="n">
        <v>0</v>
      </c>
      <c r="FQ165" s="1" t="n">
        <v>0</v>
      </c>
      <c r="FR165" s="1" t="n">
        <v>3</v>
      </c>
      <c r="FS165" s="1" t="n">
        <v>0</v>
      </c>
      <c r="FT165" s="1" t="n">
        <v>0</v>
      </c>
      <c r="FU165" s="1" t="n">
        <v>2</v>
      </c>
      <c r="FV165" s="1" t="n">
        <v>0</v>
      </c>
      <c r="FW165" s="1" t="n">
        <v>0</v>
      </c>
      <c r="FX165" s="1" t="n">
        <v>735</v>
      </c>
      <c r="FY165" s="1" t="n">
        <v>1</v>
      </c>
      <c r="FZ165" s="1" t="n">
        <v>0</v>
      </c>
      <c r="GA165" s="1" t="n">
        <v>16</v>
      </c>
      <c r="GB165" s="1" t="n">
        <v>2</v>
      </c>
      <c r="GC165" s="1" t="n">
        <v>0</v>
      </c>
      <c r="GD165" s="1" t="n">
        <v>2</v>
      </c>
      <c r="GE165" s="1" t="n">
        <v>0</v>
      </c>
      <c r="GF165" s="1" t="n">
        <v>0</v>
      </c>
      <c r="GG165" s="1" t="n">
        <v>34</v>
      </c>
      <c r="GH165" s="1" t="n">
        <v>7707</v>
      </c>
      <c r="GI165" s="1" t="n">
        <v>0</v>
      </c>
      <c r="GJ165" s="1" t="n">
        <f aca="false">CX165</f>
        <v>56907</v>
      </c>
      <c r="GK165" s="1" t="n">
        <f aca="false">CY165</f>
        <v>3686</v>
      </c>
      <c r="GL165" s="1" t="n">
        <f aca="false">GJ165/(GJ165+GK165)</f>
        <v>0.939167890680442</v>
      </c>
      <c r="GM165" s="1" t="n">
        <f aca="false">CI165+DA165+DM165+DY165+FX165+EK165</f>
        <v>4160</v>
      </c>
      <c r="GN165" s="1" t="n">
        <f aca="false">CJ165+DB165+DN165+DZ165+FY165+EL165</f>
        <v>6</v>
      </c>
      <c r="GO165" s="1" t="n">
        <f aca="false">GM165/(GM165+GN165)</f>
        <v>0.99855976956313</v>
      </c>
      <c r="GP165" s="1" t="n">
        <f aca="false">FC165+CF165+DP165+CR165+DJ165+DG165+EW165+EH165+CC165+FO165+EE165</f>
        <v>229771</v>
      </c>
      <c r="GQ165" s="1" t="n">
        <f aca="false">FD165+CG165+DQ165+CS165+DK165+DH165+EX165+EI165+CD165+FP165+EF165</f>
        <v>1684</v>
      </c>
      <c r="GR165" s="1" t="n">
        <f aca="false">GP165/(GP165+GQ165)</f>
        <v>0.992724287658508</v>
      </c>
      <c r="GS165" s="1" t="n">
        <f aca="false">EN165+BZ165+GD165+GA165+FU165+DD165+ET165+FF165+DS165</f>
        <v>234</v>
      </c>
      <c r="GT165" s="1" t="n">
        <f aca="false">EO165+CA165+GE165+GB165+FV165+DE165+EU165+FG165+DT165</f>
        <v>12</v>
      </c>
      <c r="GU165" s="1" t="n">
        <f aca="false">GS165/(GS165+GT165)</f>
        <v>0.951219512195122</v>
      </c>
      <c r="GV165" s="1" t="n">
        <f aca="false">FR165+FL165+BZ165+CO165+GA165+CL165+CU165+EB165+GG165+DV165+EQ165+FI165+EZ165</f>
        <v>4600</v>
      </c>
      <c r="GW165" s="1" t="n">
        <f aca="false">FS165+FM165+CA165+CP165+GB165+CM165+CV165+EC165+GH165+DW165+ER165+FJ165+FA165</f>
        <v>10145</v>
      </c>
      <c r="GX165" s="1" t="n">
        <f aca="false">GV165/(GV165+GW165)</f>
        <v>0.31197015937606</v>
      </c>
      <c r="GY165" s="1" t="n">
        <f aca="false">FR165+FL165+BZ165+CO165+GA165+CL165+CU165+EB165+EQ165+FI165+EZ165</f>
        <v>4555</v>
      </c>
      <c r="GZ165" s="1" t="n">
        <f aca="false">FS165+FM165+CA165+CP165+GB165+CM165+CV165+EC165+ER165+FJ165+FA165</f>
        <v>43</v>
      </c>
      <c r="HA165" s="1" t="n">
        <f aca="false">GY165/(GY165+GZ165)</f>
        <v>0.990648107872988</v>
      </c>
      <c r="HB165" s="1" t="n">
        <f aca="false">GJ165+GM165+GP165+GS165+GV165</f>
        <v>295672</v>
      </c>
      <c r="HC165" s="1" t="n">
        <f aca="false">GK165+GN165+GQ165+GT165+GW165</f>
        <v>15533</v>
      </c>
      <c r="HD165" s="1" t="n">
        <f aca="false">HB165/(HB165+HC165)</f>
        <v>0.950087562860494</v>
      </c>
    </row>
    <row r="166" customFormat="false" ht="12.75" hidden="false" customHeight="false" outlineLevel="0" collapsed="false">
      <c r="A166" s="2" t="n">
        <v>38016</v>
      </c>
      <c r="B166" s="3" t="n">
        <v>0.809814814814815</v>
      </c>
      <c r="C166" s="1" t="s">
        <v>211</v>
      </c>
      <c r="D166" s="1" t="s">
        <v>212</v>
      </c>
      <c r="G166" s="2" t="n">
        <v>38005</v>
      </c>
      <c r="H166" s="1" t="n">
        <v>12000</v>
      </c>
      <c r="I166" s="1" t="s">
        <v>288</v>
      </c>
      <c r="J166" s="1" t="s">
        <v>288</v>
      </c>
      <c r="K166" s="1" t="n">
        <v>8</v>
      </c>
      <c r="L166" s="1" t="b">
        <f aca="false">TRUE()</f>
        <v>1</v>
      </c>
      <c r="M166" s="1" t="s">
        <v>214</v>
      </c>
      <c r="N166" s="1" t="b">
        <f aca="false">TRUE()</f>
        <v>1</v>
      </c>
      <c r="O166" s="1" t="b">
        <f aca="false">FALSE()</f>
        <v>0</v>
      </c>
      <c r="P166" s="1" t="b">
        <f aca="false">FALSE()</f>
        <v>0</v>
      </c>
      <c r="Q166" s="1" t="n">
        <v>2</v>
      </c>
      <c r="R166" s="1" t="n">
        <v>1</v>
      </c>
      <c r="S166" s="1" t="n">
        <v>1</v>
      </c>
      <c r="T166" s="1" t="n">
        <v>311029</v>
      </c>
      <c r="U166" s="1" t="s">
        <v>1487</v>
      </c>
      <c r="V166" s="1" t="s">
        <v>1488</v>
      </c>
      <c r="W166" s="1" t="n">
        <v>81294</v>
      </c>
      <c r="X166" s="1" t="n">
        <v>0</v>
      </c>
      <c r="Y166" s="1" t="n">
        <v>229735</v>
      </c>
      <c r="Z166" s="1" t="n">
        <v>226010</v>
      </c>
      <c r="AA166" s="1" t="n">
        <v>56868</v>
      </c>
      <c r="AB166" s="1" t="n">
        <v>24426</v>
      </c>
      <c r="AC166" s="1" t="n">
        <v>3725</v>
      </c>
      <c r="AD166" s="1" t="n">
        <f aca="false">Z166/(Z166+AB166)</f>
        <v>0.902466099123129</v>
      </c>
      <c r="AE166" s="1" t="n">
        <f aca="false">AC166/(AC166+AA166)</f>
        <v>0.0614757480236991</v>
      </c>
      <c r="AF166" s="1" t="n">
        <f aca="false">(Z166+AA166)/(Z166+AA166+AB166+AC166)</f>
        <v>0.909490754881378</v>
      </c>
      <c r="AG166" s="1" t="n">
        <v>0</v>
      </c>
      <c r="AH166" s="1" t="n">
        <v>972781</v>
      </c>
      <c r="AI166" s="1" t="s">
        <v>1489</v>
      </c>
      <c r="AJ166" s="1" t="s">
        <v>1490</v>
      </c>
      <c r="AK166" s="1" t="s">
        <v>1445</v>
      </c>
      <c r="AL166" s="1" t="n">
        <v>135</v>
      </c>
      <c r="AM166" s="1" t="s">
        <v>1491</v>
      </c>
      <c r="AN166" s="1" t="s">
        <v>1492</v>
      </c>
      <c r="AO166" s="1" t="s">
        <v>1493</v>
      </c>
      <c r="AP166" s="1" t="s">
        <v>1494</v>
      </c>
      <c r="AQ166" s="1" t="s">
        <v>1495</v>
      </c>
      <c r="AR166" s="1" t="s">
        <v>1496</v>
      </c>
      <c r="AS166" s="1" t="s">
        <v>1497</v>
      </c>
      <c r="AT166" s="1" t="s">
        <v>227</v>
      </c>
      <c r="AU166" s="1" t="s">
        <v>1498</v>
      </c>
      <c r="AV166" s="1" t="s">
        <v>1499</v>
      </c>
      <c r="AW166" s="1" t="s">
        <v>1500</v>
      </c>
      <c r="AX166" s="1" t="s">
        <v>1501</v>
      </c>
      <c r="AY166" s="1" t="n">
        <v>4606</v>
      </c>
      <c r="AZ166" s="1" t="n">
        <v>2417</v>
      </c>
      <c r="BA166" s="1" t="n">
        <v>1520</v>
      </c>
      <c r="BB166" s="1" t="n">
        <v>1087</v>
      </c>
      <c r="BC166" s="1" t="n">
        <v>723</v>
      </c>
      <c r="BD166" s="1" t="n">
        <v>443</v>
      </c>
      <c r="BE166" s="1" t="n">
        <v>308</v>
      </c>
      <c r="BF166" s="1" t="n">
        <v>178</v>
      </c>
      <c r="BG166" s="1" t="n">
        <v>141</v>
      </c>
      <c r="BH166" s="1" t="n">
        <v>85</v>
      </c>
      <c r="BI166" s="1" t="n">
        <v>47</v>
      </c>
      <c r="BJ166" s="1" t="n">
        <v>20</v>
      </c>
      <c r="BK166" s="1" t="n">
        <v>9</v>
      </c>
      <c r="BL166" s="1" t="n">
        <v>5</v>
      </c>
      <c r="BM166" s="1" t="n">
        <v>4</v>
      </c>
      <c r="BN166" s="1" t="n">
        <v>5</v>
      </c>
      <c r="BO166" s="1" t="s">
        <v>232</v>
      </c>
      <c r="BP166" s="1" t="s">
        <v>298</v>
      </c>
      <c r="BQ166" s="1" t="s">
        <v>1502</v>
      </c>
      <c r="BR166" s="1" t="s">
        <v>1503</v>
      </c>
      <c r="BS166" s="1" t="s">
        <v>1504</v>
      </c>
      <c r="BT166" s="1" t="s">
        <v>1505</v>
      </c>
      <c r="BU166" s="1" t="s">
        <v>1506</v>
      </c>
      <c r="BV166" s="1" t="s">
        <v>1507</v>
      </c>
      <c r="BW166" s="1" t="s">
        <v>1508</v>
      </c>
      <c r="BX166" s="1" t="s">
        <v>346</v>
      </c>
      <c r="BY166" s="1" t="s">
        <v>1509</v>
      </c>
      <c r="BZ166" s="1" t="n">
        <v>155</v>
      </c>
      <c r="CA166" s="1" t="n">
        <v>3</v>
      </c>
      <c r="CB166" s="1" t="n">
        <v>0</v>
      </c>
      <c r="CC166" s="1" t="n">
        <v>12</v>
      </c>
      <c r="CD166" s="1" t="n">
        <v>0</v>
      </c>
      <c r="CE166" s="1" t="n">
        <v>0</v>
      </c>
      <c r="CF166" s="1" t="n">
        <v>48</v>
      </c>
      <c r="CG166" s="1" t="n">
        <v>1050</v>
      </c>
      <c r="CH166" s="1" t="n">
        <v>0</v>
      </c>
      <c r="CI166" s="1" t="n">
        <v>300</v>
      </c>
      <c r="CJ166" s="1" t="n">
        <v>6</v>
      </c>
      <c r="CK166" s="1" t="n">
        <v>0</v>
      </c>
      <c r="CL166" s="1" t="n">
        <v>13</v>
      </c>
      <c r="CM166" s="1" t="n">
        <v>4</v>
      </c>
      <c r="CN166" s="1" t="n">
        <v>0</v>
      </c>
      <c r="CO166" s="1" t="n">
        <v>1</v>
      </c>
      <c r="CP166" s="1" t="n">
        <v>0</v>
      </c>
      <c r="CQ166" s="1" t="n">
        <v>0</v>
      </c>
      <c r="CR166" s="1" t="n">
        <v>520</v>
      </c>
      <c r="CS166" s="1" t="n">
        <v>4480</v>
      </c>
      <c r="CT166" s="1" t="n">
        <v>0</v>
      </c>
      <c r="CU166" s="1" t="n">
        <v>2</v>
      </c>
      <c r="CV166" s="1" t="n">
        <v>0</v>
      </c>
      <c r="CW166" s="1" t="n">
        <v>0</v>
      </c>
      <c r="CX166" s="1" t="n">
        <v>56868</v>
      </c>
      <c r="CY166" s="1" t="n">
        <v>3725</v>
      </c>
      <c r="CZ166" s="1" t="n">
        <v>0</v>
      </c>
      <c r="DA166" s="1" t="n">
        <v>1053</v>
      </c>
      <c r="DB166" s="1" t="n">
        <v>0</v>
      </c>
      <c r="DC166" s="1" t="n">
        <v>0</v>
      </c>
      <c r="DD166" s="1" t="n">
        <v>14</v>
      </c>
      <c r="DE166" s="1" t="n">
        <v>2</v>
      </c>
      <c r="DF166" s="1" t="n">
        <v>0</v>
      </c>
      <c r="DG166" s="1" t="n">
        <v>82</v>
      </c>
      <c r="DH166" s="1" t="n">
        <v>5</v>
      </c>
      <c r="DI166" s="1" t="n">
        <v>0</v>
      </c>
      <c r="DJ166" s="1" t="n">
        <v>58001</v>
      </c>
      <c r="DK166" s="1" t="n">
        <v>0</v>
      </c>
      <c r="DL166" s="1" t="n">
        <v>0</v>
      </c>
      <c r="DM166" s="1" t="n">
        <v>84</v>
      </c>
      <c r="DN166" s="1" t="n">
        <v>0</v>
      </c>
      <c r="DO166" s="1" t="n">
        <v>0</v>
      </c>
      <c r="DP166" s="1" t="n">
        <v>4</v>
      </c>
      <c r="DQ166" s="1" t="n">
        <v>5</v>
      </c>
      <c r="DR166" s="1" t="n">
        <v>0</v>
      </c>
      <c r="DS166" s="1" t="n">
        <v>12</v>
      </c>
      <c r="DT166" s="1" t="n">
        <v>1</v>
      </c>
      <c r="DU166" s="1" t="n">
        <v>0</v>
      </c>
      <c r="DV166" s="1" t="n">
        <v>5</v>
      </c>
      <c r="DW166" s="1" t="n">
        <v>2401</v>
      </c>
      <c r="DX166" s="1" t="n">
        <v>0</v>
      </c>
      <c r="DY166" s="1" t="n">
        <v>354</v>
      </c>
      <c r="DZ166" s="1" t="n">
        <v>0</v>
      </c>
      <c r="EA166" s="1" t="n">
        <v>0</v>
      </c>
      <c r="EB166" s="1" t="n">
        <v>16</v>
      </c>
      <c r="EC166" s="1" t="n">
        <v>1</v>
      </c>
      <c r="ED166" s="1" t="n">
        <v>0</v>
      </c>
      <c r="EE166" s="1" t="n">
        <v>1486</v>
      </c>
      <c r="EF166" s="1" t="n">
        <v>116</v>
      </c>
      <c r="EG166" s="1" t="n">
        <v>0</v>
      </c>
      <c r="EH166" s="1" t="n">
        <v>155532</v>
      </c>
      <c r="EI166" s="1" t="n">
        <v>8559</v>
      </c>
      <c r="EJ166" s="1" t="n">
        <v>0</v>
      </c>
      <c r="EK166" s="1" t="n">
        <v>1604</v>
      </c>
      <c r="EL166" s="1" t="n">
        <v>29</v>
      </c>
      <c r="EM166" s="1" t="n">
        <v>0</v>
      </c>
      <c r="EN166" s="1" t="n">
        <v>22</v>
      </c>
      <c r="EO166" s="1" t="n">
        <v>0</v>
      </c>
      <c r="EP166" s="1" t="n">
        <v>0</v>
      </c>
      <c r="EQ166" s="1" t="n">
        <v>2</v>
      </c>
      <c r="ER166" s="1" t="n">
        <v>0</v>
      </c>
      <c r="ES166" s="1" t="n">
        <v>0</v>
      </c>
      <c r="ET166" s="1" t="n">
        <v>8</v>
      </c>
      <c r="EU166" s="1" t="n">
        <v>5</v>
      </c>
      <c r="EV166" s="1" t="n">
        <v>0</v>
      </c>
      <c r="EW166" s="1" t="n">
        <v>759</v>
      </c>
      <c r="EX166" s="1" t="n">
        <v>0</v>
      </c>
      <c r="EY166" s="1" t="n">
        <v>0</v>
      </c>
      <c r="EZ166" s="1" t="n">
        <v>4</v>
      </c>
      <c r="FA166" s="1" t="n">
        <v>0</v>
      </c>
      <c r="FB166" s="1" t="n">
        <v>0</v>
      </c>
      <c r="FC166" s="1" t="n">
        <v>788</v>
      </c>
      <c r="FD166" s="1" t="n">
        <v>6</v>
      </c>
      <c r="FE166" s="1" t="n">
        <v>0</v>
      </c>
      <c r="FF166" s="1" t="n">
        <v>2</v>
      </c>
      <c r="FG166" s="1" t="n">
        <v>0</v>
      </c>
      <c r="FH166" s="1" t="n">
        <v>0</v>
      </c>
      <c r="FI166" s="1" t="n">
        <v>6</v>
      </c>
      <c r="FJ166" s="1" t="n">
        <v>3</v>
      </c>
      <c r="FK166" s="1" t="n">
        <v>0</v>
      </c>
      <c r="FL166" s="1" t="n">
        <v>4366</v>
      </c>
      <c r="FM166" s="1" t="n">
        <v>1</v>
      </c>
      <c r="FN166" s="1" t="n">
        <v>0</v>
      </c>
      <c r="FO166" s="1" t="n">
        <v>1</v>
      </c>
      <c r="FP166" s="1" t="n">
        <v>1</v>
      </c>
      <c r="FQ166" s="1" t="n">
        <v>0</v>
      </c>
      <c r="FR166" s="1" t="n">
        <v>2</v>
      </c>
      <c r="FS166" s="1" t="n">
        <v>1</v>
      </c>
      <c r="FT166" s="1" t="n">
        <v>0</v>
      </c>
      <c r="FU166" s="1" t="n">
        <v>2</v>
      </c>
      <c r="FV166" s="1" t="n">
        <v>0</v>
      </c>
      <c r="FW166" s="1" t="n">
        <v>0</v>
      </c>
      <c r="FX166" s="1" t="n">
        <v>731</v>
      </c>
      <c r="FY166" s="1" t="n">
        <v>5</v>
      </c>
      <c r="FZ166" s="1" t="n">
        <v>0</v>
      </c>
      <c r="GA166" s="1" t="n">
        <v>9</v>
      </c>
      <c r="GB166" s="1" t="n">
        <v>9</v>
      </c>
      <c r="GC166" s="1" t="n">
        <v>0</v>
      </c>
      <c r="GD166" s="1" t="n">
        <v>2</v>
      </c>
      <c r="GE166" s="1" t="n">
        <v>0</v>
      </c>
      <c r="GF166" s="1" t="n">
        <v>0</v>
      </c>
      <c r="GG166" s="1" t="n">
        <v>8</v>
      </c>
      <c r="GH166" s="1" t="n">
        <v>7733</v>
      </c>
      <c r="GI166" s="1" t="n">
        <v>0</v>
      </c>
      <c r="GJ166" s="1" t="n">
        <f aca="false">CX166</f>
        <v>56868</v>
      </c>
      <c r="GK166" s="1" t="n">
        <f aca="false">CY166</f>
        <v>3725</v>
      </c>
      <c r="GL166" s="1" t="n">
        <f aca="false">GJ166/(GJ166+GK166)</f>
        <v>0.938524251976301</v>
      </c>
      <c r="GM166" s="1" t="n">
        <f aca="false">CI166+DA166+DM166+DY166+FX166+EK166</f>
        <v>4126</v>
      </c>
      <c r="GN166" s="1" t="n">
        <f aca="false">CJ166+DB166+DN166+DZ166+FY166+EL166</f>
        <v>40</v>
      </c>
      <c r="GO166" s="1" t="n">
        <f aca="false">GM166/(GM166+GN166)</f>
        <v>0.990398463754201</v>
      </c>
      <c r="GP166" s="1" t="n">
        <f aca="false">FC166+CF166+DP166+CR166+DJ166+DG166+EW166+EH166+CC166+FO166+EE166</f>
        <v>217233</v>
      </c>
      <c r="GQ166" s="1" t="n">
        <f aca="false">FD166+CG166+DQ166+CS166+DK166+DH166+EX166+EI166+CD166+FP166+EF166</f>
        <v>14222</v>
      </c>
      <c r="GR166" s="1" t="n">
        <f aca="false">GP166/(GP166+GQ166)</f>
        <v>0.938553930569657</v>
      </c>
      <c r="GS166" s="1" t="n">
        <f aca="false">EN166+BZ166+GD166+GA166+FU166+DD166+ET166+FF166+DS166</f>
        <v>226</v>
      </c>
      <c r="GT166" s="1" t="n">
        <f aca="false">EO166+CA166+GE166+GB166+FV166+DE166+EU166+FG166+DT166</f>
        <v>20</v>
      </c>
      <c r="GU166" s="1" t="n">
        <f aca="false">GS166/(GS166+GT166)</f>
        <v>0.91869918699187</v>
      </c>
      <c r="GV166" s="1" t="n">
        <f aca="false">FR166+FL166+BZ166+CO166+GA166+CL166+CU166+EB166+GG166+DV166+EQ166+FI166+EZ166</f>
        <v>4589</v>
      </c>
      <c r="GW166" s="1" t="n">
        <f aca="false">FS166+FM166+CA166+CP166+GB166+CM166+CV166+EC166+GH166+DW166+ER166+FJ166+FA166</f>
        <v>10156</v>
      </c>
      <c r="GX166" s="1" t="n">
        <f aca="false">GV166/(GV166+GW166)</f>
        <v>0.311224143777552</v>
      </c>
      <c r="GY166" s="1" t="n">
        <f aca="false">FR166+FL166+BZ166+CO166+GA166+CL166+CU166+EB166+EQ166+FI166+EZ166</f>
        <v>4576</v>
      </c>
      <c r="GZ166" s="1" t="n">
        <f aca="false">FS166+FM166+CA166+CP166+GB166+CM166+CV166+EC166+ER166+FJ166+FA166</f>
        <v>22</v>
      </c>
      <c r="HA166" s="1" t="n">
        <f aca="false">GY166/(GY166+GZ166)</f>
        <v>0.995215311004785</v>
      </c>
      <c r="HB166" s="1" t="n">
        <f aca="false">GJ166+GM166+GP166+GS166+GV166</f>
        <v>283042</v>
      </c>
      <c r="HC166" s="1" t="n">
        <f aca="false">GK166+GN166+GQ166+GT166+GW166</f>
        <v>28163</v>
      </c>
      <c r="HD166" s="1" t="n">
        <f aca="false">HB166/(HB166+HC166)</f>
        <v>0.90950338201507</v>
      </c>
    </row>
    <row r="167" customFormat="false" ht="12.75" hidden="false" customHeight="false" outlineLevel="0" collapsed="false">
      <c r="A167" s="2" t="n">
        <v>38019</v>
      </c>
      <c r="B167" s="3" t="n">
        <v>0.856481481481482</v>
      </c>
      <c r="C167" s="1" t="s">
        <v>211</v>
      </c>
      <c r="D167" s="1" t="s">
        <v>212</v>
      </c>
      <c r="G167" s="2" t="n">
        <v>38005</v>
      </c>
      <c r="H167" s="1" t="n">
        <v>12000</v>
      </c>
      <c r="I167" s="1" t="s">
        <v>288</v>
      </c>
      <c r="J167" s="1" t="s">
        <v>288</v>
      </c>
      <c r="K167" s="1" t="n">
        <v>14</v>
      </c>
      <c r="L167" s="1" t="b">
        <f aca="false">TRUE()</f>
        <v>1</v>
      </c>
      <c r="M167" s="1" t="s">
        <v>214</v>
      </c>
      <c r="N167" s="1" t="b">
        <f aca="false">TRUE()</f>
        <v>1</v>
      </c>
      <c r="O167" s="1" t="b">
        <f aca="false">FALSE()</f>
        <v>0</v>
      </c>
      <c r="P167" s="1" t="b">
        <f aca="false">FALSE()</f>
        <v>0</v>
      </c>
      <c r="Q167" s="1" t="n">
        <v>2</v>
      </c>
      <c r="R167" s="1" t="n">
        <v>1</v>
      </c>
      <c r="S167" s="1" t="n">
        <v>1</v>
      </c>
      <c r="T167" s="1" t="n">
        <v>311029</v>
      </c>
      <c r="U167" s="1" t="s">
        <v>1533</v>
      </c>
      <c r="V167" s="1" t="s">
        <v>1534</v>
      </c>
      <c r="W167" s="1" t="n">
        <v>80366</v>
      </c>
      <c r="X167" s="1" t="n">
        <v>0</v>
      </c>
      <c r="Y167" s="1" t="n">
        <v>230663</v>
      </c>
      <c r="Z167" s="1" t="n">
        <v>226027</v>
      </c>
      <c r="AA167" s="1" t="n">
        <v>55957</v>
      </c>
      <c r="AB167" s="1" t="n">
        <v>24409</v>
      </c>
      <c r="AC167" s="1" t="n">
        <v>4636</v>
      </c>
      <c r="AD167" s="1" t="n">
        <f aca="false">Z167/(Z167+AB167)</f>
        <v>0.902533980737594</v>
      </c>
      <c r="AE167" s="1" t="n">
        <f aca="false">AC167/(AC167+AA167)</f>
        <v>0.0765104880101662</v>
      </c>
      <c r="AF167" s="1" t="n">
        <f aca="false">(Z167+AA167)/(Z167+AA167+AB167+AC167)</f>
        <v>0.906616424834983</v>
      </c>
      <c r="AG167" s="1" t="n">
        <v>0</v>
      </c>
      <c r="AH167" s="1" t="n">
        <v>972781</v>
      </c>
      <c r="AI167" s="1" t="s">
        <v>1535</v>
      </c>
      <c r="AJ167" s="1" t="s">
        <v>1536</v>
      </c>
      <c r="AK167" s="1" t="s">
        <v>539</v>
      </c>
      <c r="AL167" s="1" t="n">
        <v>134</v>
      </c>
      <c r="AM167" s="1" t="s">
        <v>1537</v>
      </c>
      <c r="AN167" s="1" t="s">
        <v>1538</v>
      </c>
      <c r="AO167" s="1" t="s">
        <v>1539</v>
      </c>
      <c r="AP167" s="1" t="s">
        <v>1540</v>
      </c>
      <c r="AQ167" s="1" t="s">
        <v>1541</v>
      </c>
      <c r="AR167" s="1" t="s">
        <v>1542</v>
      </c>
      <c r="AS167" s="1" t="s">
        <v>1543</v>
      </c>
      <c r="AT167" s="1" t="s">
        <v>227</v>
      </c>
      <c r="AU167" s="1" t="s">
        <v>1544</v>
      </c>
      <c r="AV167" s="1" t="s">
        <v>1545</v>
      </c>
      <c r="AW167" s="1" t="s">
        <v>1546</v>
      </c>
      <c r="AX167" s="1" t="s">
        <v>1547</v>
      </c>
      <c r="AY167" s="1" t="n">
        <v>4689</v>
      </c>
      <c r="AZ167" s="1" t="n">
        <v>2442</v>
      </c>
      <c r="BA167" s="1" t="n">
        <v>1547</v>
      </c>
      <c r="BB167" s="1" t="n">
        <v>1106</v>
      </c>
      <c r="BC167" s="1" t="n">
        <v>726</v>
      </c>
      <c r="BD167" s="1" t="n">
        <v>459</v>
      </c>
      <c r="BE167" s="1" t="n">
        <v>317</v>
      </c>
      <c r="BF167" s="1" t="n">
        <v>179</v>
      </c>
      <c r="BG167" s="1" t="n">
        <v>162</v>
      </c>
      <c r="BH167" s="1" t="n">
        <v>83</v>
      </c>
      <c r="BI167" s="1" t="n">
        <v>46</v>
      </c>
      <c r="BJ167" s="1" t="n">
        <v>21</v>
      </c>
      <c r="BK167" s="1" t="n">
        <v>12</v>
      </c>
      <c r="BL167" s="1" t="n">
        <v>6</v>
      </c>
      <c r="BM167" s="1" t="n">
        <v>6</v>
      </c>
      <c r="BN167" s="1" t="n">
        <v>3</v>
      </c>
      <c r="BO167" s="1" t="s">
        <v>232</v>
      </c>
      <c r="BP167" s="1" t="s">
        <v>318</v>
      </c>
      <c r="BQ167" s="1" t="s">
        <v>1093</v>
      </c>
      <c r="BR167" s="1" t="s">
        <v>847</v>
      </c>
      <c r="BS167" s="1" t="s">
        <v>1529</v>
      </c>
      <c r="BT167" s="1" t="s">
        <v>1548</v>
      </c>
      <c r="BU167" s="1" t="s">
        <v>964</v>
      </c>
      <c r="BV167" s="1" t="s">
        <v>495</v>
      </c>
      <c r="BW167" s="1" t="s">
        <v>1549</v>
      </c>
      <c r="BX167" s="1" t="s">
        <v>722</v>
      </c>
      <c r="BY167" s="1" t="s">
        <v>1550</v>
      </c>
      <c r="BZ167" s="1" t="n">
        <v>155</v>
      </c>
      <c r="CA167" s="1" t="n">
        <v>3</v>
      </c>
      <c r="CB167" s="1" t="n">
        <v>0</v>
      </c>
      <c r="CC167" s="1" t="n">
        <v>12</v>
      </c>
      <c r="CD167" s="1" t="n">
        <v>0</v>
      </c>
      <c r="CE167" s="1" t="n">
        <v>0</v>
      </c>
      <c r="CF167" s="1" t="n">
        <v>24</v>
      </c>
      <c r="CG167" s="1" t="n">
        <v>1074</v>
      </c>
      <c r="CH167" s="1" t="n">
        <v>0</v>
      </c>
      <c r="CI167" s="1" t="n">
        <v>300</v>
      </c>
      <c r="CJ167" s="1" t="n">
        <v>6</v>
      </c>
      <c r="CK167" s="1" t="n">
        <v>0</v>
      </c>
      <c r="CL167" s="1" t="n">
        <v>15</v>
      </c>
      <c r="CM167" s="1" t="n">
        <v>2</v>
      </c>
      <c r="CN167" s="1" t="n">
        <v>0</v>
      </c>
      <c r="CO167" s="1" t="n">
        <v>1</v>
      </c>
      <c r="CP167" s="1" t="n">
        <v>0</v>
      </c>
      <c r="CQ167" s="1" t="n">
        <v>0</v>
      </c>
      <c r="CR167" s="1" t="n">
        <v>487</v>
      </c>
      <c r="CS167" s="1" t="n">
        <v>4513</v>
      </c>
      <c r="CT167" s="1" t="n">
        <v>0</v>
      </c>
      <c r="CU167" s="1" t="n">
        <v>0</v>
      </c>
      <c r="CV167" s="1" t="n">
        <v>2</v>
      </c>
      <c r="CW167" s="1" t="n">
        <v>0</v>
      </c>
      <c r="CX167" s="1" t="n">
        <v>55957</v>
      </c>
      <c r="CY167" s="1" t="n">
        <v>4636</v>
      </c>
      <c r="CZ167" s="1" t="n">
        <v>0</v>
      </c>
      <c r="DA167" s="1" t="n">
        <v>1053</v>
      </c>
      <c r="DB167" s="1" t="n">
        <v>0</v>
      </c>
      <c r="DC167" s="1" t="n">
        <v>0</v>
      </c>
      <c r="DD167" s="1" t="n">
        <v>14</v>
      </c>
      <c r="DE167" s="1" t="n">
        <v>2</v>
      </c>
      <c r="DF167" s="1" t="n">
        <v>0</v>
      </c>
      <c r="DG167" s="1" t="n">
        <v>82</v>
      </c>
      <c r="DH167" s="1" t="n">
        <v>5</v>
      </c>
      <c r="DI167" s="1" t="n">
        <v>0</v>
      </c>
      <c r="DJ167" s="1" t="n">
        <v>58000</v>
      </c>
      <c r="DK167" s="1" t="n">
        <v>1</v>
      </c>
      <c r="DL167" s="1" t="n">
        <v>0</v>
      </c>
      <c r="DM167" s="1" t="n">
        <v>84</v>
      </c>
      <c r="DN167" s="1" t="n">
        <v>0</v>
      </c>
      <c r="DO167" s="1" t="n">
        <v>0</v>
      </c>
      <c r="DP167" s="1" t="n">
        <v>9</v>
      </c>
      <c r="DQ167" s="1" t="n">
        <v>0</v>
      </c>
      <c r="DR167" s="1" t="n">
        <v>0</v>
      </c>
      <c r="DS167" s="1" t="n">
        <v>13</v>
      </c>
      <c r="DT167" s="1" t="n">
        <v>0</v>
      </c>
      <c r="DU167" s="1" t="n">
        <v>0</v>
      </c>
      <c r="DV167" s="1" t="n">
        <v>5</v>
      </c>
      <c r="DW167" s="1" t="n">
        <v>2401</v>
      </c>
      <c r="DX167" s="1" t="n">
        <v>0</v>
      </c>
      <c r="DY167" s="1" t="n">
        <v>354</v>
      </c>
      <c r="DZ167" s="1" t="n">
        <v>0</v>
      </c>
      <c r="EA167" s="1" t="n">
        <v>0</v>
      </c>
      <c r="EB167" s="1" t="n">
        <v>5</v>
      </c>
      <c r="EC167" s="1" t="n">
        <v>12</v>
      </c>
      <c r="ED167" s="1" t="n">
        <v>0</v>
      </c>
      <c r="EE167" s="1" t="n">
        <v>1215</v>
      </c>
      <c r="EF167" s="1" t="n">
        <v>387</v>
      </c>
      <c r="EG167" s="1" t="n">
        <v>0</v>
      </c>
      <c r="EH167" s="1" t="n">
        <v>156067</v>
      </c>
      <c r="EI167" s="1" t="n">
        <v>8024</v>
      </c>
      <c r="EJ167" s="1" t="n">
        <v>0</v>
      </c>
      <c r="EK167" s="1" t="n">
        <v>1604</v>
      </c>
      <c r="EL167" s="1" t="n">
        <v>29</v>
      </c>
      <c r="EM167" s="1" t="n">
        <v>0</v>
      </c>
      <c r="EN167" s="1" t="n">
        <v>18</v>
      </c>
      <c r="EO167" s="1" t="n">
        <v>4</v>
      </c>
      <c r="EP167" s="1" t="n">
        <v>0</v>
      </c>
      <c r="EQ167" s="1" t="n">
        <v>0</v>
      </c>
      <c r="ER167" s="1" t="n">
        <v>2</v>
      </c>
      <c r="ES167" s="1" t="n">
        <v>0</v>
      </c>
      <c r="ET167" s="1" t="n">
        <v>9</v>
      </c>
      <c r="EU167" s="1" t="n">
        <v>4</v>
      </c>
      <c r="EV167" s="1" t="n">
        <v>0</v>
      </c>
      <c r="EW167" s="1" t="n">
        <v>758</v>
      </c>
      <c r="EX167" s="1" t="n">
        <v>1</v>
      </c>
      <c r="EY167" s="1" t="n">
        <v>0</v>
      </c>
      <c r="EZ167" s="1" t="n">
        <v>4</v>
      </c>
      <c r="FA167" s="1" t="n">
        <v>0</v>
      </c>
      <c r="FB167" s="1" t="n">
        <v>0</v>
      </c>
      <c r="FC167" s="1" t="n">
        <v>781</v>
      </c>
      <c r="FD167" s="1" t="n">
        <v>13</v>
      </c>
      <c r="FE167" s="1" t="n">
        <v>0</v>
      </c>
      <c r="FF167" s="1" t="n">
        <v>2</v>
      </c>
      <c r="FG167" s="1" t="n">
        <v>0</v>
      </c>
      <c r="FH167" s="1" t="n">
        <v>0</v>
      </c>
      <c r="FI167" s="1" t="n">
        <v>3</v>
      </c>
      <c r="FJ167" s="1" t="n">
        <v>6</v>
      </c>
      <c r="FK167" s="1" t="n">
        <v>0</v>
      </c>
      <c r="FL167" s="1" t="n">
        <v>4194</v>
      </c>
      <c r="FM167" s="1" t="n">
        <v>173</v>
      </c>
      <c r="FN167" s="1" t="n">
        <v>0</v>
      </c>
      <c r="FO167" s="1" t="n">
        <v>2</v>
      </c>
      <c r="FP167" s="1" t="n">
        <v>0</v>
      </c>
      <c r="FQ167" s="1" t="n">
        <v>0</v>
      </c>
      <c r="FR167" s="1" t="n">
        <v>2</v>
      </c>
      <c r="FS167" s="1" t="n">
        <v>1</v>
      </c>
      <c r="FT167" s="1" t="n">
        <v>0</v>
      </c>
      <c r="FU167" s="1" t="n">
        <v>2</v>
      </c>
      <c r="FV167" s="1" t="n">
        <v>0</v>
      </c>
      <c r="FW167" s="1" t="n">
        <v>0</v>
      </c>
      <c r="FX167" s="1" t="n">
        <v>730</v>
      </c>
      <c r="FY167" s="1" t="n">
        <v>6</v>
      </c>
      <c r="FZ167" s="1" t="n">
        <v>0</v>
      </c>
      <c r="GA167" s="1" t="n">
        <v>9</v>
      </c>
      <c r="GB167" s="1" t="n">
        <v>9</v>
      </c>
      <c r="GC167" s="1" t="n">
        <v>0</v>
      </c>
      <c r="GD167" s="1" t="n">
        <v>2</v>
      </c>
      <c r="GE167" s="1" t="n">
        <v>0</v>
      </c>
      <c r="GF167" s="1" t="n">
        <v>0</v>
      </c>
      <c r="GG167" s="1" t="n">
        <v>12</v>
      </c>
      <c r="GH167" s="1" t="n">
        <v>7729</v>
      </c>
      <c r="GI167" s="1" t="n">
        <v>0</v>
      </c>
      <c r="GJ167" s="1" t="n">
        <f aca="false">CX167</f>
        <v>55957</v>
      </c>
      <c r="GK167" s="1" t="n">
        <f aca="false">CY167</f>
        <v>4636</v>
      </c>
      <c r="GL167" s="1" t="n">
        <f aca="false">GJ167/(GJ167+GK167)</f>
        <v>0.923489511989834</v>
      </c>
      <c r="GM167" s="1" t="n">
        <f aca="false">CI167+DA167+DM167+DY167+FX167+EK167</f>
        <v>4125</v>
      </c>
      <c r="GN167" s="1" t="n">
        <f aca="false">CJ167+DB167+DN167+DZ167+FY167+EL167</f>
        <v>41</v>
      </c>
      <c r="GO167" s="1" t="n">
        <f aca="false">GM167/(GM167+GN167)</f>
        <v>0.990158425348056</v>
      </c>
      <c r="GP167" s="1" t="n">
        <f aca="false">FC167+CF167+DP167+CR167+DJ167+DG167+EW167+EH167+CC167+FO167+EE167</f>
        <v>217437</v>
      </c>
      <c r="GQ167" s="1" t="n">
        <f aca="false">FD167+CG167+DQ167+CS167+DK167+DH167+EX167+EI167+CD167+FP167+EF167</f>
        <v>14018</v>
      </c>
      <c r="GR167" s="1" t="n">
        <f aca="false">GP167/(GP167+GQ167)</f>
        <v>0.939435311399624</v>
      </c>
      <c r="GS167" s="1" t="n">
        <f aca="false">EN167+BZ167+GD167+GA167+FU167+DD167+ET167+FF167+DS167</f>
        <v>224</v>
      </c>
      <c r="GT167" s="1" t="n">
        <f aca="false">EO167+CA167+GE167+GB167+FV167+DE167+EU167+FG167+DT167</f>
        <v>22</v>
      </c>
      <c r="GU167" s="1" t="n">
        <f aca="false">GS167/(GS167+GT167)</f>
        <v>0.910569105691057</v>
      </c>
      <c r="GV167" s="1" t="n">
        <f aca="false">FR167+FL167+BZ167+CO167+GA167+CL167+CU167+EB167+GG167+DV167+EQ167+FI167+EZ167</f>
        <v>4405</v>
      </c>
      <c r="GW167" s="1" t="n">
        <f aca="false">FS167+FM167+CA167+CP167+GB167+CM167+CV167+EC167+GH167+DW167+ER167+FJ167+FA167</f>
        <v>10340</v>
      </c>
      <c r="GX167" s="1" t="n">
        <f aca="false">GV167/(GV167+GW167)</f>
        <v>0.298745337402509</v>
      </c>
      <c r="GY167" s="1" t="n">
        <f aca="false">FR167+FL167+BZ167+CO167+GA167+CL167+CU167+EB167+EQ167+FI167+EZ167</f>
        <v>4388</v>
      </c>
      <c r="GZ167" s="1" t="n">
        <f aca="false">FS167+FM167+CA167+CP167+GB167+CM167+CV167+EC167+ER167+FJ167+FA167</f>
        <v>210</v>
      </c>
      <c r="HA167" s="1" t="n">
        <f aca="false">GY167/(GY167+GZ167)</f>
        <v>0.954327968682036</v>
      </c>
      <c r="HB167" s="1" t="n">
        <f aca="false">GJ167+GM167+GP167+GS167+GV167</f>
        <v>282148</v>
      </c>
      <c r="HC167" s="1" t="n">
        <f aca="false">GK167+GN167+GQ167+GT167+GW167</f>
        <v>29057</v>
      </c>
      <c r="HD167" s="1" t="n">
        <f aca="false">HB167/(HB167+HC167)</f>
        <v>0.906630677527675</v>
      </c>
    </row>
    <row r="168" customFormat="false" ht="12.75" hidden="false" customHeight="false" outlineLevel="0" collapsed="false">
      <c r="A168" s="2" t="n">
        <v>38014</v>
      </c>
      <c r="B168" s="3" t="n">
        <v>0.630185185185185</v>
      </c>
      <c r="C168" s="1" t="s">
        <v>534</v>
      </c>
      <c r="D168" s="1" t="s">
        <v>212</v>
      </c>
      <c r="G168" s="2" t="n">
        <v>38005</v>
      </c>
      <c r="H168" s="1" t="n">
        <v>12000</v>
      </c>
      <c r="I168" s="1" t="s">
        <v>288</v>
      </c>
      <c r="J168" s="1" t="s">
        <v>288</v>
      </c>
      <c r="K168" s="1" t="n">
        <v>10</v>
      </c>
      <c r="L168" s="1" t="b">
        <f aca="false">TRUE()</f>
        <v>1</v>
      </c>
      <c r="M168" s="1" t="s">
        <v>214</v>
      </c>
      <c r="N168" s="1" t="b">
        <f aca="false">FALSE()</f>
        <v>0</v>
      </c>
      <c r="O168" s="1" t="b">
        <f aca="false">FALSE()</f>
        <v>0</v>
      </c>
      <c r="P168" s="1" t="b">
        <f aca="false">FALSE()</f>
        <v>0</v>
      </c>
      <c r="Q168" s="1" t="n">
        <v>1</v>
      </c>
      <c r="R168" s="1" t="n">
        <v>1</v>
      </c>
      <c r="S168" s="1" t="n">
        <v>2</v>
      </c>
      <c r="T168" s="1" t="n">
        <v>311029</v>
      </c>
      <c r="U168" s="1" t="s">
        <v>2635</v>
      </c>
      <c r="V168" s="1" t="s">
        <v>2636</v>
      </c>
      <c r="W168" s="1" t="n">
        <v>66369</v>
      </c>
      <c r="X168" s="1" t="n">
        <v>0</v>
      </c>
      <c r="Y168" s="1" t="n">
        <v>244660</v>
      </c>
      <c r="Z168" s="1" t="n">
        <v>239060</v>
      </c>
      <c r="AA168" s="1" t="n">
        <v>54993</v>
      </c>
      <c r="AB168" s="1" t="n">
        <v>11376</v>
      </c>
      <c r="AC168" s="1" t="n">
        <v>5600</v>
      </c>
      <c r="AD168" s="1" t="n">
        <f aca="false">Z168/(Z168+AB168)</f>
        <v>0.954575220814899</v>
      </c>
      <c r="AE168" s="1" t="n">
        <f aca="false">AC168/(AC168+AA168)</f>
        <v>0.092419916492004</v>
      </c>
      <c r="AF168" s="1" t="n">
        <f aca="false">(Z168+AA168)/(Z168+AA168+AB168+AC168)</f>
        <v>0.945419880461307</v>
      </c>
      <c r="AG168" s="1" t="n">
        <v>0</v>
      </c>
      <c r="AH168" s="1" t="n">
        <v>972781</v>
      </c>
      <c r="AI168" s="1" t="s">
        <v>2637</v>
      </c>
      <c r="AJ168" s="1" t="s">
        <v>2638</v>
      </c>
      <c r="AK168" s="1" t="s">
        <v>1154</v>
      </c>
      <c r="AL168" s="1" t="n">
        <v>82</v>
      </c>
      <c r="AM168" s="1" t="s">
        <v>2550</v>
      </c>
      <c r="AN168" s="1" t="s">
        <v>2551</v>
      </c>
      <c r="AO168" s="1" t="s">
        <v>2552</v>
      </c>
      <c r="AP168" s="1" t="s">
        <v>2553</v>
      </c>
      <c r="AQ168" s="1" t="s">
        <v>2554</v>
      </c>
      <c r="AR168" s="1" t="s">
        <v>2555</v>
      </c>
      <c r="AS168" s="1" t="s">
        <v>2556</v>
      </c>
      <c r="AT168" s="1" t="s">
        <v>227</v>
      </c>
      <c r="AU168" s="1" t="s">
        <v>2557</v>
      </c>
      <c r="AV168" s="1" t="s">
        <v>2558</v>
      </c>
      <c r="AW168" s="1" t="s">
        <v>2559</v>
      </c>
      <c r="AX168" s="1" t="s">
        <v>2560</v>
      </c>
      <c r="AY168" s="1" t="n">
        <v>3457</v>
      </c>
      <c r="AZ168" s="1" t="n">
        <v>2523</v>
      </c>
      <c r="BA168" s="1" t="n">
        <v>1854</v>
      </c>
      <c r="BB168" s="1" t="n">
        <v>1342</v>
      </c>
      <c r="BC168" s="1" t="n">
        <v>981</v>
      </c>
      <c r="BD168" s="1" t="n">
        <v>677</v>
      </c>
      <c r="BE168" s="1" t="n">
        <v>504</v>
      </c>
      <c r="BF168" s="1" t="n">
        <v>276</v>
      </c>
      <c r="BG168" s="1" t="n">
        <v>175</v>
      </c>
      <c r="BH168" s="1" t="n">
        <v>78</v>
      </c>
      <c r="BI168" s="1" t="n">
        <v>35</v>
      </c>
      <c r="BJ168" s="1" t="n">
        <v>20</v>
      </c>
      <c r="BK168" s="1" t="n">
        <v>13</v>
      </c>
      <c r="BL168" s="1" t="n">
        <v>6</v>
      </c>
      <c r="BM168" s="1" t="n">
        <v>2</v>
      </c>
      <c r="BN168" s="1" t="n">
        <v>5</v>
      </c>
      <c r="BO168" s="1" t="s">
        <v>232</v>
      </c>
      <c r="BP168" s="1" t="s">
        <v>2561</v>
      </c>
      <c r="BQ168" s="1" t="s">
        <v>2562</v>
      </c>
      <c r="BR168" s="1" t="s">
        <v>2563</v>
      </c>
      <c r="BS168" s="1" t="s">
        <v>2564</v>
      </c>
      <c r="BT168" s="1" t="s">
        <v>2565</v>
      </c>
      <c r="BU168" s="1" t="s">
        <v>2566</v>
      </c>
      <c r="BV168" s="1" t="s">
        <v>2567</v>
      </c>
      <c r="BW168" s="1" t="s">
        <v>2568</v>
      </c>
      <c r="BX168" s="1" t="s">
        <v>1962</v>
      </c>
      <c r="BY168" s="1" t="s">
        <v>2569</v>
      </c>
      <c r="BZ168" s="1" t="n">
        <v>157</v>
      </c>
      <c r="CA168" s="1" t="n">
        <v>1</v>
      </c>
      <c r="CB168" s="1" t="n">
        <v>0</v>
      </c>
      <c r="CC168" s="1" t="n">
        <v>12</v>
      </c>
      <c r="CD168" s="1" t="n">
        <v>0</v>
      </c>
      <c r="CE168" s="1" t="n">
        <v>0</v>
      </c>
      <c r="CF168" s="1" t="n">
        <v>128</v>
      </c>
      <c r="CG168" s="1" t="n">
        <v>970</v>
      </c>
      <c r="CH168" s="1" t="n">
        <v>0</v>
      </c>
      <c r="CI168" s="1" t="n">
        <v>304</v>
      </c>
      <c r="CJ168" s="1" t="n">
        <v>2</v>
      </c>
      <c r="CK168" s="1" t="n">
        <v>0</v>
      </c>
      <c r="CL168" s="1" t="n">
        <v>16</v>
      </c>
      <c r="CM168" s="1" t="n">
        <v>1</v>
      </c>
      <c r="CN168" s="1" t="n">
        <v>0</v>
      </c>
      <c r="CO168" s="1" t="n">
        <v>1</v>
      </c>
      <c r="CP168" s="1" t="n">
        <v>0</v>
      </c>
      <c r="CQ168" s="1" t="n">
        <v>0</v>
      </c>
      <c r="CR168" s="1" t="n">
        <v>4948</v>
      </c>
      <c r="CS168" s="1" t="n">
        <v>52</v>
      </c>
      <c r="CT168" s="1" t="n">
        <v>0</v>
      </c>
      <c r="CU168" s="1" t="n">
        <v>2</v>
      </c>
      <c r="CV168" s="1" t="n">
        <v>0</v>
      </c>
      <c r="CW168" s="1" t="n">
        <v>0</v>
      </c>
      <c r="CX168" s="1" t="n">
        <v>54993</v>
      </c>
      <c r="CY168" s="1" t="n">
        <v>5600</v>
      </c>
      <c r="CZ168" s="1" t="n">
        <v>0</v>
      </c>
      <c r="DA168" s="1" t="n">
        <v>1053</v>
      </c>
      <c r="DB168" s="1" t="n">
        <v>0</v>
      </c>
      <c r="DC168" s="1" t="n">
        <v>0</v>
      </c>
      <c r="DD168" s="1" t="n">
        <v>15</v>
      </c>
      <c r="DE168" s="1" t="n">
        <v>1</v>
      </c>
      <c r="DF168" s="1" t="n">
        <v>0</v>
      </c>
      <c r="DG168" s="1" t="n">
        <v>84</v>
      </c>
      <c r="DH168" s="1" t="n">
        <v>3</v>
      </c>
      <c r="DI168" s="1" t="n">
        <v>0</v>
      </c>
      <c r="DJ168" s="1" t="n">
        <v>58001</v>
      </c>
      <c r="DK168" s="1" t="n">
        <v>0</v>
      </c>
      <c r="DL168" s="1" t="n">
        <v>0</v>
      </c>
      <c r="DM168" s="1" t="n">
        <v>84</v>
      </c>
      <c r="DN168" s="1" t="n">
        <v>0</v>
      </c>
      <c r="DO168" s="1" t="n">
        <v>0</v>
      </c>
      <c r="DP168" s="1" t="n">
        <v>4</v>
      </c>
      <c r="DQ168" s="1" t="n">
        <v>5</v>
      </c>
      <c r="DR168" s="1" t="n">
        <v>0</v>
      </c>
      <c r="DS168" s="1" t="n">
        <v>13</v>
      </c>
      <c r="DT168" s="1" t="n">
        <v>0</v>
      </c>
      <c r="DU168" s="1" t="n">
        <v>0</v>
      </c>
      <c r="DV168" s="1" t="n">
        <v>11</v>
      </c>
      <c r="DW168" s="1" t="n">
        <v>2395</v>
      </c>
      <c r="DX168" s="1" t="n">
        <v>0</v>
      </c>
      <c r="DY168" s="1" t="n">
        <v>354</v>
      </c>
      <c r="DZ168" s="1" t="n">
        <v>0</v>
      </c>
      <c r="EA168" s="1" t="n">
        <v>0</v>
      </c>
      <c r="EB168" s="1" t="n">
        <v>11</v>
      </c>
      <c r="EC168" s="1" t="n">
        <v>6</v>
      </c>
      <c r="ED168" s="1" t="n">
        <v>0</v>
      </c>
      <c r="EE168" s="1" t="n">
        <v>1475</v>
      </c>
      <c r="EF168" s="1" t="n">
        <v>127</v>
      </c>
      <c r="EG168" s="1" t="n">
        <v>0</v>
      </c>
      <c r="EH168" s="1" t="n">
        <v>163983</v>
      </c>
      <c r="EI168" s="1" t="n">
        <v>108</v>
      </c>
      <c r="EJ168" s="1" t="n">
        <v>0</v>
      </c>
      <c r="EK168" s="1" t="n">
        <v>1630</v>
      </c>
      <c r="EL168" s="1" t="n">
        <v>3</v>
      </c>
      <c r="EM168" s="1" t="n">
        <v>0</v>
      </c>
      <c r="EN168" s="1" t="n">
        <v>21</v>
      </c>
      <c r="EO168" s="1" t="n">
        <v>1</v>
      </c>
      <c r="EP168" s="1" t="n">
        <v>0</v>
      </c>
      <c r="EQ168" s="1" t="n">
        <v>1</v>
      </c>
      <c r="ER168" s="1" t="n">
        <v>1</v>
      </c>
      <c r="ES168" s="1" t="n">
        <v>0</v>
      </c>
      <c r="ET168" s="1" t="n">
        <v>13</v>
      </c>
      <c r="EU168" s="1" t="n">
        <v>0</v>
      </c>
      <c r="EV168" s="1" t="n">
        <v>0</v>
      </c>
      <c r="EW168" s="1" t="n">
        <v>759</v>
      </c>
      <c r="EX168" s="1" t="n">
        <v>0</v>
      </c>
      <c r="EY168" s="1" t="n">
        <v>0</v>
      </c>
      <c r="EZ168" s="1" t="n">
        <v>4</v>
      </c>
      <c r="FA168" s="1" t="n">
        <v>0</v>
      </c>
      <c r="FB168" s="1" t="n">
        <v>0</v>
      </c>
      <c r="FC168" s="1" t="n">
        <v>793</v>
      </c>
      <c r="FD168" s="1" t="n">
        <v>1</v>
      </c>
      <c r="FE168" s="1" t="n">
        <v>0</v>
      </c>
      <c r="FF168" s="1" t="n">
        <v>2</v>
      </c>
      <c r="FG168" s="1" t="n">
        <v>0</v>
      </c>
      <c r="FH168" s="1" t="n">
        <v>0</v>
      </c>
      <c r="FI168" s="1" t="n">
        <v>5</v>
      </c>
      <c r="FJ168" s="1" t="n">
        <v>4</v>
      </c>
      <c r="FK168" s="1" t="n">
        <v>0</v>
      </c>
      <c r="FL168" s="1" t="n">
        <v>4367</v>
      </c>
      <c r="FM168" s="1" t="n">
        <v>0</v>
      </c>
      <c r="FN168" s="1" t="n">
        <v>0</v>
      </c>
      <c r="FO168" s="1" t="n">
        <v>2</v>
      </c>
      <c r="FP168" s="1" t="n">
        <v>0</v>
      </c>
      <c r="FQ168" s="1" t="n">
        <v>0</v>
      </c>
      <c r="FR168" s="1" t="n">
        <v>2</v>
      </c>
      <c r="FS168" s="1" t="n">
        <v>1</v>
      </c>
      <c r="FT168" s="1" t="n">
        <v>0</v>
      </c>
      <c r="FU168" s="1" t="n">
        <v>2</v>
      </c>
      <c r="FV168" s="1" t="n">
        <v>0</v>
      </c>
      <c r="FW168" s="1" t="n">
        <v>0</v>
      </c>
      <c r="FX168" s="1" t="n">
        <v>733</v>
      </c>
      <c r="FY168" s="1" t="n">
        <v>3</v>
      </c>
      <c r="FZ168" s="1" t="n">
        <v>0</v>
      </c>
      <c r="GA168" s="1" t="n">
        <v>14</v>
      </c>
      <c r="GB168" s="1" t="n">
        <v>4</v>
      </c>
      <c r="GC168" s="1" t="n">
        <v>0</v>
      </c>
      <c r="GD168" s="1" t="n">
        <v>2</v>
      </c>
      <c r="GE168" s="1" t="n">
        <v>0</v>
      </c>
      <c r="GF168" s="1" t="n">
        <v>0</v>
      </c>
      <c r="GG168" s="1" t="n">
        <v>54</v>
      </c>
      <c r="GH168" s="1" t="n">
        <v>7687</v>
      </c>
      <c r="GI168" s="1" t="n">
        <v>0</v>
      </c>
      <c r="GJ168" s="1" t="n">
        <f aca="false">CX168</f>
        <v>54993</v>
      </c>
      <c r="GK168" s="1" t="n">
        <f aca="false">CY168</f>
        <v>5600</v>
      </c>
      <c r="GL168" s="1" t="n">
        <f aca="false">GJ168/(GJ168+GK168)</f>
        <v>0.907580083507996</v>
      </c>
      <c r="GM168" s="1" t="n">
        <f aca="false">CI168+DA168+DM168+DY168+FX168+EK168</f>
        <v>4158</v>
      </c>
      <c r="GN168" s="1" t="n">
        <f aca="false">CJ168+DB168+DN168+DZ168+FY168+EL168</f>
        <v>8</v>
      </c>
      <c r="GO168" s="1" t="n">
        <f aca="false">GM168/(GM168+GN168)</f>
        <v>0.99807969275084</v>
      </c>
      <c r="GP168" s="1" t="n">
        <f aca="false">FC168+CF168+DP168+CR168+DJ168+DG168+EW168+EH168+CC168+FO168+EE168</f>
        <v>230189</v>
      </c>
      <c r="GQ168" s="1" t="n">
        <f aca="false">FD168+CG168+DQ168+CS168+DK168+DH168+EX168+EI168+CD168+FP168+EF168</f>
        <v>1266</v>
      </c>
      <c r="GR168" s="1" t="n">
        <f aca="false">GP168/(GP168+GQ168)</f>
        <v>0.994530254261087</v>
      </c>
      <c r="GS168" s="1" t="n">
        <f aca="false">EN168+BZ168+GD168+GA168+FU168+DD168+ET168+FF168+DS168</f>
        <v>239</v>
      </c>
      <c r="GT168" s="1" t="n">
        <f aca="false">EO168+CA168+GE168+GB168+FV168+DE168+EU168+FG168+DT168</f>
        <v>7</v>
      </c>
      <c r="GU168" s="1" t="n">
        <f aca="false">GS168/(GS168+GT168)</f>
        <v>0.971544715447155</v>
      </c>
      <c r="GV168" s="1" t="n">
        <f aca="false">FR168+FL168+BZ168+CO168+GA168+CL168+CU168+EB168+GG168+DV168+EQ168+FI168+EZ168</f>
        <v>4645</v>
      </c>
      <c r="GW168" s="1" t="n">
        <f aca="false">FS168+FM168+CA168+CP168+GB168+CM168+CV168+EC168+GH168+DW168+ER168+FJ168+FA168</f>
        <v>10100</v>
      </c>
      <c r="GX168" s="1" t="n">
        <f aca="false">GV168/(GV168+GW168)</f>
        <v>0.315022041369956</v>
      </c>
      <c r="GY168" s="1" t="n">
        <f aca="false">FR168+FL168+BZ168+CO168+GA168+CL168+CU168+EB168+EQ168+FI168+EZ168</f>
        <v>4580</v>
      </c>
      <c r="GZ168" s="1" t="n">
        <f aca="false">FS168+FM168+CA168+CP168+GB168+CM168+CV168+EC168+ER168+FJ168+FA168</f>
        <v>18</v>
      </c>
      <c r="HA168" s="1" t="n">
        <f aca="false">GY168/(GY168+GZ168)</f>
        <v>0.99608525445846</v>
      </c>
      <c r="HB168" s="1" t="n">
        <f aca="false">GJ168+GM168+GP168+GS168+GV168</f>
        <v>294224</v>
      </c>
      <c r="HC168" s="1" t="n">
        <f aca="false">GK168+GN168+GQ168+GT168+GW168</f>
        <v>16981</v>
      </c>
      <c r="HD168" s="1" t="n">
        <f aca="false">HB168/(HB168+HC168)</f>
        <v>0.945434681319388</v>
      </c>
    </row>
    <row r="169" customFormat="false" ht="12.75" hidden="false" customHeight="false" outlineLevel="0" collapsed="false">
      <c r="A169" s="2" t="n">
        <v>38019</v>
      </c>
      <c r="B169" s="3" t="n">
        <v>0.77056712962963</v>
      </c>
      <c r="C169" s="1" t="s">
        <v>211</v>
      </c>
      <c r="D169" s="1" t="s">
        <v>212</v>
      </c>
      <c r="G169" s="2" t="n">
        <v>38005</v>
      </c>
      <c r="H169" s="1" t="n">
        <v>12000</v>
      </c>
      <c r="I169" s="1" t="s">
        <v>288</v>
      </c>
      <c r="J169" s="1" t="s">
        <v>288</v>
      </c>
      <c r="K169" s="1" t="n">
        <v>6</v>
      </c>
      <c r="L169" s="1" t="b">
        <f aca="false">TRUE()</f>
        <v>1</v>
      </c>
      <c r="M169" s="1" t="s">
        <v>214</v>
      </c>
      <c r="N169" s="1" t="b">
        <f aca="false">TRUE()</f>
        <v>1</v>
      </c>
      <c r="O169" s="1" t="b">
        <f aca="false">FALSE()</f>
        <v>0</v>
      </c>
      <c r="P169" s="1" t="b">
        <f aca="false">FALSE()</f>
        <v>0</v>
      </c>
      <c r="Q169" s="1" t="n">
        <v>2</v>
      </c>
      <c r="R169" s="1" t="n">
        <v>1</v>
      </c>
      <c r="S169" s="1" t="n">
        <v>1</v>
      </c>
      <c r="T169" s="1" t="n">
        <v>311029</v>
      </c>
      <c r="U169" s="1" t="s">
        <v>1441</v>
      </c>
      <c r="V169" s="1" t="s">
        <v>1442</v>
      </c>
      <c r="W169" s="1" t="n">
        <v>62953</v>
      </c>
      <c r="X169" s="1" t="n">
        <v>0</v>
      </c>
      <c r="Y169" s="1" t="n">
        <v>248076</v>
      </c>
      <c r="Z169" s="1" t="n">
        <v>234635</v>
      </c>
      <c r="AA169" s="1" t="n">
        <v>47152</v>
      </c>
      <c r="AB169" s="1" t="n">
        <v>15801</v>
      </c>
      <c r="AC169" s="1" t="n">
        <v>13441</v>
      </c>
      <c r="AD169" s="1" t="n">
        <f aca="false">Z169/(Z169+AB169)</f>
        <v>0.936906035873437</v>
      </c>
      <c r="AE169" s="1" t="n">
        <f aca="false">AC169/(AC169+AA169)</f>
        <v>0.221824303137326</v>
      </c>
      <c r="AF169" s="1" t="n">
        <f aca="false">(Z169+AA169)/(Z169+AA169+AB169+AC169)</f>
        <v>0.905983043381807</v>
      </c>
      <c r="AG169" s="1" t="n">
        <v>0</v>
      </c>
      <c r="AH169" s="1" t="n">
        <v>972781</v>
      </c>
      <c r="AI169" s="1" t="s">
        <v>1443</v>
      </c>
      <c r="AJ169" s="1" t="s">
        <v>1444</v>
      </c>
      <c r="AK169" s="1" t="s">
        <v>1445</v>
      </c>
      <c r="AL169" s="1" t="n">
        <v>135</v>
      </c>
      <c r="AM169" s="1" t="s">
        <v>1446</v>
      </c>
      <c r="AN169" s="1" t="s">
        <v>1447</v>
      </c>
      <c r="AO169" s="1" t="s">
        <v>1448</v>
      </c>
      <c r="AP169" s="1" t="s">
        <v>1449</v>
      </c>
      <c r="AQ169" s="1" t="s">
        <v>1450</v>
      </c>
      <c r="AR169" s="1" t="s">
        <v>1451</v>
      </c>
      <c r="AS169" s="1" t="s">
        <v>1452</v>
      </c>
      <c r="AT169" s="1" t="s">
        <v>227</v>
      </c>
      <c r="AU169" s="1" t="s">
        <v>1453</v>
      </c>
      <c r="AV169" s="1" t="s">
        <v>1454</v>
      </c>
      <c r="AW169" s="1" t="s">
        <v>1455</v>
      </c>
      <c r="AX169" s="1" t="s">
        <v>1456</v>
      </c>
      <c r="AY169" s="1" t="n">
        <v>4743</v>
      </c>
      <c r="AZ169" s="1" t="n">
        <v>2458</v>
      </c>
      <c r="BA169" s="1" t="n">
        <v>1572</v>
      </c>
      <c r="BB169" s="1" t="n">
        <v>1103</v>
      </c>
      <c r="BC169" s="1" t="n">
        <v>736</v>
      </c>
      <c r="BD169" s="1" t="n">
        <v>452</v>
      </c>
      <c r="BE169" s="1" t="n">
        <v>312</v>
      </c>
      <c r="BF169" s="1" t="n">
        <v>203</v>
      </c>
      <c r="BG169" s="1" t="n">
        <v>155</v>
      </c>
      <c r="BH169" s="1" t="n">
        <v>82</v>
      </c>
      <c r="BI169" s="1" t="n">
        <v>42</v>
      </c>
      <c r="BJ169" s="1" t="n">
        <v>24</v>
      </c>
      <c r="BK169" s="1" t="n">
        <v>8</v>
      </c>
      <c r="BL169" s="1" t="n">
        <v>7</v>
      </c>
      <c r="BM169" s="1" t="n">
        <v>3</v>
      </c>
      <c r="BN169" s="1" t="n">
        <v>5</v>
      </c>
      <c r="BO169" s="1" t="s">
        <v>232</v>
      </c>
      <c r="BP169" s="1" t="s">
        <v>232</v>
      </c>
      <c r="BQ169" s="1" t="s">
        <v>1457</v>
      </c>
      <c r="BR169" s="1" t="s">
        <v>1458</v>
      </c>
      <c r="BS169" s="1" t="s">
        <v>1459</v>
      </c>
      <c r="BT169" s="1" t="s">
        <v>1460</v>
      </c>
      <c r="BU169" s="1" t="s">
        <v>1461</v>
      </c>
      <c r="BV169" s="1" t="s">
        <v>1462</v>
      </c>
      <c r="BW169" s="1" t="s">
        <v>1369</v>
      </c>
      <c r="BX169" s="1" t="s">
        <v>1463</v>
      </c>
      <c r="BY169" s="1" t="s">
        <v>1464</v>
      </c>
      <c r="BZ169" s="1" t="n">
        <v>155</v>
      </c>
      <c r="CA169" s="1" t="n">
        <v>3</v>
      </c>
      <c r="CB169" s="1" t="n">
        <v>0</v>
      </c>
      <c r="CC169" s="1" t="n">
        <v>12</v>
      </c>
      <c r="CD169" s="1" t="n">
        <v>0</v>
      </c>
      <c r="CE169" s="1" t="n">
        <v>0</v>
      </c>
      <c r="CF169" s="1" t="n">
        <v>23</v>
      </c>
      <c r="CG169" s="1" t="n">
        <v>1075</v>
      </c>
      <c r="CH169" s="1" t="n">
        <v>0</v>
      </c>
      <c r="CI169" s="1" t="n">
        <v>300</v>
      </c>
      <c r="CJ169" s="1" t="n">
        <v>6</v>
      </c>
      <c r="CK169" s="1" t="n">
        <v>0</v>
      </c>
      <c r="CL169" s="1" t="n">
        <v>13</v>
      </c>
      <c r="CM169" s="1" t="n">
        <v>4</v>
      </c>
      <c r="CN169" s="1" t="n">
        <v>0</v>
      </c>
      <c r="CO169" s="1" t="n">
        <v>1</v>
      </c>
      <c r="CP169" s="1" t="n">
        <v>0</v>
      </c>
      <c r="CQ169" s="1" t="n">
        <v>0</v>
      </c>
      <c r="CR169" s="1" t="n">
        <v>501</v>
      </c>
      <c r="CS169" s="1" t="n">
        <v>4499</v>
      </c>
      <c r="CT169" s="1" t="n">
        <v>0</v>
      </c>
      <c r="CU169" s="1" t="n">
        <v>1</v>
      </c>
      <c r="CV169" s="1" t="n">
        <v>1</v>
      </c>
      <c r="CW169" s="1" t="n">
        <v>0</v>
      </c>
      <c r="CX169" s="1" t="n">
        <v>47152</v>
      </c>
      <c r="CY169" s="1" t="n">
        <v>13441</v>
      </c>
      <c r="CZ169" s="1" t="n">
        <v>0</v>
      </c>
      <c r="DA169" s="1" t="n">
        <v>1053</v>
      </c>
      <c r="DB169" s="1" t="n">
        <v>0</v>
      </c>
      <c r="DC169" s="1" t="n">
        <v>0</v>
      </c>
      <c r="DD169" s="1" t="n">
        <v>10</v>
      </c>
      <c r="DE169" s="1" t="n">
        <v>6</v>
      </c>
      <c r="DF169" s="1" t="n">
        <v>0</v>
      </c>
      <c r="DG169" s="1" t="n">
        <v>82</v>
      </c>
      <c r="DH169" s="1" t="n">
        <v>5</v>
      </c>
      <c r="DI169" s="1" t="n">
        <v>0</v>
      </c>
      <c r="DJ169" s="1" t="n">
        <v>58000</v>
      </c>
      <c r="DK169" s="1" t="n">
        <v>1</v>
      </c>
      <c r="DL169" s="1" t="n">
        <v>0</v>
      </c>
      <c r="DM169" s="1" t="n">
        <v>84</v>
      </c>
      <c r="DN169" s="1" t="n">
        <v>0</v>
      </c>
      <c r="DO169" s="1" t="n">
        <v>0</v>
      </c>
      <c r="DP169" s="1" t="n">
        <v>5</v>
      </c>
      <c r="DQ169" s="1" t="n">
        <v>4</v>
      </c>
      <c r="DR169" s="1" t="n">
        <v>0</v>
      </c>
      <c r="DS169" s="1" t="n">
        <v>11</v>
      </c>
      <c r="DT169" s="1" t="n">
        <v>2</v>
      </c>
      <c r="DU169" s="1" t="n">
        <v>0</v>
      </c>
      <c r="DV169" s="1" t="n">
        <v>2400</v>
      </c>
      <c r="DW169" s="1" t="n">
        <v>6</v>
      </c>
      <c r="DX169" s="1" t="n">
        <v>0</v>
      </c>
      <c r="DY169" s="1" t="n">
        <v>354</v>
      </c>
      <c r="DZ169" s="1" t="n">
        <v>0</v>
      </c>
      <c r="EA169" s="1" t="n">
        <v>0</v>
      </c>
      <c r="EB169" s="1" t="n">
        <v>5</v>
      </c>
      <c r="EC169" s="1" t="n">
        <v>12</v>
      </c>
      <c r="ED169" s="1" t="n">
        <v>0</v>
      </c>
      <c r="EE169" s="1" t="n">
        <v>295</v>
      </c>
      <c r="EF169" s="1" t="n">
        <v>1307</v>
      </c>
      <c r="EG169" s="1" t="n">
        <v>0</v>
      </c>
      <c r="EH169" s="1" t="n">
        <v>155532</v>
      </c>
      <c r="EI169" s="1" t="n">
        <v>8559</v>
      </c>
      <c r="EJ169" s="1" t="n">
        <v>0</v>
      </c>
      <c r="EK169" s="1" t="n">
        <v>1606</v>
      </c>
      <c r="EL169" s="1" t="n">
        <v>27</v>
      </c>
      <c r="EM169" s="1" t="n">
        <v>0</v>
      </c>
      <c r="EN169" s="1" t="n">
        <v>14</v>
      </c>
      <c r="EO169" s="1" t="n">
        <v>8</v>
      </c>
      <c r="EP169" s="1" t="n">
        <v>0</v>
      </c>
      <c r="EQ169" s="1" t="n">
        <v>0</v>
      </c>
      <c r="ER169" s="1" t="n">
        <v>2</v>
      </c>
      <c r="ES169" s="1" t="n">
        <v>0</v>
      </c>
      <c r="ET169" s="1" t="n">
        <v>7</v>
      </c>
      <c r="EU169" s="1" t="n">
        <v>6</v>
      </c>
      <c r="EV169" s="1" t="n">
        <v>0</v>
      </c>
      <c r="EW169" s="1" t="n">
        <v>754</v>
      </c>
      <c r="EX169" s="1" t="n">
        <v>5</v>
      </c>
      <c r="EY169" s="1" t="n">
        <v>0</v>
      </c>
      <c r="EZ169" s="1" t="n">
        <v>4</v>
      </c>
      <c r="FA169" s="1" t="n">
        <v>0</v>
      </c>
      <c r="FB169" s="1" t="n">
        <v>0</v>
      </c>
      <c r="FC169" s="1" t="n">
        <v>788</v>
      </c>
      <c r="FD169" s="1" t="n">
        <v>6</v>
      </c>
      <c r="FE169" s="1" t="n">
        <v>0</v>
      </c>
      <c r="FF169" s="1" t="n">
        <v>2</v>
      </c>
      <c r="FG169" s="1" t="n">
        <v>0</v>
      </c>
      <c r="FH169" s="1" t="n">
        <v>0</v>
      </c>
      <c r="FI169" s="1" t="n">
        <v>3</v>
      </c>
      <c r="FJ169" s="1" t="n">
        <v>6</v>
      </c>
      <c r="FK169" s="1" t="n">
        <v>0</v>
      </c>
      <c r="FL169" s="1" t="n">
        <v>4195</v>
      </c>
      <c r="FM169" s="1" t="n">
        <v>172</v>
      </c>
      <c r="FN169" s="1" t="n">
        <v>0</v>
      </c>
      <c r="FO169" s="1" t="n">
        <v>2</v>
      </c>
      <c r="FP169" s="1" t="n">
        <v>0</v>
      </c>
      <c r="FQ169" s="1" t="n">
        <v>0</v>
      </c>
      <c r="FR169" s="1" t="n">
        <v>2</v>
      </c>
      <c r="FS169" s="1" t="n">
        <v>1</v>
      </c>
      <c r="FT169" s="1" t="n">
        <v>0</v>
      </c>
      <c r="FU169" s="1" t="n">
        <v>2</v>
      </c>
      <c r="FV169" s="1" t="n">
        <v>0</v>
      </c>
      <c r="FW169" s="1" t="n">
        <v>0</v>
      </c>
      <c r="FX169" s="1" t="n">
        <v>732</v>
      </c>
      <c r="FY169" s="1" t="n">
        <v>4</v>
      </c>
      <c r="FZ169" s="1" t="n">
        <v>0</v>
      </c>
      <c r="GA169" s="1" t="n">
        <v>12</v>
      </c>
      <c r="GB169" s="1" t="n">
        <v>6</v>
      </c>
      <c r="GC169" s="1" t="n">
        <v>0</v>
      </c>
      <c r="GD169" s="1" t="n">
        <v>2</v>
      </c>
      <c r="GE169" s="1" t="n">
        <v>0</v>
      </c>
      <c r="GF169" s="1" t="n">
        <v>0</v>
      </c>
      <c r="GG169" s="1" t="n">
        <v>7673</v>
      </c>
      <c r="GH169" s="1" t="n">
        <v>68</v>
      </c>
      <c r="GI169" s="1" t="n">
        <v>0</v>
      </c>
      <c r="GJ169" s="1" t="n">
        <f aca="false">CX169</f>
        <v>47152</v>
      </c>
      <c r="GK169" s="1" t="n">
        <f aca="false">CY169</f>
        <v>13441</v>
      </c>
      <c r="GL169" s="1" t="n">
        <f aca="false">GJ169/(GJ169+GK169)</f>
        <v>0.778175696862674</v>
      </c>
      <c r="GM169" s="1" t="n">
        <f aca="false">CI169+DA169+DM169+DY169+FX169+EK169</f>
        <v>4129</v>
      </c>
      <c r="GN169" s="1" t="n">
        <f aca="false">CJ169+DB169+DN169+DZ169+FY169+EL169</f>
        <v>37</v>
      </c>
      <c r="GO169" s="1" t="n">
        <f aca="false">GM169/(GM169+GN169)</f>
        <v>0.991118578972636</v>
      </c>
      <c r="GP169" s="1" t="n">
        <f aca="false">FC169+CF169+DP169+CR169+DJ169+DG169+EW169+EH169+CC169+FO169+EE169</f>
        <v>215994</v>
      </c>
      <c r="GQ169" s="1" t="n">
        <f aca="false">FD169+CG169+DQ169+CS169+DK169+DH169+EX169+EI169+CD169+FP169+EF169</f>
        <v>15461</v>
      </c>
      <c r="GR169" s="1" t="n">
        <f aca="false">GP169/(GP169+GQ169)</f>
        <v>0.933200838175887</v>
      </c>
      <c r="GS169" s="1" t="n">
        <f aca="false">EN169+BZ169+GD169+GA169+FU169+DD169+ET169+FF169+DS169</f>
        <v>215</v>
      </c>
      <c r="GT169" s="1" t="n">
        <f aca="false">EO169+CA169+GE169+GB169+FV169+DE169+EU169+FG169+DT169</f>
        <v>31</v>
      </c>
      <c r="GU169" s="1" t="n">
        <f aca="false">GS169/(GS169+GT169)</f>
        <v>0.873983739837398</v>
      </c>
      <c r="GV169" s="1" t="n">
        <f aca="false">FR169+FL169+BZ169+CO169+GA169+CL169+CU169+EB169+GG169+DV169+EQ169+FI169+EZ169</f>
        <v>14464</v>
      </c>
      <c r="GW169" s="1" t="n">
        <f aca="false">FS169+FM169+CA169+CP169+GB169+CM169+CV169+EC169+GH169+DW169+ER169+FJ169+FA169</f>
        <v>281</v>
      </c>
      <c r="GX169" s="1" t="n">
        <f aca="false">GV169/(GV169+GW169)</f>
        <v>0.980942692438115</v>
      </c>
      <c r="GY169" s="1" t="n">
        <f aca="false">FR169+FL169+BZ169+CO169+GA169+CL169+CU169+EB169+EQ169+FI169+EZ169</f>
        <v>4391</v>
      </c>
      <c r="GZ169" s="1" t="n">
        <f aca="false">FS169+FM169+CA169+CP169+GB169+CM169+CV169+EC169+ER169+FJ169+FA169</f>
        <v>207</v>
      </c>
      <c r="HA169" s="1" t="n">
        <f aca="false">GY169/(GY169+GZ169)</f>
        <v>0.954980426272292</v>
      </c>
      <c r="HB169" s="1" t="n">
        <f aca="false">GJ169+GM169+GP169+GS169+GV169</f>
        <v>281954</v>
      </c>
      <c r="HC169" s="1" t="n">
        <f aca="false">GK169+GN169+GQ169+GT169+GW169</f>
        <v>29251</v>
      </c>
      <c r="HD169" s="1" t="n">
        <f aca="false">HB169/(HB169+HC169)</f>
        <v>0.906007294227278</v>
      </c>
    </row>
    <row r="170" customFormat="false" ht="12.75" hidden="false" customHeight="false" outlineLevel="0" collapsed="false">
      <c r="A170" s="2" t="n">
        <v>38015</v>
      </c>
      <c r="B170" s="3" t="n">
        <v>0.146388888888889</v>
      </c>
      <c r="C170" s="1" t="s">
        <v>211</v>
      </c>
      <c r="D170" s="1" t="s">
        <v>212</v>
      </c>
      <c r="G170" s="2" t="n">
        <v>38005</v>
      </c>
      <c r="H170" s="1" t="n">
        <v>12000</v>
      </c>
      <c r="I170" s="1" t="s">
        <v>283</v>
      </c>
      <c r="J170" s="1" t="s">
        <v>283</v>
      </c>
      <c r="K170" s="1" t="n">
        <v>10</v>
      </c>
      <c r="L170" s="1" t="b">
        <f aca="false">TRUE()</f>
        <v>1</v>
      </c>
      <c r="M170" s="1" t="s">
        <v>214</v>
      </c>
      <c r="N170" s="1" t="b">
        <f aca="false">TRUE()</f>
        <v>1</v>
      </c>
      <c r="O170" s="1" t="b">
        <f aca="false">FALSE()</f>
        <v>0</v>
      </c>
      <c r="P170" s="1" t="b">
        <f aca="false">FALSE()</f>
        <v>0</v>
      </c>
      <c r="Q170" s="1" t="n">
        <v>2</v>
      </c>
      <c r="R170" s="1" t="n">
        <v>1</v>
      </c>
      <c r="S170" s="1" t="n">
        <v>1</v>
      </c>
      <c r="T170" s="1" t="n">
        <v>311029</v>
      </c>
      <c r="U170" s="1" t="s">
        <v>635</v>
      </c>
      <c r="V170" s="1" t="s">
        <v>636</v>
      </c>
      <c r="W170" s="1" t="n">
        <v>91573</v>
      </c>
      <c r="X170" s="1" t="n">
        <v>0</v>
      </c>
      <c r="Y170" s="1" t="n">
        <v>219456</v>
      </c>
      <c r="Z170" s="1" t="n">
        <v>217997</v>
      </c>
      <c r="AA170" s="1" t="n">
        <v>59134</v>
      </c>
      <c r="AB170" s="1" t="n">
        <v>32439</v>
      </c>
      <c r="AC170" s="1" t="n">
        <v>1459</v>
      </c>
      <c r="AD170" s="1" t="n">
        <f aca="false">Z170/(Z170+AB170)</f>
        <v>0.870469900493539</v>
      </c>
      <c r="AE170" s="1" t="n">
        <f aca="false">AC170/(AC170+AA170)</f>
        <v>0.0240786889574703</v>
      </c>
      <c r="AF170" s="1" t="n">
        <f aca="false">(Z170+AA170)/(Z170+AA170+AB170+AC170)</f>
        <v>0.891013378173739</v>
      </c>
      <c r="AG170" s="1" t="n">
        <v>0</v>
      </c>
      <c r="AH170" s="1" t="n">
        <v>972781</v>
      </c>
      <c r="AI170" s="1" t="s">
        <v>637</v>
      </c>
      <c r="AJ170" s="1" t="s">
        <v>638</v>
      </c>
      <c r="AK170" s="1" t="s">
        <v>539</v>
      </c>
      <c r="AL170" s="1" t="n">
        <v>134</v>
      </c>
      <c r="AM170" s="1" t="s">
        <v>540</v>
      </c>
      <c r="AN170" s="1" t="s">
        <v>541</v>
      </c>
      <c r="AO170" s="1" t="s">
        <v>542</v>
      </c>
      <c r="AP170" s="1" t="s">
        <v>543</v>
      </c>
      <c r="AQ170" s="1" t="s">
        <v>544</v>
      </c>
      <c r="AR170" s="1" t="s">
        <v>545</v>
      </c>
      <c r="AS170" s="1" t="s">
        <v>546</v>
      </c>
      <c r="AT170" s="1" t="s">
        <v>227</v>
      </c>
      <c r="AU170" s="1" t="s">
        <v>547</v>
      </c>
      <c r="AV170" s="1" t="s">
        <v>548</v>
      </c>
      <c r="AW170" s="1" t="s">
        <v>549</v>
      </c>
      <c r="AX170" s="1" t="s">
        <v>550</v>
      </c>
      <c r="AY170" s="1" t="n">
        <v>4705</v>
      </c>
      <c r="AZ170" s="1" t="n">
        <v>2482</v>
      </c>
      <c r="BA170" s="1" t="n">
        <v>1595</v>
      </c>
      <c r="BB170" s="1" t="n">
        <v>1069</v>
      </c>
      <c r="BC170" s="1" t="n">
        <v>752</v>
      </c>
      <c r="BD170" s="1" t="n">
        <v>467</v>
      </c>
      <c r="BE170" s="1" t="n">
        <v>321</v>
      </c>
      <c r="BF170" s="1" t="n">
        <v>191</v>
      </c>
      <c r="BG170" s="1" t="n">
        <v>143</v>
      </c>
      <c r="BH170" s="1" t="n">
        <v>96</v>
      </c>
      <c r="BI170" s="1" t="n">
        <v>47</v>
      </c>
      <c r="BJ170" s="1" t="n">
        <v>16</v>
      </c>
      <c r="BK170" s="1" t="n">
        <v>13</v>
      </c>
      <c r="BL170" s="1" t="n">
        <v>4</v>
      </c>
      <c r="BM170" s="1" t="n">
        <v>4</v>
      </c>
      <c r="BN170" s="1" t="n">
        <v>5</v>
      </c>
      <c r="BO170" s="1" t="s">
        <v>232</v>
      </c>
      <c r="BP170" s="1" t="s">
        <v>232</v>
      </c>
      <c r="BQ170" s="1" t="s">
        <v>610</v>
      </c>
      <c r="BR170" s="1" t="s">
        <v>611</v>
      </c>
      <c r="BS170" s="1" t="s">
        <v>612</v>
      </c>
      <c r="BT170" s="1" t="s">
        <v>613</v>
      </c>
      <c r="BU170" s="1" t="s">
        <v>614</v>
      </c>
      <c r="BV170" s="1" t="s">
        <v>615</v>
      </c>
      <c r="BW170" s="1" t="s">
        <v>616</v>
      </c>
      <c r="BX170" s="1" t="s">
        <v>617</v>
      </c>
      <c r="BY170" s="1" t="s">
        <v>618</v>
      </c>
      <c r="BZ170" s="1" t="n">
        <v>154</v>
      </c>
      <c r="CA170" s="1" t="n">
        <v>4</v>
      </c>
      <c r="CB170" s="1" t="n">
        <v>0</v>
      </c>
      <c r="CC170" s="1" t="n">
        <v>12</v>
      </c>
      <c r="CD170" s="1" t="n">
        <v>0</v>
      </c>
      <c r="CE170" s="1" t="n">
        <v>0</v>
      </c>
      <c r="CF170" s="1" t="n">
        <v>19</v>
      </c>
      <c r="CG170" s="1" t="n">
        <v>1079</v>
      </c>
      <c r="CH170" s="1" t="n">
        <v>0</v>
      </c>
      <c r="CI170" s="1" t="n">
        <v>300</v>
      </c>
      <c r="CJ170" s="1" t="n">
        <v>6</v>
      </c>
      <c r="CK170" s="1" t="n">
        <v>0</v>
      </c>
      <c r="CL170" s="1" t="n">
        <v>13</v>
      </c>
      <c r="CM170" s="1" t="n">
        <v>4</v>
      </c>
      <c r="CN170" s="1" t="n">
        <v>0</v>
      </c>
      <c r="CO170" s="1" t="n">
        <v>1</v>
      </c>
      <c r="CP170" s="1" t="n">
        <v>0</v>
      </c>
      <c r="CQ170" s="1" t="n">
        <v>0</v>
      </c>
      <c r="CR170" s="1" t="n">
        <v>433</v>
      </c>
      <c r="CS170" s="1" t="n">
        <v>4567</v>
      </c>
      <c r="CT170" s="1" t="n">
        <v>0</v>
      </c>
      <c r="CU170" s="1" t="n">
        <v>1</v>
      </c>
      <c r="CV170" s="1" t="n">
        <v>1</v>
      </c>
      <c r="CW170" s="1" t="n">
        <v>0</v>
      </c>
      <c r="CX170" s="1" t="n">
        <v>59134</v>
      </c>
      <c r="CY170" s="1" t="n">
        <v>1459</v>
      </c>
      <c r="CZ170" s="1" t="n">
        <v>0</v>
      </c>
      <c r="DA170" s="1" t="n">
        <v>1052</v>
      </c>
      <c r="DB170" s="1" t="n">
        <v>1</v>
      </c>
      <c r="DC170" s="1" t="n">
        <v>0</v>
      </c>
      <c r="DD170" s="1" t="n">
        <v>11</v>
      </c>
      <c r="DE170" s="1" t="n">
        <v>5</v>
      </c>
      <c r="DF170" s="1" t="n">
        <v>0</v>
      </c>
      <c r="DG170" s="1" t="n">
        <v>77</v>
      </c>
      <c r="DH170" s="1" t="n">
        <v>10</v>
      </c>
      <c r="DI170" s="1" t="n">
        <v>0</v>
      </c>
      <c r="DJ170" s="1" t="n">
        <v>58000</v>
      </c>
      <c r="DK170" s="1" t="n">
        <v>1</v>
      </c>
      <c r="DL170" s="1" t="n">
        <v>0</v>
      </c>
      <c r="DM170" s="1" t="n">
        <v>84</v>
      </c>
      <c r="DN170" s="1" t="n">
        <v>0</v>
      </c>
      <c r="DO170" s="1" t="n">
        <v>0</v>
      </c>
      <c r="DP170" s="1" t="n">
        <v>9</v>
      </c>
      <c r="DQ170" s="1" t="n">
        <v>0</v>
      </c>
      <c r="DR170" s="1" t="n">
        <v>0</v>
      </c>
      <c r="DS170" s="1" t="n">
        <v>11</v>
      </c>
      <c r="DT170" s="1" t="n">
        <v>2</v>
      </c>
      <c r="DU170" s="1" t="n">
        <v>0</v>
      </c>
      <c r="DV170" s="1" t="n">
        <v>3</v>
      </c>
      <c r="DW170" s="1" t="n">
        <v>2403</v>
      </c>
      <c r="DX170" s="1" t="n">
        <v>0</v>
      </c>
      <c r="DY170" s="1" t="n">
        <v>354</v>
      </c>
      <c r="DZ170" s="1" t="n">
        <v>0</v>
      </c>
      <c r="EA170" s="1" t="n">
        <v>0</v>
      </c>
      <c r="EB170" s="1" t="n">
        <v>5</v>
      </c>
      <c r="EC170" s="1" t="n">
        <v>12</v>
      </c>
      <c r="ED170" s="1" t="n">
        <v>0</v>
      </c>
      <c r="EE170" s="1" t="n">
        <v>227</v>
      </c>
      <c r="EF170" s="1" t="n">
        <v>1375</v>
      </c>
      <c r="EG170" s="1" t="n">
        <v>0</v>
      </c>
      <c r="EH170" s="1" t="n">
        <v>149171</v>
      </c>
      <c r="EI170" s="1" t="n">
        <v>14920</v>
      </c>
      <c r="EJ170" s="1" t="n">
        <v>0</v>
      </c>
      <c r="EK170" s="1" t="n">
        <v>1592</v>
      </c>
      <c r="EL170" s="1" t="n">
        <v>41</v>
      </c>
      <c r="EM170" s="1" t="n">
        <v>0</v>
      </c>
      <c r="EN170" s="1" t="n">
        <v>14</v>
      </c>
      <c r="EO170" s="1" t="n">
        <v>8</v>
      </c>
      <c r="EP170" s="1" t="n">
        <v>0</v>
      </c>
      <c r="EQ170" s="1" t="n">
        <v>0</v>
      </c>
      <c r="ER170" s="1" t="n">
        <v>2</v>
      </c>
      <c r="ES170" s="1" t="n">
        <v>0</v>
      </c>
      <c r="ET170" s="1" t="n">
        <v>3</v>
      </c>
      <c r="EU170" s="1" t="n">
        <v>10</v>
      </c>
      <c r="EV170" s="1" t="n">
        <v>0</v>
      </c>
      <c r="EW170" s="1" t="n">
        <v>727</v>
      </c>
      <c r="EX170" s="1" t="n">
        <v>32</v>
      </c>
      <c r="EY170" s="1" t="n">
        <v>0</v>
      </c>
      <c r="EZ170" s="1" t="n">
        <v>4</v>
      </c>
      <c r="FA170" s="1" t="n">
        <v>0</v>
      </c>
      <c r="FB170" s="1" t="n">
        <v>0</v>
      </c>
      <c r="FC170" s="1" t="n">
        <v>788</v>
      </c>
      <c r="FD170" s="1" t="n">
        <v>6</v>
      </c>
      <c r="FE170" s="1" t="n">
        <v>0</v>
      </c>
      <c r="FF170" s="1" t="n">
        <v>2</v>
      </c>
      <c r="FG170" s="1" t="n">
        <v>0</v>
      </c>
      <c r="FH170" s="1" t="n">
        <v>0</v>
      </c>
      <c r="FI170" s="1" t="n">
        <v>3</v>
      </c>
      <c r="FJ170" s="1" t="n">
        <v>6</v>
      </c>
      <c r="FK170" s="1" t="n">
        <v>0</v>
      </c>
      <c r="FL170" s="1" t="n">
        <v>4174</v>
      </c>
      <c r="FM170" s="1" t="n">
        <v>193</v>
      </c>
      <c r="FN170" s="1" t="n">
        <v>0</v>
      </c>
      <c r="FO170" s="1" t="n">
        <v>1</v>
      </c>
      <c r="FP170" s="1" t="n">
        <v>1</v>
      </c>
      <c r="FQ170" s="1" t="n">
        <v>0</v>
      </c>
      <c r="FR170" s="1" t="n">
        <v>2</v>
      </c>
      <c r="FS170" s="1" t="n">
        <v>1</v>
      </c>
      <c r="FT170" s="1" t="n">
        <v>0</v>
      </c>
      <c r="FU170" s="1" t="n">
        <v>2</v>
      </c>
      <c r="FV170" s="1" t="n">
        <v>0</v>
      </c>
      <c r="FW170" s="1" t="n">
        <v>0</v>
      </c>
      <c r="FX170" s="1" t="n">
        <v>730</v>
      </c>
      <c r="FY170" s="1" t="n">
        <v>6</v>
      </c>
      <c r="FZ170" s="1" t="n">
        <v>0</v>
      </c>
      <c r="GA170" s="1" t="n">
        <v>8</v>
      </c>
      <c r="GB170" s="1" t="n">
        <v>10</v>
      </c>
      <c r="GC170" s="1" t="n">
        <v>0</v>
      </c>
      <c r="GD170" s="1" t="n">
        <v>2</v>
      </c>
      <c r="GE170" s="1" t="n">
        <v>0</v>
      </c>
      <c r="GF170" s="1" t="n">
        <v>0</v>
      </c>
      <c r="GG170" s="1" t="n">
        <v>8</v>
      </c>
      <c r="GH170" s="1" t="n">
        <v>7733</v>
      </c>
      <c r="GI170" s="1" t="n">
        <v>0</v>
      </c>
      <c r="GJ170" s="1" t="n">
        <f aca="false">CX170</f>
        <v>59134</v>
      </c>
      <c r="GK170" s="1" t="n">
        <f aca="false">CY170</f>
        <v>1459</v>
      </c>
      <c r="GL170" s="1" t="n">
        <f aca="false">GJ170/(GJ170+GK170)</f>
        <v>0.97592131104253</v>
      </c>
      <c r="GM170" s="1" t="n">
        <f aca="false">CI170+DA170+DM170+DY170+FX170+EK170</f>
        <v>4112</v>
      </c>
      <c r="GN170" s="1" t="n">
        <f aca="false">CJ170+DB170+DN170+DZ170+FY170+EL170</f>
        <v>54</v>
      </c>
      <c r="GO170" s="1" t="n">
        <f aca="false">GM170/(GM170+GN170)</f>
        <v>0.987037926068171</v>
      </c>
      <c r="GP170" s="1" t="n">
        <f aca="false">FC170+CF170+DP170+CR170+DJ170+DG170+EW170+EH170+CC170+FO170+EE170</f>
        <v>209464</v>
      </c>
      <c r="GQ170" s="1" t="n">
        <f aca="false">FD170+CG170+DQ170+CS170+DK170+DH170+EX170+EI170+CD170+FP170+EF170</f>
        <v>21991</v>
      </c>
      <c r="GR170" s="1" t="n">
        <f aca="false">GP170/(GP170+GQ170)</f>
        <v>0.904988010628416</v>
      </c>
      <c r="GS170" s="1" t="n">
        <f aca="false">EN170+BZ170+GD170+GA170+FU170+DD170+ET170+FF170+DS170</f>
        <v>207</v>
      </c>
      <c r="GT170" s="1" t="n">
        <f aca="false">EO170+CA170+GE170+GB170+FV170+DE170+EU170+FG170+DT170</f>
        <v>39</v>
      </c>
      <c r="GU170" s="1" t="n">
        <f aca="false">GS170/(GS170+GT170)</f>
        <v>0.841463414634146</v>
      </c>
      <c r="GV170" s="1" t="n">
        <f aca="false">FR170+FL170+BZ170+CO170+GA170+CL170+CU170+EB170+GG170+DV170+EQ170+FI170+EZ170</f>
        <v>4376</v>
      </c>
      <c r="GW170" s="1" t="n">
        <f aca="false">FS170+FM170+CA170+CP170+GB170+CM170+CV170+EC170+GH170+DW170+ER170+FJ170+FA170</f>
        <v>10369</v>
      </c>
      <c r="GX170" s="1" t="n">
        <f aca="false">GV170/(GV170+GW170)</f>
        <v>0.296778569006443</v>
      </c>
      <c r="GY170" s="1" t="n">
        <f aca="false">FR170+FL170+BZ170+CO170+GA170+CL170+CU170+EB170+EQ170+FI170+EZ170</f>
        <v>4365</v>
      </c>
      <c r="GZ170" s="1" t="n">
        <f aca="false">FS170+FM170+CA170+CP170+GB170+CM170+CV170+EC170+ER170+FJ170+FA170</f>
        <v>233</v>
      </c>
      <c r="HA170" s="1" t="n">
        <f aca="false">GY170/(GY170+GZ170)</f>
        <v>0.949325793823401</v>
      </c>
      <c r="HB170" s="1" t="n">
        <f aca="false">GJ170+GM170+GP170+GS170+GV170</f>
        <v>277293</v>
      </c>
      <c r="HC170" s="1" t="n">
        <f aca="false">GK170+GN170+GQ170+GT170+GW170</f>
        <v>33912</v>
      </c>
      <c r="HD170" s="1" t="n">
        <f aca="false">HB170/(HB170+HC170)</f>
        <v>0.891030028437846</v>
      </c>
    </row>
    <row r="171" customFormat="false" ht="12.75" hidden="false" customHeight="false" outlineLevel="0" collapsed="false">
      <c r="A171" s="2" t="n">
        <v>38016</v>
      </c>
      <c r="B171" s="3" t="n">
        <v>0.987824074074074</v>
      </c>
      <c r="C171" s="1" t="s">
        <v>211</v>
      </c>
      <c r="D171" s="1" t="s">
        <v>212</v>
      </c>
      <c r="G171" s="2" t="n">
        <v>38005</v>
      </c>
      <c r="H171" s="1" t="n">
        <v>12000</v>
      </c>
      <c r="I171" s="1" t="s">
        <v>283</v>
      </c>
      <c r="J171" s="1" t="s">
        <v>283</v>
      </c>
      <c r="K171" s="1" t="n">
        <v>10</v>
      </c>
      <c r="L171" s="1" t="b">
        <f aca="false">TRUE()</f>
        <v>1</v>
      </c>
      <c r="M171" s="1" t="s">
        <v>214</v>
      </c>
      <c r="N171" s="1" t="b">
        <f aca="false">TRUE()</f>
        <v>1</v>
      </c>
      <c r="O171" s="1" t="b">
        <f aca="false">FALSE()</f>
        <v>0</v>
      </c>
      <c r="P171" s="1" t="b">
        <f aca="false">FALSE()</f>
        <v>0</v>
      </c>
      <c r="Q171" s="1" t="n">
        <v>3</v>
      </c>
      <c r="R171" s="1" t="n">
        <v>1</v>
      </c>
      <c r="S171" s="1" t="n">
        <v>1</v>
      </c>
      <c r="T171" s="1" t="n">
        <v>311029</v>
      </c>
      <c r="U171" s="1" t="s">
        <v>2092</v>
      </c>
      <c r="V171" s="1" t="s">
        <v>2093</v>
      </c>
      <c r="W171" s="1" t="n">
        <v>91573</v>
      </c>
      <c r="X171" s="1" t="n">
        <v>0</v>
      </c>
      <c r="Y171" s="1" t="n">
        <v>219456</v>
      </c>
      <c r="Z171" s="1" t="n">
        <v>217997</v>
      </c>
      <c r="AA171" s="1" t="n">
        <v>59134</v>
      </c>
      <c r="AB171" s="1" t="n">
        <v>32439</v>
      </c>
      <c r="AC171" s="1" t="n">
        <v>1459</v>
      </c>
      <c r="AD171" s="1" t="n">
        <f aca="false">Z171/(Z171+AB171)</f>
        <v>0.870469900493539</v>
      </c>
      <c r="AE171" s="1" t="n">
        <f aca="false">AC171/(AC171+AA171)</f>
        <v>0.0240786889574703</v>
      </c>
      <c r="AF171" s="1" t="n">
        <f aca="false">(Z171+AA171)/(Z171+AA171+AB171+AC171)</f>
        <v>0.891013378173739</v>
      </c>
      <c r="AG171" s="1" t="n">
        <v>0</v>
      </c>
      <c r="AH171" s="1" t="n">
        <v>972781</v>
      </c>
      <c r="AI171" s="1" t="s">
        <v>2094</v>
      </c>
      <c r="AJ171" s="1" t="s">
        <v>2095</v>
      </c>
      <c r="AK171" s="1" t="s">
        <v>539</v>
      </c>
      <c r="AL171" s="1" t="n">
        <v>134</v>
      </c>
      <c r="AM171" s="1" t="s">
        <v>540</v>
      </c>
      <c r="AN171" s="1" t="s">
        <v>541</v>
      </c>
      <c r="AO171" s="1" t="s">
        <v>542</v>
      </c>
      <c r="AP171" s="1" t="s">
        <v>543</v>
      </c>
      <c r="AQ171" s="1" t="s">
        <v>544</v>
      </c>
      <c r="AR171" s="1" t="s">
        <v>545</v>
      </c>
      <c r="AS171" s="1" t="s">
        <v>546</v>
      </c>
      <c r="AT171" s="1" t="s">
        <v>227</v>
      </c>
      <c r="AU171" s="1" t="s">
        <v>547</v>
      </c>
      <c r="AV171" s="1" t="s">
        <v>548</v>
      </c>
      <c r="AW171" s="1" t="s">
        <v>549</v>
      </c>
      <c r="AX171" s="1" t="s">
        <v>550</v>
      </c>
      <c r="AY171" s="1" t="n">
        <v>4705</v>
      </c>
      <c r="AZ171" s="1" t="n">
        <v>2482</v>
      </c>
      <c r="BA171" s="1" t="n">
        <v>1595</v>
      </c>
      <c r="BB171" s="1" t="n">
        <v>1069</v>
      </c>
      <c r="BC171" s="1" t="n">
        <v>752</v>
      </c>
      <c r="BD171" s="1" t="n">
        <v>467</v>
      </c>
      <c r="BE171" s="1" t="n">
        <v>321</v>
      </c>
      <c r="BF171" s="1" t="n">
        <v>191</v>
      </c>
      <c r="BG171" s="1" t="n">
        <v>143</v>
      </c>
      <c r="BH171" s="1" t="n">
        <v>96</v>
      </c>
      <c r="BI171" s="1" t="n">
        <v>47</v>
      </c>
      <c r="BJ171" s="1" t="n">
        <v>16</v>
      </c>
      <c r="BK171" s="1" t="n">
        <v>13</v>
      </c>
      <c r="BL171" s="1" t="n">
        <v>4</v>
      </c>
      <c r="BM171" s="1" t="n">
        <v>4</v>
      </c>
      <c r="BN171" s="1" t="n">
        <v>5</v>
      </c>
      <c r="BO171" s="1" t="s">
        <v>232</v>
      </c>
      <c r="BP171" s="1" t="s">
        <v>232</v>
      </c>
      <c r="BQ171" s="1" t="s">
        <v>610</v>
      </c>
      <c r="BR171" s="1" t="s">
        <v>611</v>
      </c>
      <c r="BS171" s="1" t="s">
        <v>612</v>
      </c>
      <c r="BT171" s="1" t="s">
        <v>613</v>
      </c>
      <c r="BU171" s="1" t="s">
        <v>614</v>
      </c>
      <c r="BV171" s="1" t="s">
        <v>615</v>
      </c>
      <c r="BW171" s="1" t="s">
        <v>616</v>
      </c>
      <c r="BX171" s="1" t="s">
        <v>617</v>
      </c>
      <c r="BY171" s="1" t="s">
        <v>618</v>
      </c>
      <c r="BZ171" s="1" t="n">
        <v>154</v>
      </c>
      <c r="CA171" s="1" t="n">
        <v>4</v>
      </c>
      <c r="CB171" s="1" t="n">
        <v>0</v>
      </c>
      <c r="CC171" s="1" t="n">
        <v>12</v>
      </c>
      <c r="CD171" s="1" t="n">
        <v>0</v>
      </c>
      <c r="CE171" s="1" t="n">
        <v>0</v>
      </c>
      <c r="CF171" s="1" t="n">
        <v>19</v>
      </c>
      <c r="CG171" s="1" t="n">
        <v>1079</v>
      </c>
      <c r="CH171" s="1" t="n">
        <v>0</v>
      </c>
      <c r="CI171" s="1" t="n">
        <v>300</v>
      </c>
      <c r="CJ171" s="1" t="n">
        <v>6</v>
      </c>
      <c r="CK171" s="1" t="n">
        <v>0</v>
      </c>
      <c r="CL171" s="1" t="n">
        <v>13</v>
      </c>
      <c r="CM171" s="1" t="n">
        <v>4</v>
      </c>
      <c r="CN171" s="1" t="n">
        <v>0</v>
      </c>
      <c r="CO171" s="1" t="n">
        <v>1</v>
      </c>
      <c r="CP171" s="1" t="n">
        <v>0</v>
      </c>
      <c r="CQ171" s="1" t="n">
        <v>0</v>
      </c>
      <c r="CR171" s="1" t="n">
        <v>433</v>
      </c>
      <c r="CS171" s="1" t="n">
        <v>4567</v>
      </c>
      <c r="CT171" s="1" t="n">
        <v>0</v>
      </c>
      <c r="CU171" s="1" t="n">
        <v>1</v>
      </c>
      <c r="CV171" s="1" t="n">
        <v>1</v>
      </c>
      <c r="CW171" s="1" t="n">
        <v>0</v>
      </c>
      <c r="CX171" s="1" t="n">
        <v>59134</v>
      </c>
      <c r="CY171" s="1" t="n">
        <v>1459</v>
      </c>
      <c r="CZ171" s="1" t="n">
        <v>0</v>
      </c>
      <c r="DA171" s="1" t="n">
        <v>1052</v>
      </c>
      <c r="DB171" s="1" t="n">
        <v>1</v>
      </c>
      <c r="DC171" s="1" t="n">
        <v>0</v>
      </c>
      <c r="DD171" s="1" t="n">
        <v>11</v>
      </c>
      <c r="DE171" s="1" t="n">
        <v>5</v>
      </c>
      <c r="DF171" s="1" t="n">
        <v>0</v>
      </c>
      <c r="DG171" s="1" t="n">
        <v>77</v>
      </c>
      <c r="DH171" s="1" t="n">
        <v>10</v>
      </c>
      <c r="DI171" s="1" t="n">
        <v>0</v>
      </c>
      <c r="DJ171" s="1" t="n">
        <v>58000</v>
      </c>
      <c r="DK171" s="1" t="n">
        <v>1</v>
      </c>
      <c r="DL171" s="1" t="n">
        <v>0</v>
      </c>
      <c r="DM171" s="1" t="n">
        <v>84</v>
      </c>
      <c r="DN171" s="1" t="n">
        <v>0</v>
      </c>
      <c r="DO171" s="1" t="n">
        <v>0</v>
      </c>
      <c r="DP171" s="1" t="n">
        <v>9</v>
      </c>
      <c r="DQ171" s="1" t="n">
        <v>0</v>
      </c>
      <c r="DR171" s="1" t="n">
        <v>0</v>
      </c>
      <c r="DS171" s="1" t="n">
        <v>11</v>
      </c>
      <c r="DT171" s="1" t="n">
        <v>2</v>
      </c>
      <c r="DU171" s="1" t="n">
        <v>0</v>
      </c>
      <c r="DV171" s="1" t="n">
        <v>3</v>
      </c>
      <c r="DW171" s="1" t="n">
        <v>2403</v>
      </c>
      <c r="DX171" s="1" t="n">
        <v>0</v>
      </c>
      <c r="DY171" s="1" t="n">
        <v>354</v>
      </c>
      <c r="DZ171" s="1" t="n">
        <v>0</v>
      </c>
      <c r="EA171" s="1" t="n">
        <v>0</v>
      </c>
      <c r="EB171" s="1" t="n">
        <v>5</v>
      </c>
      <c r="EC171" s="1" t="n">
        <v>12</v>
      </c>
      <c r="ED171" s="1" t="n">
        <v>0</v>
      </c>
      <c r="EE171" s="1" t="n">
        <v>227</v>
      </c>
      <c r="EF171" s="1" t="n">
        <v>1375</v>
      </c>
      <c r="EG171" s="1" t="n">
        <v>0</v>
      </c>
      <c r="EH171" s="1" t="n">
        <v>149171</v>
      </c>
      <c r="EI171" s="1" t="n">
        <v>14920</v>
      </c>
      <c r="EJ171" s="1" t="n">
        <v>0</v>
      </c>
      <c r="EK171" s="1" t="n">
        <v>1592</v>
      </c>
      <c r="EL171" s="1" t="n">
        <v>41</v>
      </c>
      <c r="EM171" s="1" t="n">
        <v>0</v>
      </c>
      <c r="EN171" s="1" t="n">
        <v>14</v>
      </c>
      <c r="EO171" s="1" t="n">
        <v>8</v>
      </c>
      <c r="EP171" s="1" t="n">
        <v>0</v>
      </c>
      <c r="EQ171" s="1" t="n">
        <v>0</v>
      </c>
      <c r="ER171" s="1" t="n">
        <v>2</v>
      </c>
      <c r="ES171" s="1" t="n">
        <v>0</v>
      </c>
      <c r="ET171" s="1" t="n">
        <v>3</v>
      </c>
      <c r="EU171" s="1" t="n">
        <v>10</v>
      </c>
      <c r="EV171" s="1" t="n">
        <v>0</v>
      </c>
      <c r="EW171" s="1" t="n">
        <v>727</v>
      </c>
      <c r="EX171" s="1" t="n">
        <v>32</v>
      </c>
      <c r="EY171" s="1" t="n">
        <v>0</v>
      </c>
      <c r="EZ171" s="1" t="n">
        <v>4</v>
      </c>
      <c r="FA171" s="1" t="n">
        <v>0</v>
      </c>
      <c r="FB171" s="1" t="n">
        <v>0</v>
      </c>
      <c r="FC171" s="1" t="n">
        <v>788</v>
      </c>
      <c r="FD171" s="1" t="n">
        <v>6</v>
      </c>
      <c r="FE171" s="1" t="n">
        <v>0</v>
      </c>
      <c r="FF171" s="1" t="n">
        <v>2</v>
      </c>
      <c r="FG171" s="1" t="n">
        <v>0</v>
      </c>
      <c r="FH171" s="1" t="n">
        <v>0</v>
      </c>
      <c r="FI171" s="1" t="n">
        <v>3</v>
      </c>
      <c r="FJ171" s="1" t="n">
        <v>6</v>
      </c>
      <c r="FK171" s="1" t="n">
        <v>0</v>
      </c>
      <c r="FL171" s="1" t="n">
        <v>4174</v>
      </c>
      <c r="FM171" s="1" t="n">
        <v>193</v>
      </c>
      <c r="FN171" s="1" t="n">
        <v>0</v>
      </c>
      <c r="FO171" s="1" t="n">
        <v>1</v>
      </c>
      <c r="FP171" s="1" t="n">
        <v>1</v>
      </c>
      <c r="FQ171" s="1" t="n">
        <v>0</v>
      </c>
      <c r="FR171" s="1" t="n">
        <v>2</v>
      </c>
      <c r="FS171" s="1" t="n">
        <v>1</v>
      </c>
      <c r="FT171" s="1" t="n">
        <v>0</v>
      </c>
      <c r="FU171" s="1" t="n">
        <v>2</v>
      </c>
      <c r="FV171" s="1" t="n">
        <v>0</v>
      </c>
      <c r="FW171" s="1" t="n">
        <v>0</v>
      </c>
      <c r="FX171" s="1" t="n">
        <v>730</v>
      </c>
      <c r="FY171" s="1" t="n">
        <v>6</v>
      </c>
      <c r="FZ171" s="1" t="n">
        <v>0</v>
      </c>
      <c r="GA171" s="1" t="n">
        <v>8</v>
      </c>
      <c r="GB171" s="1" t="n">
        <v>10</v>
      </c>
      <c r="GC171" s="1" t="n">
        <v>0</v>
      </c>
      <c r="GD171" s="1" t="n">
        <v>2</v>
      </c>
      <c r="GE171" s="1" t="n">
        <v>0</v>
      </c>
      <c r="GF171" s="1" t="n">
        <v>0</v>
      </c>
      <c r="GG171" s="1" t="n">
        <v>8</v>
      </c>
      <c r="GH171" s="1" t="n">
        <v>7733</v>
      </c>
      <c r="GI171" s="1" t="n">
        <v>0</v>
      </c>
      <c r="GJ171" s="1" t="n">
        <f aca="false">CX171</f>
        <v>59134</v>
      </c>
      <c r="GK171" s="1" t="n">
        <f aca="false">CY171</f>
        <v>1459</v>
      </c>
      <c r="GL171" s="1" t="n">
        <f aca="false">GJ171/(GJ171+GK171)</f>
        <v>0.97592131104253</v>
      </c>
      <c r="GM171" s="1" t="n">
        <f aca="false">CI171+DA171+DM171+DY171+FX171+EK171</f>
        <v>4112</v>
      </c>
      <c r="GN171" s="1" t="n">
        <f aca="false">CJ171+DB171+DN171+DZ171+FY171+EL171</f>
        <v>54</v>
      </c>
      <c r="GO171" s="1" t="n">
        <f aca="false">GM171/(GM171+GN171)</f>
        <v>0.987037926068171</v>
      </c>
      <c r="GP171" s="1" t="n">
        <f aca="false">FC171+CF171+DP171+CR171+DJ171+DG171+EW171+EH171+CC171+FO171+EE171</f>
        <v>209464</v>
      </c>
      <c r="GQ171" s="1" t="n">
        <f aca="false">FD171+CG171+DQ171+CS171+DK171+DH171+EX171+EI171+CD171+FP171+EF171</f>
        <v>21991</v>
      </c>
      <c r="GR171" s="1" t="n">
        <f aca="false">GP171/(GP171+GQ171)</f>
        <v>0.904988010628416</v>
      </c>
      <c r="GS171" s="1" t="n">
        <f aca="false">EN171+BZ171+GD171+GA171+FU171+DD171+ET171+FF171+DS171</f>
        <v>207</v>
      </c>
      <c r="GT171" s="1" t="n">
        <f aca="false">EO171+CA171+GE171+GB171+FV171+DE171+EU171+FG171+DT171</f>
        <v>39</v>
      </c>
      <c r="GU171" s="1" t="n">
        <f aca="false">GS171/(GS171+GT171)</f>
        <v>0.841463414634146</v>
      </c>
      <c r="GV171" s="1" t="n">
        <f aca="false">FR171+FL171+BZ171+CO171+GA171+CL171+CU171+EB171+GG171+DV171+EQ171+FI171+EZ171</f>
        <v>4376</v>
      </c>
      <c r="GW171" s="1" t="n">
        <f aca="false">FS171+FM171+CA171+CP171+GB171+CM171+CV171+EC171+GH171+DW171+ER171+FJ171+FA171</f>
        <v>10369</v>
      </c>
      <c r="GX171" s="1" t="n">
        <f aca="false">GV171/(GV171+GW171)</f>
        <v>0.296778569006443</v>
      </c>
      <c r="GY171" s="1" t="n">
        <f aca="false">FR171+FL171+BZ171+CO171+GA171+CL171+CU171+EB171+EQ171+FI171+EZ171</f>
        <v>4365</v>
      </c>
      <c r="GZ171" s="1" t="n">
        <f aca="false">FS171+FM171+CA171+CP171+GB171+CM171+CV171+EC171+ER171+FJ171+FA171</f>
        <v>233</v>
      </c>
      <c r="HA171" s="1" t="n">
        <f aca="false">GY171/(GY171+GZ171)</f>
        <v>0.949325793823401</v>
      </c>
      <c r="HB171" s="1" t="n">
        <f aca="false">GJ171+GM171+GP171+GS171+GV171</f>
        <v>277293</v>
      </c>
      <c r="HC171" s="1" t="n">
        <f aca="false">GK171+GN171+GQ171+GT171+GW171</f>
        <v>33912</v>
      </c>
      <c r="HD171" s="1" t="n">
        <f aca="false">HB171/(HB171+HC171)</f>
        <v>0.891030028437846</v>
      </c>
    </row>
    <row r="172" customFormat="false" ht="12.75" hidden="false" customHeight="false" outlineLevel="0" collapsed="false">
      <c r="A172" s="2" t="n">
        <v>38017</v>
      </c>
      <c r="B172" s="3" t="n">
        <v>0.251724537037037</v>
      </c>
      <c r="C172" s="1" t="s">
        <v>211</v>
      </c>
      <c r="D172" s="1" t="s">
        <v>212</v>
      </c>
      <c r="G172" s="2" t="n">
        <v>38005</v>
      </c>
      <c r="H172" s="1" t="n">
        <v>12000</v>
      </c>
      <c r="I172" s="1" t="s">
        <v>283</v>
      </c>
      <c r="J172" s="1" t="s">
        <v>283</v>
      </c>
      <c r="K172" s="1" t="n">
        <v>10</v>
      </c>
      <c r="L172" s="1" t="b">
        <f aca="false">TRUE()</f>
        <v>1</v>
      </c>
      <c r="M172" s="1" t="s">
        <v>214</v>
      </c>
      <c r="N172" s="1" t="b">
        <f aca="false">TRUE()</f>
        <v>1</v>
      </c>
      <c r="O172" s="1" t="b">
        <f aca="false">FALSE()</f>
        <v>0</v>
      </c>
      <c r="P172" s="1" t="b">
        <f aca="false">FALSE()</f>
        <v>0</v>
      </c>
      <c r="Q172" s="1" t="n">
        <v>4</v>
      </c>
      <c r="R172" s="1" t="n">
        <v>1</v>
      </c>
      <c r="S172" s="1" t="n">
        <v>1</v>
      </c>
      <c r="T172" s="1" t="n">
        <v>311029</v>
      </c>
      <c r="U172" s="1" t="s">
        <v>2144</v>
      </c>
      <c r="V172" s="1" t="s">
        <v>2145</v>
      </c>
      <c r="W172" s="1" t="n">
        <v>70918</v>
      </c>
      <c r="X172" s="1" t="n">
        <v>0</v>
      </c>
      <c r="Y172" s="1" t="n">
        <v>240111</v>
      </c>
      <c r="Z172" s="1" t="n">
        <v>237777</v>
      </c>
      <c r="AA172" s="1" t="n">
        <v>58259</v>
      </c>
      <c r="AB172" s="1" t="n">
        <v>12659</v>
      </c>
      <c r="AC172" s="1" t="n">
        <v>2334</v>
      </c>
      <c r="AD172" s="1" t="n">
        <f aca="false">Z172/(Z172+AB172)</f>
        <v>0.949452155440911</v>
      </c>
      <c r="AE172" s="1" t="n">
        <f aca="false">AC172/(AC172+AA172)</f>
        <v>0.038519300909346</v>
      </c>
      <c r="AF172" s="1" t="n">
        <f aca="false">(Z172+AA172)/(Z172+AA172+AB172+AC172)</f>
        <v>0.951795491738713</v>
      </c>
      <c r="AG172" s="1" t="n">
        <v>0</v>
      </c>
      <c r="AH172" s="1" t="n">
        <v>972781</v>
      </c>
      <c r="AI172" s="1" t="s">
        <v>2146</v>
      </c>
      <c r="AJ172" s="1" t="s">
        <v>2147</v>
      </c>
      <c r="AK172" s="1" t="s">
        <v>1130</v>
      </c>
      <c r="AL172" s="1" t="n">
        <v>84</v>
      </c>
      <c r="AM172" s="1" t="s">
        <v>1946</v>
      </c>
      <c r="AN172" s="1" t="s">
        <v>1947</v>
      </c>
      <c r="AO172" s="1" t="s">
        <v>1948</v>
      </c>
      <c r="AP172" s="1" t="s">
        <v>1949</v>
      </c>
      <c r="AQ172" s="1" t="s">
        <v>1950</v>
      </c>
      <c r="AR172" s="1" t="s">
        <v>1951</v>
      </c>
      <c r="AS172" s="1" t="s">
        <v>1952</v>
      </c>
      <c r="AT172" s="1" t="s">
        <v>227</v>
      </c>
      <c r="AU172" s="1" t="s">
        <v>1953</v>
      </c>
      <c r="AV172" s="1" t="s">
        <v>1954</v>
      </c>
      <c r="AW172" s="1" t="s">
        <v>1955</v>
      </c>
      <c r="AX172" s="1" t="s">
        <v>1956</v>
      </c>
      <c r="AY172" s="1" t="n">
        <v>3345</v>
      </c>
      <c r="AZ172" s="1" t="n">
        <v>2477</v>
      </c>
      <c r="BA172" s="1" t="n">
        <v>1843</v>
      </c>
      <c r="BB172" s="1" t="n">
        <v>1336</v>
      </c>
      <c r="BC172" s="1" t="n">
        <v>871</v>
      </c>
      <c r="BD172" s="1" t="n">
        <v>618</v>
      </c>
      <c r="BE172" s="1" t="n">
        <v>423</v>
      </c>
      <c r="BF172" s="1" t="n">
        <v>283</v>
      </c>
      <c r="BG172" s="1" t="n">
        <v>165</v>
      </c>
      <c r="BH172" s="1" t="n">
        <v>84</v>
      </c>
      <c r="BI172" s="1" t="n">
        <v>23</v>
      </c>
      <c r="BJ172" s="1" t="n">
        <v>20</v>
      </c>
      <c r="BK172" s="1" t="n">
        <v>10</v>
      </c>
      <c r="BL172" s="1" t="n">
        <v>6</v>
      </c>
      <c r="BM172" s="1" t="n">
        <v>4</v>
      </c>
      <c r="BN172" s="1" t="n">
        <v>4</v>
      </c>
      <c r="BO172" s="1" t="s">
        <v>232</v>
      </c>
      <c r="BP172" s="1" t="s">
        <v>1957</v>
      </c>
      <c r="BQ172" s="1" t="s">
        <v>1958</v>
      </c>
      <c r="BR172" s="1" t="s">
        <v>1959</v>
      </c>
      <c r="BS172" s="1" t="s">
        <v>1722</v>
      </c>
      <c r="BT172" s="1" t="s">
        <v>1960</v>
      </c>
      <c r="BU172" s="1" t="s">
        <v>1433</v>
      </c>
      <c r="BV172" s="1" t="s">
        <v>1961</v>
      </c>
      <c r="BW172" s="1" t="s">
        <v>1962</v>
      </c>
      <c r="BX172" s="1" t="s">
        <v>1963</v>
      </c>
      <c r="BY172" s="1" t="s">
        <v>1791</v>
      </c>
      <c r="BZ172" s="1" t="n">
        <v>156</v>
      </c>
      <c r="CA172" s="1" t="n">
        <v>2</v>
      </c>
      <c r="CB172" s="1" t="n">
        <v>0</v>
      </c>
      <c r="CC172" s="1" t="n">
        <v>12</v>
      </c>
      <c r="CD172" s="1" t="n">
        <v>0</v>
      </c>
      <c r="CE172" s="1" t="n">
        <v>0</v>
      </c>
      <c r="CF172" s="1" t="n">
        <v>25</v>
      </c>
      <c r="CG172" s="1" t="n">
        <v>1073</v>
      </c>
      <c r="CH172" s="1" t="n">
        <v>0</v>
      </c>
      <c r="CI172" s="1" t="n">
        <v>301</v>
      </c>
      <c r="CJ172" s="1" t="n">
        <v>5</v>
      </c>
      <c r="CK172" s="1" t="n">
        <v>0</v>
      </c>
      <c r="CL172" s="1" t="n">
        <v>15</v>
      </c>
      <c r="CM172" s="1" t="n">
        <v>2</v>
      </c>
      <c r="CN172" s="1" t="n">
        <v>0</v>
      </c>
      <c r="CO172" s="1" t="n">
        <v>1</v>
      </c>
      <c r="CP172" s="1" t="n">
        <v>0</v>
      </c>
      <c r="CQ172" s="1" t="n">
        <v>0</v>
      </c>
      <c r="CR172" s="1" t="n">
        <v>5000</v>
      </c>
      <c r="CS172" s="1" t="n">
        <v>0</v>
      </c>
      <c r="CT172" s="1" t="n">
        <v>0</v>
      </c>
      <c r="CU172" s="1" t="n">
        <v>1</v>
      </c>
      <c r="CV172" s="1" t="n">
        <v>1</v>
      </c>
      <c r="CW172" s="1" t="n">
        <v>0</v>
      </c>
      <c r="CX172" s="1" t="n">
        <v>58259</v>
      </c>
      <c r="CY172" s="1" t="n">
        <v>2334</v>
      </c>
      <c r="CZ172" s="1" t="n">
        <v>0</v>
      </c>
      <c r="DA172" s="1" t="n">
        <v>1053</v>
      </c>
      <c r="DB172" s="1" t="n">
        <v>0</v>
      </c>
      <c r="DC172" s="1" t="n">
        <v>0</v>
      </c>
      <c r="DD172" s="1" t="n">
        <v>11</v>
      </c>
      <c r="DE172" s="1" t="n">
        <v>5</v>
      </c>
      <c r="DF172" s="1" t="n">
        <v>0</v>
      </c>
      <c r="DG172" s="1" t="n">
        <v>83</v>
      </c>
      <c r="DH172" s="1" t="n">
        <v>4</v>
      </c>
      <c r="DI172" s="1" t="n">
        <v>0</v>
      </c>
      <c r="DJ172" s="1" t="n">
        <v>58001</v>
      </c>
      <c r="DK172" s="1" t="n">
        <v>0</v>
      </c>
      <c r="DL172" s="1" t="n">
        <v>0</v>
      </c>
      <c r="DM172" s="1" t="n">
        <v>84</v>
      </c>
      <c r="DN172" s="1" t="n">
        <v>0</v>
      </c>
      <c r="DO172" s="1" t="n">
        <v>0</v>
      </c>
      <c r="DP172" s="1" t="n">
        <v>4</v>
      </c>
      <c r="DQ172" s="1" t="n">
        <v>5</v>
      </c>
      <c r="DR172" s="1" t="n">
        <v>0</v>
      </c>
      <c r="DS172" s="1" t="n">
        <v>13</v>
      </c>
      <c r="DT172" s="1" t="n">
        <v>0</v>
      </c>
      <c r="DU172" s="1" t="n">
        <v>0</v>
      </c>
      <c r="DV172" s="1" t="n">
        <v>6</v>
      </c>
      <c r="DW172" s="1" t="n">
        <v>2400</v>
      </c>
      <c r="DX172" s="1" t="n">
        <v>0</v>
      </c>
      <c r="DY172" s="1" t="n">
        <v>354</v>
      </c>
      <c r="DZ172" s="1" t="n">
        <v>0</v>
      </c>
      <c r="EA172" s="1" t="n">
        <v>0</v>
      </c>
      <c r="EB172" s="1" t="n">
        <v>16</v>
      </c>
      <c r="EC172" s="1" t="n">
        <v>1</v>
      </c>
      <c r="ED172" s="1" t="n">
        <v>0</v>
      </c>
      <c r="EE172" s="1" t="n">
        <v>500</v>
      </c>
      <c r="EF172" s="1" t="n">
        <v>1102</v>
      </c>
      <c r="EG172" s="1" t="n">
        <v>0</v>
      </c>
      <c r="EH172" s="1" t="n">
        <v>163942</v>
      </c>
      <c r="EI172" s="1" t="n">
        <v>149</v>
      </c>
      <c r="EJ172" s="1" t="n">
        <v>0</v>
      </c>
      <c r="EK172" s="1" t="n">
        <v>1626</v>
      </c>
      <c r="EL172" s="1" t="n">
        <v>7</v>
      </c>
      <c r="EM172" s="1" t="n">
        <v>0</v>
      </c>
      <c r="EN172" s="1" t="n">
        <v>18</v>
      </c>
      <c r="EO172" s="1" t="n">
        <v>4</v>
      </c>
      <c r="EP172" s="1" t="n">
        <v>0</v>
      </c>
      <c r="EQ172" s="1" t="n">
        <v>0</v>
      </c>
      <c r="ER172" s="1" t="n">
        <v>2</v>
      </c>
      <c r="ES172" s="1" t="n">
        <v>0</v>
      </c>
      <c r="ET172" s="1" t="n">
        <v>5</v>
      </c>
      <c r="EU172" s="1" t="n">
        <v>8</v>
      </c>
      <c r="EV172" s="1" t="n">
        <v>0</v>
      </c>
      <c r="EW172" s="1" t="n">
        <v>759</v>
      </c>
      <c r="EX172" s="1" t="n">
        <v>0</v>
      </c>
      <c r="EY172" s="1" t="n">
        <v>0</v>
      </c>
      <c r="EZ172" s="1" t="n">
        <v>4</v>
      </c>
      <c r="FA172" s="1" t="n">
        <v>0</v>
      </c>
      <c r="FB172" s="1" t="n">
        <v>0</v>
      </c>
      <c r="FC172" s="1" t="n">
        <v>688</v>
      </c>
      <c r="FD172" s="1" t="n">
        <v>106</v>
      </c>
      <c r="FE172" s="1" t="n">
        <v>0</v>
      </c>
      <c r="FF172" s="1" t="n">
        <v>2</v>
      </c>
      <c r="FG172" s="1" t="n">
        <v>0</v>
      </c>
      <c r="FH172" s="1" t="n">
        <v>0</v>
      </c>
      <c r="FI172" s="1" t="n">
        <v>6</v>
      </c>
      <c r="FJ172" s="1" t="n">
        <v>3</v>
      </c>
      <c r="FK172" s="1" t="n">
        <v>0</v>
      </c>
      <c r="FL172" s="1" t="n">
        <v>4334</v>
      </c>
      <c r="FM172" s="1" t="n">
        <v>33</v>
      </c>
      <c r="FN172" s="1" t="n">
        <v>0</v>
      </c>
      <c r="FO172" s="1" t="n">
        <v>2</v>
      </c>
      <c r="FP172" s="1" t="n">
        <v>0</v>
      </c>
      <c r="FQ172" s="1" t="n">
        <v>0</v>
      </c>
      <c r="FR172" s="1" t="n">
        <v>3</v>
      </c>
      <c r="FS172" s="1" t="n">
        <v>0</v>
      </c>
      <c r="FT172" s="1" t="n">
        <v>0</v>
      </c>
      <c r="FU172" s="1" t="n">
        <v>2</v>
      </c>
      <c r="FV172" s="1" t="n">
        <v>0</v>
      </c>
      <c r="FW172" s="1" t="n">
        <v>0</v>
      </c>
      <c r="FX172" s="1" t="n">
        <v>731</v>
      </c>
      <c r="FY172" s="1" t="n">
        <v>5</v>
      </c>
      <c r="FZ172" s="1" t="n">
        <v>0</v>
      </c>
      <c r="GA172" s="1" t="n">
        <v>10</v>
      </c>
      <c r="GB172" s="1" t="n">
        <v>8</v>
      </c>
      <c r="GC172" s="1" t="n">
        <v>0</v>
      </c>
      <c r="GD172" s="1" t="n">
        <v>2</v>
      </c>
      <c r="GE172" s="1" t="n">
        <v>0</v>
      </c>
      <c r="GF172" s="1" t="n">
        <v>0</v>
      </c>
      <c r="GG172" s="1" t="n">
        <v>7</v>
      </c>
      <c r="GH172" s="1" t="n">
        <v>7734</v>
      </c>
      <c r="GI172" s="1" t="n">
        <v>0</v>
      </c>
      <c r="GJ172" s="1" t="n">
        <f aca="false">CX172</f>
        <v>58259</v>
      </c>
      <c r="GK172" s="1" t="n">
        <f aca="false">CY172</f>
        <v>2334</v>
      </c>
      <c r="GL172" s="1" t="n">
        <f aca="false">GJ172/(GJ172+GK172)</f>
        <v>0.961480699090654</v>
      </c>
      <c r="GM172" s="1" t="n">
        <f aca="false">CI172+DA172+DM172+DY172+FX172+EK172</f>
        <v>4149</v>
      </c>
      <c r="GN172" s="1" t="n">
        <f aca="false">CJ172+DB172+DN172+DZ172+FY172+EL172</f>
        <v>17</v>
      </c>
      <c r="GO172" s="1" t="n">
        <f aca="false">GM172/(GM172+GN172)</f>
        <v>0.995919347095535</v>
      </c>
      <c r="GP172" s="1" t="n">
        <f aca="false">FC172+CF172+DP172+CR172+DJ172+DG172+EW172+EH172+CC172+FO172+EE172</f>
        <v>229016</v>
      </c>
      <c r="GQ172" s="1" t="n">
        <f aca="false">FD172+CG172+DQ172+CS172+DK172+DH172+EX172+EI172+CD172+FP172+EF172</f>
        <v>2439</v>
      </c>
      <c r="GR172" s="1" t="n">
        <f aca="false">GP172/(GP172+GQ172)</f>
        <v>0.989462314488778</v>
      </c>
      <c r="GS172" s="1" t="n">
        <f aca="false">EN172+BZ172+GD172+GA172+FU172+DD172+ET172+FF172+DS172</f>
        <v>219</v>
      </c>
      <c r="GT172" s="1" t="n">
        <f aca="false">EO172+CA172+GE172+GB172+FV172+DE172+EU172+FG172+DT172</f>
        <v>27</v>
      </c>
      <c r="GU172" s="1" t="n">
        <f aca="false">GS172/(GS172+GT172)</f>
        <v>0.890243902439024</v>
      </c>
      <c r="GV172" s="1" t="n">
        <f aca="false">FR172+FL172+BZ172+CO172+GA172+CL172+CU172+EB172+GG172+DV172+EQ172+FI172+EZ172</f>
        <v>4559</v>
      </c>
      <c r="GW172" s="1" t="n">
        <f aca="false">FS172+FM172+CA172+CP172+GB172+CM172+CV172+EC172+GH172+DW172+ER172+FJ172+FA172</f>
        <v>10186</v>
      </c>
      <c r="GX172" s="1" t="n">
        <f aca="false">GV172/(GV172+GW172)</f>
        <v>0.309189555781621</v>
      </c>
      <c r="GY172" s="1" t="n">
        <f aca="false">FR172+FL172+BZ172+CO172+GA172+CL172+CU172+EB172+EQ172+FI172+EZ172</f>
        <v>4546</v>
      </c>
      <c r="GZ172" s="1" t="n">
        <f aca="false">FS172+FM172+CA172+CP172+GB172+CM172+CV172+EC172+ER172+FJ172+FA172</f>
        <v>52</v>
      </c>
      <c r="HA172" s="1" t="n">
        <f aca="false">GY172/(GY172+GZ172)</f>
        <v>0.988690735102218</v>
      </c>
      <c r="HB172" s="1" t="n">
        <f aca="false">GJ172+GM172+GP172+GS172+GV172</f>
        <v>296202</v>
      </c>
      <c r="HC172" s="1" t="n">
        <f aca="false">GK172+GN172+GQ172+GT172+GW172</f>
        <v>15003</v>
      </c>
      <c r="HD172" s="1" t="n">
        <f aca="false">HB172/(HB172+HC172)</f>
        <v>0.95179062033065</v>
      </c>
    </row>
    <row r="173" customFormat="false" ht="12.75" hidden="false" customHeight="false" outlineLevel="0" collapsed="false">
      <c r="A173" s="2" t="n">
        <v>38017</v>
      </c>
      <c r="B173" s="3" t="n">
        <v>0.484074074074074</v>
      </c>
      <c r="C173" s="1" t="s">
        <v>211</v>
      </c>
      <c r="D173" s="1" t="s">
        <v>212</v>
      </c>
      <c r="G173" s="2" t="n">
        <v>38005</v>
      </c>
      <c r="H173" s="1" t="n">
        <v>12000</v>
      </c>
      <c r="I173" s="1" t="s">
        <v>283</v>
      </c>
      <c r="J173" s="1" t="s">
        <v>283</v>
      </c>
      <c r="K173" s="1" t="n">
        <v>10</v>
      </c>
      <c r="L173" s="1" t="b">
        <f aca="false">TRUE()</f>
        <v>1</v>
      </c>
      <c r="M173" s="1" t="s">
        <v>214</v>
      </c>
      <c r="N173" s="1" t="b">
        <f aca="false">TRUE()</f>
        <v>1</v>
      </c>
      <c r="O173" s="1" t="b">
        <f aca="false">FALSE()</f>
        <v>0</v>
      </c>
      <c r="P173" s="1" t="b">
        <f aca="false">FALSE()</f>
        <v>0</v>
      </c>
      <c r="Q173" s="1" t="n">
        <v>1</v>
      </c>
      <c r="R173" s="1" t="n">
        <v>1</v>
      </c>
      <c r="S173" s="1" t="n">
        <v>1</v>
      </c>
      <c r="T173" s="1" t="n">
        <v>311029</v>
      </c>
      <c r="U173" s="1" t="s">
        <v>2040</v>
      </c>
      <c r="V173" s="1" t="s">
        <v>2041</v>
      </c>
      <c r="W173" s="1" t="n">
        <v>75020</v>
      </c>
      <c r="X173" s="1" t="n">
        <v>0</v>
      </c>
      <c r="Y173" s="1" t="n">
        <v>236009</v>
      </c>
      <c r="Z173" s="1" t="n">
        <v>233448</v>
      </c>
      <c r="AA173" s="1" t="n">
        <v>58032</v>
      </c>
      <c r="AB173" s="1" t="n">
        <v>16988</v>
      </c>
      <c r="AC173" s="1" t="n">
        <v>2561</v>
      </c>
      <c r="AD173" s="1" t="n">
        <f aca="false">Z173/(Z173+AB173)</f>
        <v>0.932166301969366</v>
      </c>
      <c r="AE173" s="1" t="n">
        <f aca="false">AC173/(AC173+AA173)</f>
        <v>0.0422656082385754</v>
      </c>
      <c r="AF173" s="1" t="n">
        <f aca="false">(Z173+AA173)/(Z173+AA173+AB173+AC173)</f>
        <v>0.937147339958653</v>
      </c>
      <c r="AG173" s="1" t="n">
        <v>0</v>
      </c>
      <c r="AH173" s="1" t="n">
        <v>972781</v>
      </c>
      <c r="AI173" s="1" t="s">
        <v>2042</v>
      </c>
      <c r="AJ173" s="1" t="s">
        <v>2043</v>
      </c>
      <c r="AK173" s="1" t="s">
        <v>219</v>
      </c>
      <c r="AL173" s="1" t="n">
        <v>79</v>
      </c>
      <c r="AM173" s="1" t="s">
        <v>1774</v>
      </c>
      <c r="AN173" s="1" t="s">
        <v>1775</v>
      </c>
      <c r="AO173" s="1" t="s">
        <v>1776</v>
      </c>
      <c r="AP173" s="1" t="s">
        <v>1777</v>
      </c>
      <c r="AQ173" s="1" t="s">
        <v>1778</v>
      </c>
      <c r="AR173" s="1" t="s">
        <v>1779</v>
      </c>
      <c r="AS173" s="1" t="s">
        <v>1780</v>
      </c>
      <c r="AT173" s="1" t="s">
        <v>227</v>
      </c>
      <c r="AU173" s="1" t="s">
        <v>1781</v>
      </c>
      <c r="AV173" s="1" t="s">
        <v>1782</v>
      </c>
      <c r="AW173" s="1" t="s">
        <v>1783</v>
      </c>
      <c r="AX173" s="1" t="s">
        <v>1784</v>
      </c>
      <c r="AY173" s="1" t="n">
        <v>3361</v>
      </c>
      <c r="AZ173" s="1" t="n">
        <v>2455</v>
      </c>
      <c r="BA173" s="1" t="n">
        <v>1814</v>
      </c>
      <c r="BB173" s="1" t="n">
        <v>1340</v>
      </c>
      <c r="BC173" s="1" t="n">
        <v>949</v>
      </c>
      <c r="BD173" s="1" t="n">
        <v>652</v>
      </c>
      <c r="BE173" s="1" t="n">
        <v>502</v>
      </c>
      <c r="BF173" s="1" t="n">
        <v>306</v>
      </c>
      <c r="BG173" s="1" t="n">
        <v>178</v>
      </c>
      <c r="BH173" s="1" t="n">
        <v>71</v>
      </c>
      <c r="BI173" s="1" t="n">
        <v>33</v>
      </c>
      <c r="BJ173" s="1" t="n">
        <v>21</v>
      </c>
      <c r="BK173" s="1" t="n">
        <v>13</v>
      </c>
      <c r="BL173" s="1" t="n">
        <v>6</v>
      </c>
      <c r="BM173" s="1" t="n">
        <v>3</v>
      </c>
      <c r="BN173" s="1" t="n">
        <v>5</v>
      </c>
      <c r="BO173" s="1" t="s">
        <v>232</v>
      </c>
      <c r="BP173" s="1" t="s">
        <v>1785</v>
      </c>
      <c r="BQ173" s="1" t="s">
        <v>1786</v>
      </c>
      <c r="BR173" s="1" t="s">
        <v>1703</v>
      </c>
      <c r="BS173" s="1" t="s">
        <v>1787</v>
      </c>
      <c r="BT173" s="1" t="s">
        <v>617</v>
      </c>
      <c r="BU173" s="1" t="s">
        <v>1788</v>
      </c>
      <c r="BV173" s="1" t="s">
        <v>1789</v>
      </c>
      <c r="BW173" s="1" t="s">
        <v>1790</v>
      </c>
      <c r="BX173" s="1" t="s">
        <v>720</v>
      </c>
      <c r="BY173" s="1" t="s">
        <v>1791</v>
      </c>
      <c r="BZ173" s="1" t="n">
        <v>156</v>
      </c>
      <c r="CA173" s="1" t="n">
        <v>2</v>
      </c>
      <c r="CB173" s="1" t="n">
        <v>0</v>
      </c>
      <c r="CC173" s="1" t="n">
        <v>12</v>
      </c>
      <c r="CD173" s="1" t="n">
        <v>0</v>
      </c>
      <c r="CE173" s="1" t="n">
        <v>0</v>
      </c>
      <c r="CF173" s="1" t="n">
        <v>83</v>
      </c>
      <c r="CG173" s="1" t="n">
        <v>1015</v>
      </c>
      <c r="CH173" s="1" t="n">
        <v>0</v>
      </c>
      <c r="CI173" s="1" t="n">
        <v>300</v>
      </c>
      <c r="CJ173" s="1" t="n">
        <v>6</v>
      </c>
      <c r="CK173" s="1" t="n">
        <v>0</v>
      </c>
      <c r="CL173" s="1" t="n">
        <v>15</v>
      </c>
      <c r="CM173" s="1" t="n">
        <v>2</v>
      </c>
      <c r="CN173" s="1" t="n">
        <v>0</v>
      </c>
      <c r="CO173" s="1" t="n">
        <v>1</v>
      </c>
      <c r="CP173" s="1" t="n">
        <v>0</v>
      </c>
      <c r="CQ173" s="1" t="n">
        <v>0</v>
      </c>
      <c r="CR173" s="1" t="n">
        <v>529</v>
      </c>
      <c r="CS173" s="1" t="n">
        <v>4471</v>
      </c>
      <c r="CT173" s="1" t="n">
        <v>0</v>
      </c>
      <c r="CU173" s="1" t="n">
        <v>2</v>
      </c>
      <c r="CV173" s="1" t="n">
        <v>0</v>
      </c>
      <c r="CW173" s="1" t="n">
        <v>0</v>
      </c>
      <c r="CX173" s="1" t="n">
        <v>58032</v>
      </c>
      <c r="CY173" s="1" t="n">
        <v>2561</v>
      </c>
      <c r="CZ173" s="1" t="n">
        <v>0</v>
      </c>
      <c r="DA173" s="1" t="n">
        <v>1052</v>
      </c>
      <c r="DB173" s="1" t="n">
        <v>1</v>
      </c>
      <c r="DC173" s="1" t="n">
        <v>0</v>
      </c>
      <c r="DD173" s="1" t="n">
        <v>11</v>
      </c>
      <c r="DE173" s="1" t="n">
        <v>5</v>
      </c>
      <c r="DF173" s="1" t="n">
        <v>0</v>
      </c>
      <c r="DG173" s="1" t="n">
        <v>83</v>
      </c>
      <c r="DH173" s="1" t="n">
        <v>4</v>
      </c>
      <c r="DI173" s="1" t="n">
        <v>0</v>
      </c>
      <c r="DJ173" s="1" t="n">
        <v>58001</v>
      </c>
      <c r="DK173" s="1" t="n">
        <v>0</v>
      </c>
      <c r="DL173" s="1" t="n">
        <v>0</v>
      </c>
      <c r="DM173" s="1" t="n">
        <v>84</v>
      </c>
      <c r="DN173" s="1" t="n">
        <v>0</v>
      </c>
      <c r="DO173" s="1" t="n">
        <v>0</v>
      </c>
      <c r="DP173" s="1" t="n">
        <v>4</v>
      </c>
      <c r="DQ173" s="1" t="n">
        <v>5</v>
      </c>
      <c r="DR173" s="1" t="n">
        <v>0</v>
      </c>
      <c r="DS173" s="1" t="n">
        <v>13</v>
      </c>
      <c r="DT173" s="1" t="n">
        <v>0</v>
      </c>
      <c r="DU173" s="1" t="n">
        <v>0</v>
      </c>
      <c r="DV173" s="1" t="n">
        <v>6</v>
      </c>
      <c r="DW173" s="1" t="n">
        <v>2400</v>
      </c>
      <c r="DX173" s="1" t="n">
        <v>0</v>
      </c>
      <c r="DY173" s="1" t="n">
        <v>354</v>
      </c>
      <c r="DZ173" s="1" t="n">
        <v>0</v>
      </c>
      <c r="EA173" s="1" t="n">
        <v>0</v>
      </c>
      <c r="EB173" s="1" t="n">
        <v>8</v>
      </c>
      <c r="EC173" s="1" t="n">
        <v>9</v>
      </c>
      <c r="ED173" s="1" t="n">
        <v>0</v>
      </c>
      <c r="EE173" s="1" t="n">
        <v>556</v>
      </c>
      <c r="EF173" s="1" t="n">
        <v>1046</v>
      </c>
      <c r="EG173" s="1" t="n">
        <v>0</v>
      </c>
      <c r="EH173" s="1" t="n">
        <v>163956</v>
      </c>
      <c r="EI173" s="1" t="n">
        <v>135</v>
      </c>
      <c r="EJ173" s="1" t="n">
        <v>0</v>
      </c>
      <c r="EK173" s="1" t="n">
        <v>1627</v>
      </c>
      <c r="EL173" s="1" t="n">
        <v>6</v>
      </c>
      <c r="EM173" s="1" t="n">
        <v>0</v>
      </c>
      <c r="EN173" s="1" t="n">
        <v>14</v>
      </c>
      <c r="EO173" s="1" t="n">
        <v>8</v>
      </c>
      <c r="EP173" s="1" t="n">
        <v>0</v>
      </c>
      <c r="EQ173" s="1" t="n">
        <v>0</v>
      </c>
      <c r="ER173" s="1" t="n">
        <v>2</v>
      </c>
      <c r="ES173" s="1" t="n">
        <v>0</v>
      </c>
      <c r="ET173" s="1" t="n">
        <v>10</v>
      </c>
      <c r="EU173" s="1" t="n">
        <v>3</v>
      </c>
      <c r="EV173" s="1" t="n">
        <v>0</v>
      </c>
      <c r="EW173" s="1" t="n">
        <v>759</v>
      </c>
      <c r="EX173" s="1" t="n">
        <v>0</v>
      </c>
      <c r="EY173" s="1" t="n">
        <v>0</v>
      </c>
      <c r="EZ173" s="1" t="n">
        <v>4</v>
      </c>
      <c r="FA173" s="1" t="n">
        <v>0</v>
      </c>
      <c r="FB173" s="1" t="n">
        <v>0</v>
      </c>
      <c r="FC173" s="1" t="n">
        <v>681</v>
      </c>
      <c r="FD173" s="1" t="n">
        <v>113</v>
      </c>
      <c r="FE173" s="1" t="n">
        <v>0</v>
      </c>
      <c r="FF173" s="1" t="n">
        <v>2</v>
      </c>
      <c r="FG173" s="1" t="n">
        <v>0</v>
      </c>
      <c r="FH173" s="1" t="n">
        <v>0</v>
      </c>
      <c r="FI173" s="1" t="n">
        <v>6</v>
      </c>
      <c r="FJ173" s="1" t="n">
        <v>3</v>
      </c>
      <c r="FK173" s="1" t="n">
        <v>0</v>
      </c>
      <c r="FL173" s="1" t="n">
        <v>4334</v>
      </c>
      <c r="FM173" s="1" t="n">
        <v>33</v>
      </c>
      <c r="FN173" s="1" t="n">
        <v>0</v>
      </c>
      <c r="FO173" s="1" t="n">
        <v>2</v>
      </c>
      <c r="FP173" s="1" t="n">
        <v>0</v>
      </c>
      <c r="FQ173" s="1" t="n">
        <v>0</v>
      </c>
      <c r="FR173" s="1" t="n">
        <v>2</v>
      </c>
      <c r="FS173" s="1" t="n">
        <v>1</v>
      </c>
      <c r="FT173" s="1" t="n">
        <v>0</v>
      </c>
      <c r="FU173" s="1" t="n">
        <v>2</v>
      </c>
      <c r="FV173" s="1" t="n">
        <v>0</v>
      </c>
      <c r="FW173" s="1" t="n">
        <v>0</v>
      </c>
      <c r="FX173" s="1" t="n">
        <v>735</v>
      </c>
      <c r="FY173" s="1" t="n">
        <v>1</v>
      </c>
      <c r="FZ173" s="1" t="n">
        <v>0</v>
      </c>
      <c r="GA173" s="1" t="n">
        <v>15</v>
      </c>
      <c r="GB173" s="1" t="n">
        <v>3</v>
      </c>
      <c r="GC173" s="1" t="n">
        <v>0</v>
      </c>
      <c r="GD173" s="1" t="n">
        <v>2</v>
      </c>
      <c r="GE173" s="1" t="n">
        <v>0</v>
      </c>
      <c r="GF173" s="1" t="n">
        <v>0</v>
      </c>
      <c r="GG173" s="1" t="n">
        <v>27</v>
      </c>
      <c r="GH173" s="1" t="n">
        <v>7714</v>
      </c>
      <c r="GI173" s="1" t="n">
        <v>0</v>
      </c>
      <c r="GJ173" s="1" t="n">
        <f aca="false">CX173</f>
        <v>58032</v>
      </c>
      <c r="GK173" s="1" t="n">
        <f aca="false">CY173</f>
        <v>2561</v>
      </c>
      <c r="GL173" s="1" t="n">
        <f aca="false">GJ173/(GJ173+GK173)</f>
        <v>0.957734391761425</v>
      </c>
      <c r="GM173" s="1" t="n">
        <f aca="false">CI173+DA173+DM173+DY173+FX173+EK173</f>
        <v>4152</v>
      </c>
      <c r="GN173" s="1" t="n">
        <f aca="false">CJ173+DB173+DN173+DZ173+FY173+EL173</f>
        <v>14</v>
      </c>
      <c r="GO173" s="1" t="n">
        <f aca="false">GM173/(GM173+GN173)</f>
        <v>0.99663946231397</v>
      </c>
      <c r="GP173" s="1" t="n">
        <f aca="false">FC173+CF173+DP173+CR173+DJ173+DG173+EW173+EH173+CC173+FO173+EE173</f>
        <v>224666</v>
      </c>
      <c r="GQ173" s="1" t="n">
        <f aca="false">FD173+CG173+DQ173+CS173+DK173+DH173+EX173+EI173+CD173+FP173+EF173</f>
        <v>6789</v>
      </c>
      <c r="GR173" s="1" t="n">
        <f aca="false">GP173/(GP173+GQ173)</f>
        <v>0.970668164438012</v>
      </c>
      <c r="GS173" s="1" t="n">
        <f aca="false">EN173+BZ173+GD173+GA173+FU173+DD173+ET173+FF173+DS173</f>
        <v>225</v>
      </c>
      <c r="GT173" s="1" t="n">
        <f aca="false">EO173+CA173+GE173+GB173+FV173+DE173+EU173+FG173+DT173</f>
        <v>21</v>
      </c>
      <c r="GU173" s="1" t="n">
        <f aca="false">GS173/(GS173+GT173)</f>
        <v>0.914634146341463</v>
      </c>
      <c r="GV173" s="1" t="n">
        <f aca="false">FR173+FL173+BZ173+CO173+GA173+CL173+CU173+EB173+GG173+DV173+EQ173+FI173+EZ173</f>
        <v>4576</v>
      </c>
      <c r="GW173" s="1" t="n">
        <f aca="false">FS173+FM173+CA173+CP173+GB173+CM173+CV173+EC173+GH173+DW173+ER173+FJ173+FA173</f>
        <v>10169</v>
      </c>
      <c r="GX173" s="1" t="n">
        <f aca="false">GV173/(GV173+GW173)</f>
        <v>0.310342488979315</v>
      </c>
      <c r="GY173" s="1" t="n">
        <f aca="false">FR173+FL173+BZ173+CO173+GA173+CL173+CU173+EB173+EQ173+FI173+EZ173</f>
        <v>4543</v>
      </c>
      <c r="GZ173" s="1" t="n">
        <f aca="false">FS173+FM173+CA173+CP173+GB173+CM173+CV173+EC173+ER173+FJ173+FA173</f>
        <v>55</v>
      </c>
      <c r="HA173" s="1" t="n">
        <f aca="false">GY173/(GY173+GZ173)</f>
        <v>0.988038277511962</v>
      </c>
      <c r="HB173" s="1" t="n">
        <f aca="false">GJ173+GM173+GP173+GS173+GV173</f>
        <v>291651</v>
      </c>
      <c r="HC173" s="1" t="n">
        <f aca="false">GK173+GN173+GQ173+GT173+GW173</f>
        <v>19554</v>
      </c>
      <c r="HD173" s="1" t="n">
        <f aca="false">HB173/(HB173+HC173)</f>
        <v>0.937166819299176</v>
      </c>
    </row>
    <row r="174" customFormat="false" ht="12.75" hidden="false" customHeight="false" outlineLevel="0" collapsed="false">
      <c r="A174" s="2" t="n">
        <v>38017</v>
      </c>
      <c r="B174" s="3" t="n">
        <v>0.455555555555556</v>
      </c>
      <c r="C174" s="1" t="s">
        <v>211</v>
      </c>
      <c r="D174" s="1" t="s">
        <v>212</v>
      </c>
      <c r="G174" s="2" t="n">
        <v>38005</v>
      </c>
      <c r="H174" s="1" t="n">
        <v>12000</v>
      </c>
      <c r="I174" s="1" t="s">
        <v>283</v>
      </c>
      <c r="J174" s="1" t="s">
        <v>283</v>
      </c>
      <c r="K174" s="1" t="n">
        <v>10</v>
      </c>
      <c r="L174" s="1" t="b">
        <f aca="false">TRUE()</f>
        <v>1</v>
      </c>
      <c r="M174" s="1" t="s">
        <v>214</v>
      </c>
      <c r="N174" s="1" t="b">
        <f aca="false">FALSE()</f>
        <v>0</v>
      </c>
      <c r="O174" s="1" t="b">
        <f aca="false">FALSE()</f>
        <v>0</v>
      </c>
      <c r="P174" s="1" t="b">
        <f aca="false">FALSE()</f>
        <v>0</v>
      </c>
      <c r="Q174" s="1" t="n">
        <v>4</v>
      </c>
      <c r="R174" s="1" t="n">
        <v>1</v>
      </c>
      <c r="S174" s="1" t="n">
        <v>1</v>
      </c>
      <c r="T174" s="1" t="n">
        <v>311029</v>
      </c>
      <c r="U174" s="1" t="s">
        <v>1988</v>
      </c>
      <c r="V174" s="1" t="s">
        <v>1989</v>
      </c>
      <c r="W174" s="1" t="n">
        <v>69900</v>
      </c>
      <c r="X174" s="1" t="n">
        <v>0</v>
      </c>
      <c r="Y174" s="1" t="n">
        <v>241129</v>
      </c>
      <c r="Z174" s="1" t="n">
        <v>238055</v>
      </c>
      <c r="AA174" s="1" t="n">
        <v>57519</v>
      </c>
      <c r="AB174" s="1" t="n">
        <v>12381</v>
      </c>
      <c r="AC174" s="1" t="n">
        <v>3074</v>
      </c>
      <c r="AD174" s="1" t="n">
        <f aca="false">Z174/(Z174+AB174)</f>
        <v>0.950562219489211</v>
      </c>
      <c r="AE174" s="1" t="n">
        <f aca="false">AC174/(AC174+AA174)</f>
        <v>0.0507319327315036</v>
      </c>
      <c r="AF174" s="1" t="n">
        <f aca="false">(Z174+AA174)/(Z174+AA174+AB174+AC174)</f>
        <v>0.950310099701314</v>
      </c>
      <c r="AG174" s="1" t="n">
        <v>0</v>
      </c>
      <c r="AH174" s="1" t="n">
        <v>972781</v>
      </c>
      <c r="AI174" s="1" t="s">
        <v>1990</v>
      </c>
      <c r="AJ174" s="1" t="s">
        <v>1991</v>
      </c>
      <c r="AK174" s="1" t="s">
        <v>1130</v>
      </c>
      <c r="AL174" s="1" t="n">
        <v>84</v>
      </c>
      <c r="AM174" s="1" t="s">
        <v>1946</v>
      </c>
      <c r="AN174" s="1" t="s">
        <v>1947</v>
      </c>
      <c r="AO174" s="1" t="s">
        <v>1948</v>
      </c>
      <c r="AP174" s="1" t="s">
        <v>1949</v>
      </c>
      <c r="AQ174" s="1" t="s">
        <v>1950</v>
      </c>
      <c r="AR174" s="1" t="s">
        <v>1951</v>
      </c>
      <c r="AS174" s="1" t="s">
        <v>1952</v>
      </c>
      <c r="AT174" s="1" t="s">
        <v>227</v>
      </c>
      <c r="AU174" s="1" t="s">
        <v>1953</v>
      </c>
      <c r="AV174" s="1" t="s">
        <v>1954</v>
      </c>
      <c r="AW174" s="1" t="s">
        <v>1955</v>
      </c>
      <c r="AX174" s="1" t="s">
        <v>1956</v>
      </c>
      <c r="AY174" s="1" t="n">
        <v>3345</v>
      </c>
      <c r="AZ174" s="1" t="n">
        <v>2477</v>
      </c>
      <c r="BA174" s="1" t="n">
        <v>1843</v>
      </c>
      <c r="BB174" s="1" t="n">
        <v>1336</v>
      </c>
      <c r="BC174" s="1" t="n">
        <v>871</v>
      </c>
      <c r="BD174" s="1" t="n">
        <v>618</v>
      </c>
      <c r="BE174" s="1" t="n">
        <v>423</v>
      </c>
      <c r="BF174" s="1" t="n">
        <v>283</v>
      </c>
      <c r="BG174" s="1" t="n">
        <v>165</v>
      </c>
      <c r="BH174" s="1" t="n">
        <v>84</v>
      </c>
      <c r="BI174" s="1" t="n">
        <v>23</v>
      </c>
      <c r="BJ174" s="1" t="n">
        <v>20</v>
      </c>
      <c r="BK174" s="1" t="n">
        <v>10</v>
      </c>
      <c r="BL174" s="1" t="n">
        <v>6</v>
      </c>
      <c r="BM174" s="1" t="n">
        <v>4</v>
      </c>
      <c r="BN174" s="1" t="n">
        <v>4</v>
      </c>
      <c r="BO174" s="1" t="s">
        <v>232</v>
      </c>
      <c r="BP174" s="1" t="s">
        <v>1957</v>
      </c>
      <c r="BQ174" s="1" t="s">
        <v>1958</v>
      </c>
      <c r="BR174" s="1" t="s">
        <v>1959</v>
      </c>
      <c r="BS174" s="1" t="s">
        <v>1722</v>
      </c>
      <c r="BT174" s="1" t="s">
        <v>1960</v>
      </c>
      <c r="BU174" s="1" t="s">
        <v>1433</v>
      </c>
      <c r="BV174" s="1" t="s">
        <v>1961</v>
      </c>
      <c r="BW174" s="1" t="s">
        <v>1962</v>
      </c>
      <c r="BX174" s="1" t="s">
        <v>1963</v>
      </c>
      <c r="BY174" s="1" t="s">
        <v>1791</v>
      </c>
      <c r="BZ174" s="1" t="n">
        <v>156</v>
      </c>
      <c r="CA174" s="1" t="n">
        <v>2</v>
      </c>
      <c r="CB174" s="1" t="n">
        <v>0</v>
      </c>
      <c r="CC174" s="1" t="n">
        <v>12</v>
      </c>
      <c r="CD174" s="1" t="n">
        <v>0</v>
      </c>
      <c r="CE174" s="1" t="n">
        <v>0</v>
      </c>
      <c r="CF174" s="1" t="n">
        <v>37</v>
      </c>
      <c r="CG174" s="1" t="n">
        <v>1061</v>
      </c>
      <c r="CH174" s="1" t="n">
        <v>0</v>
      </c>
      <c r="CI174" s="1" t="n">
        <v>301</v>
      </c>
      <c r="CJ174" s="1" t="n">
        <v>5</v>
      </c>
      <c r="CK174" s="1" t="n">
        <v>0</v>
      </c>
      <c r="CL174" s="1" t="n">
        <v>16</v>
      </c>
      <c r="CM174" s="1" t="n">
        <v>1</v>
      </c>
      <c r="CN174" s="1" t="n">
        <v>0</v>
      </c>
      <c r="CO174" s="1" t="n">
        <v>1</v>
      </c>
      <c r="CP174" s="1" t="n">
        <v>0</v>
      </c>
      <c r="CQ174" s="1" t="n">
        <v>0</v>
      </c>
      <c r="CR174" s="1" t="n">
        <v>5000</v>
      </c>
      <c r="CS174" s="1" t="n">
        <v>0</v>
      </c>
      <c r="CT174" s="1" t="n">
        <v>0</v>
      </c>
      <c r="CU174" s="1" t="n">
        <v>2</v>
      </c>
      <c r="CV174" s="1" t="n">
        <v>0</v>
      </c>
      <c r="CW174" s="1" t="n">
        <v>0</v>
      </c>
      <c r="CX174" s="1" t="n">
        <v>57519</v>
      </c>
      <c r="CY174" s="1" t="n">
        <v>3074</v>
      </c>
      <c r="CZ174" s="1" t="n">
        <v>0</v>
      </c>
      <c r="DA174" s="1" t="n">
        <v>1053</v>
      </c>
      <c r="DB174" s="1" t="n">
        <v>0</v>
      </c>
      <c r="DC174" s="1" t="n">
        <v>0</v>
      </c>
      <c r="DD174" s="1" t="n">
        <v>11</v>
      </c>
      <c r="DE174" s="1" t="n">
        <v>5</v>
      </c>
      <c r="DF174" s="1" t="n">
        <v>0</v>
      </c>
      <c r="DG174" s="1" t="n">
        <v>84</v>
      </c>
      <c r="DH174" s="1" t="n">
        <v>3</v>
      </c>
      <c r="DI174" s="1" t="n">
        <v>0</v>
      </c>
      <c r="DJ174" s="1" t="n">
        <v>58001</v>
      </c>
      <c r="DK174" s="1" t="n">
        <v>0</v>
      </c>
      <c r="DL174" s="1" t="n">
        <v>0</v>
      </c>
      <c r="DM174" s="1" t="n">
        <v>84</v>
      </c>
      <c r="DN174" s="1" t="n">
        <v>0</v>
      </c>
      <c r="DO174" s="1" t="n">
        <v>0</v>
      </c>
      <c r="DP174" s="1" t="n">
        <v>4</v>
      </c>
      <c r="DQ174" s="1" t="n">
        <v>5</v>
      </c>
      <c r="DR174" s="1" t="n">
        <v>0</v>
      </c>
      <c r="DS174" s="1" t="n">
        <v>13</v>
      </c>
      <c r="DT174" s="1" t="n">
        <v>0</v>
      </c>
      <c r="DU174" s="1" t="n">
        <v>0</v>
      </c>
      <c r="DV174" s="1" t="n">
        <v>11</v>
      </c>
      <c r="DW174" s="1" t="n">
        <v>2395</v>
      </c>
      <c r="DX174" s="1" t="n">
        <v>0</v>
      </c>
      <c r="DY174" s="1" t="n">
        <v>354</v>
      </c>
      <c r="DZ174" s="1" t="n">
        <v>0</v>
      </c>
      <c r="EA174" s="1" t="n">
        <v>0</v>
      </c>
      <c r="EB174" s="1" t="n">
        <v>16</v>
      </c>
      <c r="EC174" s="1" t="n">
        <v>1</v>
      </c>
      <c r="ED174" s="1" t="n">
        <v>0</v>
      </c>
      <c r="EE174" s="1" t="n">
        <v>561</v>
      </c>
      <c r="EF174" s="1" t="n">
        <v>1041</v>
      </c>
      <c r="EG174" s="1" t="n">
        <v>0</v>
      </c>
      <c r="EH174" s="1" t="n">
        <v>164058</v>
      </c>
      <c r="EI174" s="1" t="n">
        <v>33</v>
      </c>
      <c r="EJ174" s="1" t="n">
        <v>0</v>
      </c>
      <c r="EK174" s="1" t="n">
        <v>1626</v>
      </c>
      <c r="EL174" s="1" t="n">
        <v>7</v>
      </c>
      <c r="EM174" s="1" t="n">
        <v>0</v>
      </c>
      <c r="EN174" s="1" t="n">
        <v>19</v>
      </c>
      <c r="EO174" s="1" t="n">
        <v>3</v>
      </c>
      <c r="EP174" s="1" t="n">
        <v>0</v>
      </c>
      <c r="EQ174" s="1" t="n">
        <v>0</v>
      </c>
      <c r="ER174" s="1" t="n">
        <v>2</v>
      </c>
      <c r="ES174" s="1" t="n">
        <v>0</v>
      </c>
      <c r="ET174" s="1" t="n">
        <v>12</v>
      </c>
      <c r="EU174" s="1" t="n">
        <v>1</v>
      </c>
      <c r="EV174" s="1" t="n">
        <v>0</v>
      </c>
      <c r="EW174" s="1" t="n">
        <v>759</v>
      </c>
      <c r="EX174" s="1" t="n">
        <v>0</v>
      </c>
      <c r="EY174" s="1" t="n">
        <v>0</v>
      </c>
      <c r="EZ174" s="1" t="n">
        <v>4</v>
      </c>
      <c r="FA174" s="1" t="n">
        <v>0</v>
      </c>
      <c r="FB174" s="1" t="n">
        <v>0</v>
      </c>
      <c r="FC174" s="1" t="n">
        <v>749</v>
      </c>
      <c r="FD174" s="1" t="n">
        <v>45</v>
      </c>
      <c r="FE174" s="1" t="n">
        <v>0</v>
      </c>
      <c r="FF174" s="1" t="n">
        <v>2</v>
      </c>
      <c r="FG174" s="1" t="n">
        <v>0</v>
      </c>
      <c r="FH174" s="1" t="n">
        <v>0</v>
      </c>
      <c r="FI174" s="1" t="n">
        <v>6</v>
      </c>
      <c r="FJ174" s="1" t="n">
        <v>3</v>
      </c>
      <c r="FK174" s="1" t="n">
        <v>0</v>
      </c>
      <c r="FL174" s="1" t="n">
        <v>4337</v>
      </c>
      <c r="FM174" s="1" t="n">
        <v>30</v>
      </c>
      <c r="FN174" s="1" t="n">
        <v>0</v>
      </c>
      <c r="FO174" s="1" t="n">
        <v>2</v>
      </c>
      <c r="FP174" s="1" t="n">
        <v>0</v>
      </c>
      <c r="FQ174" s="1" t="n">
        <v>0</v>
      </c>
      <c r="FR174" s="1" t="n">
        <v>3</v>
      </c>
      <c r="FS174" s="1" t="n">
        <v>0</v>
      </c>
      <c r="FT174" s="1" t="n">
        <v>0</v>
      </c>
      <c r="FU174" s="1" t="n">
        <v>2</v>
      </c>
      <c r="FV174" s="1" t="n">
        <v>0</v>
      </c>
      <c r="FW174" s="1" t="n">
        <v>0</v>
      </c>
      <c r="FX174" s="1" t="n">
        <v>733</v>
      </c>
      <c r="FY174" s="1" t="n">
        <v>3</v>
      </c>
      <c r="FZ174" s="1" t="n">
        <v>0</v>
      </c>
      <c r="GA174" s="1" t="n">
        <v>16</v>
      </c>
      <c r="GB174" s="1" t="n">
        <v>2</v>
      </c>
      <c r="GC174" s="1" t="n">
        <v>0</v>
      </c>
      <c r="GD174" s="1" t="n">
        <v>2</v>
      </c>
      <c r="GE174" s="1" t="n">
        <v>0</v>
      </c>
      <c r="GF174" s="1" t="n">
        <v>0</v>
      </c>
      <c r="GG174" s="1" t="n">
        <v>8</v>
      </c>
      <c r="GH174" s="1" t="n">
        <v>7733</v>
      </c>
      <c r="GI174" s="1" t="n">
        <v>0</v>
      </c>
      <c r="GJ174" s="1" t="n">
        <f aca="false">CX174</f>
        <v>57519</v>
      </c>
      <c r="GK174" s="1" t="n">
        <f aca="false">CY174</f>
        <v>3074</v>
      </c>
      <c r="GL174" s="1" t="n">
        <f aca="false">GJ174/(GJ174+GK174)</f>
        <v>0.949268067268496</v>
      </c>
      <c r="GM174" s="1" t="n">
        <f aca="false">CI174+DA174+DM174+DY174+FX174+EK174</f>
        <v>4151</v>
      </c>
      <c r="GN174" s="1" t="n">
        <f aca="false">CJ174+DB174+DN174+DZ174+FY174+EL174</f>
        <v>15</v>
      </c>
      <c r="GO174" s="1" t="n">
        <f aca="false">GM174/(GM174+GN174)</f>
        <v>0.996399423907825</v>
      </c>
      <c r="GP174" s="1" t="n">
        <f aca="false">FC174+CF174+DP174+CR174+DJ174+DG174+EW174+EH174+CC174+FO174+EE174</f>
        <v>229267</v>
      </c>
      <c r="GQ174" s="1" t="n">
        <f aca="false">FD174+CG174+DQ174+CS174+DK174+DH174+EX174+EI174+CD174+FP174+EF174</f>
        <v>2188</v>
      </c>
      <c r="GR174" s="1" t="n">
        <f aca="false">GP174/(GP174+GQ174)</f>
        <v>0.990546758549178</v>
      </c>
      <c r="GS174" s="1" t="n">
        <f aca="false">EN174+BZ174+GD174+GA174+FU174+DD174+ET174+FF174+DS174</f>
        <v>233</v>
      </c>
      <c r="GT174" s="1" t="n">
        <f aca="false">EO174+CA174+GE174+GB174+FV174+DE174+EU174+FG174+DT174</f>
        <v>13</v>
      </c>
      <c r="GU174" s="1" t="n">
        <f aca="false">GS174/(GS174+GT174)</f>
        <v>0.947154471544715</v>
      </c>
      <c r="GV174" s="1" t="n">
        <f aca="false">FR174+FL174+BZ174+CO174+GA174+CL174+CU174+EB174+GG174+DV174+EQ174+FI174+EZ174</f>
        <v>4576</v>
      </c>
      <c r="GW174" s="1" t="n">
        <f aca="false">FS174+FM174+CA174+CP174+GB174+CM174+CV174+EC174+GH174+DW174+ER174+FJ174+FA174</f>
        <v>10169</v>
      </c>
      <c r="GX174" s="1" t="n">
        <f aca="false">GV174/(GV174+GW174)</f>
        <v>0.310342488979315</v>
      </c>
      <c r="GY174" s="1" t="n">
        <f aca="false">FR174+FL174+BZ174+CO174+GA174+CL174+CU174+EB174+EQ174+FI174+EZ174</f>
        <v>4557</v>
      </c>
      <c r="GZ174" s="1" t="n">
        <f aca="false">FS174+FM174+CA174+CP174+GB174+CM174+CV174+EC174+ER174+FJ174+FA174</f>
        <v>41</v>
      </c>
      <c r="HA174" s="1" t="n">
        <f aca="false">GY174/(GY174+GZ174)</f>
        <v>0.991083079599826</v>
      </c>
      <c r="HB174" s="1" t="n">
        <f aca="false">GJ174+GM174+GP174+GS174+GV174</f>
        <v>295746</v>
      </c>
      <c r="HC174" s="1" t="n">
        <f aca="false">GK174+GN174+GQ174+GT174+GW174</f>
        <v>15459</v>
      </c>
      <c r="HD174" s="1" t="n">
        <f aca="false">HB174/(HB174+HC174)</f>
        <v>0.95032534824312</v>
      </c>
    </row>
    <row r="175" customFormat="false" ht="12.75" hidden="false" customHeight="false" outlineLevel="0" collapsed="false">
      <c r="A175" s="2" t="n">
        <v>38017</v>
      </c>
      <c r="B175" s="3" t="n">
        <v>0.191273148148148</v>
      </c>
      <c r="C175" s="1" t="s">
        <v>211</v>
      </c>
      <c r="D175" s="1" t="s">
        <v>212</v>
      </c>
      <c r="G175" s="2" t="n">
        <v>38005</v>
      </c>
      <c r="H175" s="1" t="n">
        <v>12000</v>
      </c>
      <c r="I175" s="1" t="s">
        <v>283</v>
      </c>
      <c r="J175" s="1" t="s">
        <v>283</v>
      </c>
      <c r="K175" s="1" t="n">
        <v>10</v>
      </c>
      <c r="L175" s="1" t="b">
        <f aca="false">TRUE()</f>
        <v>1</v>
      </c>
      <c r="M175" s="1" t="s">
        <v>214</v>
      </c>
      <c r="N175" s="1" t="b">
        <f aca="false">FALSE()</f>
        <v>0</v>
      </c>
      <c r="O175" s="1" t="b">
        <f aca="false">FALSE()</f>
        <v>0</v>
      </c>
      <c r="P175" s="1" t="b">
        <f aca="false">FALSE()</f>
        <v>0</v>
      </c>
      <c r="Q175" s="1" t="n">
        <v>3</v>
      </c>
      <c r="R175" s="1" t="n">
        <v>1</v>
      </c>
      <c r="S175" s="1" t="n">
        <v>1</v>
      </c>
      <c r="T175" s="1" t="n">
        <v>311029</v>
      </c>
      <c r="U175" s="1" t="s">
        <v>1918</v>
      </c>
      <c r="V175" s="1" t="s">
        <v>1919</v>
      </c>
      <c r="W175" s="1" t="n">
        <v>69205</v>
      </c>
      <c r="X175" s="1" t="n">
        <v>0</v>
      </c>
      <c r="Y175" s="1" t="n">
        <v>241824</v>
      </c>
      <c r="Z175" s="1" t="n">
        <v>238444</v>
      </c>
      <c r="AA175" s="1" t="n">
        <v>57213</v>
      </c>
      <c r="AB175" s="1" t="n">
        <v>11992</v>
      </c>
      <c r="AC175" s="1" t="n">
        <v>3380</v>
      </c>
      <c r="AD175" s="1" t="n">
        <f aca="false">Z175/(Z175+AB175)</f>
        <v>0.952115510549602</v>
      </c>
      <c r="AE175" s="1" t="n">
        <f aca="false">AC175/(AC175+AA175)</f>
        <v>0.055782021025531</v>
      </c>
      <c r="AF175" s="1" t="n">
        <f aca="false">(Z175+AA175)/(Z175+AA175+AB175+AC175)</f>
        <v>0.950576955846561</v>
      </c>
      <c r="AG175" s="1" t="n">
        <v>0</v>
      </c>
      <c r="AH175" s="1" t="n">
        <v>972781</v>
      </c>
      <c r="AI175" s="1" t="s">
        <v>1920</v>
      </c>
      <c r="AJ175" s="1" t="s">
        <v>1921</v>
      </c>
      <c r="AK175" s="1" t="s">
        <v>539</v>
      </c>
      <c r="AL175" s="1" t="n">
        <v>134</v>
      </c>
      <c r="AM175" s="1" t="s">
        <v>540</v>
      </c>
      <c r="AN175" s="1" t="s">
        <v>541</v>
      </c>
      <c r="AO175" s="1" t="s">
        <v>542</v>
      </c>
      <c r="AP175" s="1" t="s">
        <v>543</v>
      </c>
      <c r="AQ175" s="1" t="s">
        <v>544</v>
      </c>
      <c r="AR175" s="1" t="s">
        <v>545</v>
      </c>
      <c r="AS175" s="1" t="s">
        <v>546</v>
      </c>
      <c r="AT175" s="1" t="s">
        <v>227</v>
      </c>
      <c r="AU175" s="1" t="s">
        <v>547</v>
      </c>
      <c r="AV175" s="1" t="s">
        <v>548</v>
      </c>
      <c r="AW175" s="1" t="s">
        <v>549</v>
      </c>
      <c r="AX175" s="1" t="s">
        <v>550</v>
      </c>
      <c r="AY175" s="1" t="n">
        <v>4705</v>
      </c>
      <c r="AZ175" s="1" t="n">
        <v>2482</v>
      </c>
      <c r="BA175" s="1" t="n">
        <v>1595</v>
      </c>
      <c r="BB175" s="1" t="n">
        <v>1069</v>
      </c>
      <c r="BC175" s="1" t="n">
        <v>752</v>
      </c>
      <c r="BD175" s="1" t="n">
        <v>467</v>
      </c>
      <c r="BE175" s="1" t="n">
        <v>321</v>
      </c>
      <c r="BF175" s="1" t="n">
        <v>191</v>
      </c>
      <c r="BG175" s="1" t="n">
        <v>143</v>
      </c>
      <c r="BH175" s="1" t="n">
        <v>96</v>
      </c>
      <c r="BI175" s="1" t="n">
        <v>47</v>
      </c>
      <c r="BJ175" s="1" t="n">
        <v>16</v>
      </c>
      <c r="BK175" s="1" t="n">
        <v>13</v>
      </c>
      <c r="BL175" s="1" t="n">
        <v>4</v>
      </c>
      <c r="BM175" s="1" t="n">
        <v>4</v>
      </c>
      <c r="BN175" s="1" t="n">
        <v>5</v>
      </c>
      <c r="BO175" s="1" t="s">
        <v>232</v>
      </c>
      <c r="BP175" s="1" t="s">
        <v>232</v>
      </c>
      <c r="BQ175" s="1" t="s">
        <v>610</v>
      </c>
      <c r="BR175" s="1" t="s">
        <v>611</v>
      </c>
      <c r="BS175" s="1" t="s">
        <v>612</v>
      </c>
      <c r="BT175" s="1" t="s">
        <v>613</v>
      </c>
      <c r="BU175" s="1" t="s">
        <v>614</v>
      </c>
      <c r="BV175" s="1" t="s">
        <v>615</v>
      </c>
      <c r="BW175" s="1" t="s">
        <v>616</v>
      </c>
      <c r="BX175" s="1" t="s">
        <v>617</v>
      </c>
      <c r="BY175" s="1" t="s">
        <v>618</v>
      </c>
      <c r="BZ175" s="1" t="n">
        <v>157</v>
      </c>
      <c r="CA175" s="1" t="n">
        <v>1</v>
      </c>
      <c r="CB175" s="1" t="n">
        <v>0</v>
      </c>
      <c r="CC175" s="1" t="n">
        <v>12</v>
      </c>
      <c r="CD175" s="1" t="n">
        <v>0</v>
      </c>
      <c r="CE175" s="1" t="n">
        <v>0</v>
      </c>
      <c r="CF175" s="1" t="n">
        <v>112</v>
      </c>
      <c r="CG175" s="1" t="n">
        <v>986</v>
      </c>
      <c r="CH175" s="1" t="n">
        <v>0</v>
      </c>
      <c r="CI175" s="1" t="n">
        <v>303</v>
      </c>
      <c r="CJ175" s="1" t="n">
        <v>3</v>
      </c>
      <c r="CK175" s="1" t="n">
        <v>0</v>
      </c>
      <c r="CL175" s="1" t="n">
        <v>16</v>
      </c>
      <c r="CM175" s="1" t="n">
        <v>1</v>
      </c>
      <c r="CN175" s="1" t="n">
        <v>0</v>
      </c>
      <c r="CO175" s="1" t="n">
        <v>1</v>
      </c>
      <c r="CP175" s="1" t="n">
        <v>0</v>
      </c>
      <c r="CQ175" s="1" t="n">
        <v>0</v>
      </c>
      <c r="CR175" s="1" t="n">
        <v>4947</v>
      </c>
      <c r="CS175" s="1" t="n">
        <v>53</v>
      </c>
      <c r="CT175" s="1" t="n">
        <v>0</v>
      </c>
      <c r="CU175" s="1" t="n">
        <v>2</v>
      </c>
      <c r="CV175" s="1" t="n">
        <v>0</v>
      </c>
      <c r="CW175" s="1" t="n">
        <v>0</v>
      </c>
      <c r="CX175" s="1" t="n">
        <v>57213</v>
      </c>
      <c r="CY175" s="1" t="n">
        <v>3380</v>
      </c>
      <c r="CZ175" s="1" t="n">
        <v>0</v>
      </c>
      <c r="DA175" s="1" t="n">
        <v>1053</v>
      </c>
      <c r="DB175" s="1" t="n">
        <v>0</v>
      </c>
      <c r="DC175" s="1" t="n">
        <v>0</v>
      </c>
      <c r="DD175" s="1" t="n">
        <v>13</v>
      </c>
      <c r="DE175" s="1" t="n">
        <v>3</v>
      </c>
      <c r="DF175" s="1" t="n">
        <v>0</v>
      </c>
      <c r="DG175" s="1" t="n">
        <v>84</v>
      </c>
      <c r="DH175" s="1" t="n">
        <v>3</v>
      </c>
      <c r="DI175" s="1" t="n">
        <v>0</v>
      </c>
      <c r="DJ175" s="1" t="n">
        <v>58001</v>
      </c>
      <c r="DK175" s="1" t="n">
        <v>0</v>
      </c>
      <c r="DL175" s="1" t="n">
        <v>0</v>
      </c>
      <c r="DM175" s="1" t="n">
        <v>84</v>
      </c>
      <c r="DN175" s="1" t="n">
        <v>0</v>
      </c>
      <c r="DO175" s="1" t="n">
        <v>0</v>
      </c>
      <c r="DP175" s="1" t="n">
        <v>9</v>
      </c>
      <c r="DQ175" s="1" t="n">
        <v>0</v>
      </c>
      <c r="DR175" s="1" t="n">
        <v>0</v>
      </c>
      <c r="DS175" s="1" t="n">
        <v>11</v>
      </c>
      <c r="DT175" s="1" t="n">
        <v>2</v>
      </c>
      <c r="DU175" s="1" t="n">
        <v>0</v>
      </c>
      <c r="DV175" s="1" t="n">
        <v>11</v>
      </c>
      <c r="DW175" s="1" t="n">
        <v>2395</v>
      </c>
      <c r="DX175" s="1" t="n">
        <v>0</v>
      </c>
      <c r="DY175" s="1" t="n">
        <v>354</v>
      </c>
      <c r="DZ175" s="1" t="n">
        <v>0</v>
      </c>
      <c r="EA175" s="1" t="n">
        <v>0</v>
      </c>
      <c r="EB175" s="1" t="n">
        <v>16</v>
      </c>
      <c r="EC175" s="1" t="n">
        <v>1</v>
      </c>
      <c r="ED175" s="1" t="n">
        <v>0</v>
      </c>
      <c r="EE175" s="1" t="n">
        <v>882</v>
      </c>
      <c r="EF175" s="1" t="n">
        <v>720</v>
      </c>
      <c r="EG175" s="1" t="n">
        <v>0</v>
      </c>
      <c r="EH175" s="1" t="n">
        <v>164051</v>
      </c>
      <c r="EI175" s="1" t="n">
        <v>40</v>
      </c>
      <c r="EJ175" s="1" t="n">
        <v>0</v>
      </c>
      <c r="EK175" s="1" t="n">
        <v>1631</v>
      </c>
      <c r="EL175" s="1" t="n">
        <v>2</v>
      </c>
      <c r="EM175" s="1" t="n">
        <v>0</v>
      </c>
      <c r="EN175" s="1" t="n">
        <v>21</v>
      </c>
      <c r="EO175" s="1" t="n">
        <v>1</v>
      </c>
      <c r="EP175" s="1" t="n">
        <v>0</v>
      </c>
      <c r="EQ175" s="1" t="n">
        <v>1</v>
      </c>
      <c r="ER175" s="1" t="n">
        <v>1</v>
      </c>
      <c r="ES175" s="1" t="n">
        <v>0</v>
      </c>
      <c r="ET175" s="1" t="n">
        <v>11</v>
      </c>
      <c r="EU175" s="1" t="n">
        <v>2</v>
      </c>
      <c r="EV175" s="1" t="n">
        <v>0</v>
      </c>
      <c r="EW175" s="1" t="n">
        <v>759</v>
      </c>
      <c r="EX175" s="1" t="n">
        <v>0</v>
      </c>
      <c r="EY175" s="1" t="n">
        <v>0</v>
      </c>
      <c r="EZ175" s="1" t="n">
        <v>4</v>
      </c>
      <c r="FA175" s="1" t="n">
        <v>0</v>
      </c>
      <c r="FB175" s="1" t="n">
        <v>0</v>
      </c>
      <c r="FC175" s="1" t="n">
        <v>790</v>
      </c>
      <c r="FD175" s="1" t="n">
        <v>4</v>
      </c>
      <c r="FE175" s="1" t="n">
        <v>0</v>
      </c>
      <c r="FF175" s="1" t="n">
        <v>2</v>
      </c>
      <c r="FG175" s="1" t="n">
        <v>0</v>
      </c>
      <c r="FH175" s="1" t="n">
        <v>0</v>
      </c>
      <c r="FI175" s="1" t="n">
        <v>5</v>
      </c>
      <c r="FJ175" s="1" t="n">
        <v>4</v>
      </c>
      <c r="FK175" s="1" t="n">
        <v>0</v>
      </c>
      <c r="FL175" s="1" t="n">
        <v>4322</v>
      </c>
      <c r="FM175" s="1" t="n">
        <v>45</v>
      </c>
      <c r="FN175" s="1" t="n">
        <v>0</v>
      </c>
      <c r="FO175" s="1" t="n">
        <v>2</v>
      </c>
      <c r="FP175" s="1" t="n">
        <v>0</v>
      </c>
      <c r="FQ175" s="1" t="n">
        <v>0</v>
      </c>
      <c r="FR175" s="1" t="n">
        <v>2</v>
      </c>
      <c r="FS175" s="1" t="n">
        <v>1</v>
      </c>
      <c r="FT175" s="1" t="n">
        <v>0</v>
      </c>
      <c r="FU175" s="1" t="n">
        <v>2</v>
      </c>
      <c r="FV175" s="1" t="n">
        <v>0</v>
      </c>
      <c r="FW175" s="1" t="n">
        <v>0</v>
      </c>
      <c r="FX175" s="1" t="n">
        <v>733</v>
      </c>
      <c r="FY175" s="1" t="n">
        <v>3</v>
      </c>
      <c r="FZ175" s="1" t="n">
        <v>0</v>
      </c>
      <c r="GA175" s="1" t="n">
        <v>13</v>
      </c>
      <c r="GB175" s="1" t="n">
        <v>5</v>
      </c>
      <c r="GC175" s="1" t="n">
        <v>0</v>
      </c>
      <c r="GD175" s="1" t="n">
        <v>2</v>
      </c>
      <c r="GE175" s="1" t="n">
        <v>0</v>
      </c>
      <c r="GF175" s="1" t="n">
        <v>0</v>
      </c>
      <c r="GG175" s="1" t="n">
        <v>25</v>
      </c>
      <c r="GH175" s="1" t="n">
        <v>7716</v>
      </c>
      <c r="GI175" s="1" t="n">
        <v>0</v>
      </c>
      <c r="GJ175" s="1" t="n">
        <f aca="false">CX175</f>
        <v>57213</v>
      </c>
      <c r="GK175" s="1" t="n">
        <f aca="false">CY175</f>
        <v>3380</v>
      </c>
      <c r="GL175" s="1" t="n">
        <f aca="false">GJ175/(GJ175+GK175)</f>
        <v>0.944217978974469</v>
      </c>
      <c r="GM175" s="1" t="n">
        <f aca="false">CI175+DA175+DM175+DY175+FX175+EK175</f>
        <v>4158</v>
      </c>
      <c r="GN175" s="1" t="n">
        <f aca="false">CJ175+DB175+DN175+DZ175+FY175+EL175</f>
        <v>8</v>
      </c>
      <c r="GO175" s="1" t="n">
        <f aca="false">GM175/(GM175+GN175)</f>
        <v>0.99807969275084</v>
      </c>
      <c r="GP175" s="1" t="n">
        <f aca="false">FC175+CF175+DP175+CR175+DJ175+DG175+EW175+EH175+CC175+FO175+EE175</f>
        <v>229649</v>
      </c>
      <c r="GQ175" s="1" t="n">
        <f aca="false">FD175+CG175+DQ175+CS175+DK175+DH175+EX175+EI175+CD175+FP175+EF175</f>
        <v>1806</v>
      </c>
      <c r="GR175" s="1" t="n">
        <f aca="false">GP175/(GP175+GQ175)</f>
        <v>0.992197187358234</v>
      </c>
      <c r="GS175" s="1" t="n">
        <f aca="false">EN175+BZ175+GD175+GA175+FU175+DD175+ET175+FF175+DS175</f>
        <v>232</v>
      </c>
      <c r="GT175" s="1" t="n">
        <f aca="false">EO175+CA175+GE175+GB175+FV175+DE175+EU175+FG175+DT175</f>
        <v>14</v>
      </c>
      <c r="GU175" s="1" t="n">
        <f aca="false">GS175/(GS175+GT175)</f>
        <v>0.943089430894309</v>
      </c>
      <c r="GV175" s="1" t="n">
        <f aca="false">FR175+FL175+BZ175+CO175+GA175+CL175+CU175+EB175+GG175+DV175+EQ175+FI175+EZ175</f>
        <v>4575</v>
      </c>
      <c r="GW175" s="1" t="n">
        <f aca="false">FS175+FM175+CA175+CP175+GB175+CM175+CV175+EC175+GH175+DW175+ER175+FJ175+FA175</f>
        <v>10170</v>
      </c>
      <c r="GX175" s="1" t="n">
        <f aca="false">GV175/(GV175+GW175)</f>
        <v>0.310274669379451</v>
      </c>
      <c r="GY175" s="1" t="n">
        <f aca="false">FR175+FL175+BZ175+CO175+GA175+CL175+CU175+EB175+EQ175+FI175+EZ175</f>
        <v>4539</v>
      </c>
      <c r="GZ175" s="1" t="n">
        <f aca="false">FS175+FM175+CA175+CP175+GB175+CM175+CV175+EC175+ER175+FJ175+FA175</f>
        <v>59</v>
      </c>
      <c r="HA175" s="1" t="n">
        <f aca="false">GY175/(GY175+GZ175)</f>
        <v>0.987168334058286</v>
      </c>
      <c r="HB175" s="1" t="n">
        <f aca="false">GJ175+GM175+GP175+GS175+GV175</f>
        <v>295827</v>
      </c>
      <c r="HC175" s="1" t="n">
        <f aca="false">GK175+GN175+GQ175+GT175+GW175</f>
        <v>15378</v>
      </c>
      <c r="HD175" s="1" t="n">
        <f aca="false">HB175/(HB175+HC175)</f>
        <v>0.950585626837615</v>
      </c>
    </row>
    <row r="176" customFormat="false" ht="12.75" hidden="false" customHeight="false" outlineLevel="0" collapsed="false">
      <c r="A176" s="2" t="n">
        <v>38016</v>
      </c>
      <c r="B176" s="3" t="n">
        <v>0.899166666666667</v>
      </c>
      <c r="C176" s="1" t="s">
        <v>211</v>
      </c>
      <c r="D176" s="1" t="s">
        <v>212</v>
      </c>
      <c r="G176" s="2" t="n">
        <v>38005</v>
      </c>
      <c r="H176" s="1" t="n">
        <v>12000</v>
      </c>
      <c r="I176" s="1" t="s">
        <v>283</v>
      </c>
      <c r="J176" s="1" t="s">
        <v>283</v>
      </c>
      <c r="K176" s="1" t="n">
        <v>10</v>
      </c>
      <c r="L176" s="1" t="b">
        <f aca="false">TRUE()</f>
        <v>1</v>
      </c>
      <c r="M176" s="1" t="s">
        <v>214</v>
      </c>
      <c r="N176" s="1" t="b">
        <f aca="false">FALSE()</f>
        <v>0</v>
      </c>
      <c r="O176" s="1" t="b">
        <f aca="false">FALSE()</f>
        <v>0</v>
      </c>
      <c r="P176" s="1" t="b">
        <f aca="false">FALSE()</f>
        <v>0</v>
      </c>
      <c r="Q176" s="1" t="n">
        <v>2</v>
      </c>
      <c r="R176" s="1" t="n">
        <v>1</v>
      </c>
      <c r="S176" s="1" t="n">
        <v>1</v>
      </c>
      <c r="T176" s="1" t="n">
        <v>311029</v>
      </c>
      <c r="U176" s="1" t="s">
        <v>1868</v>
      </c>
      <c r="V176" s="1" t="s">
        <v>1869</v>
      </c>
      <c r="W176" s="1" t="n">
        <v>69205</v>
      </c>
      <c r="X176" s="1" t="n">
        <v>0</v>
      </c>
      <c r="Y176" s="1" t="n">
        <v>241824</v>
      </c>
      <c r="Z176" s="1" t="n">
        <v>238444</v>
      </c>
      <c r="AA176" s="1" t="n">
        <v>57213</v>
      </c>
      <c r="AB176" s="1" t="n">
        <v>11992</v>
      </c>
      <c r="AC176" s="1" t="n">
        <v>3380</v>
      </c>
      <c r="AD176" s="1" t="n">
        <f aca="false">Z176/(Z176+AB176)</f>
        <v>0.952115510549602</v>
      </c>
      <c r="AE176" s="1" t="n">
        <f aca="false">AC176/(AC176+AA176)</f>
        <v>0.055782021025531</v>
      </c>
      <c r="AF176" s="1" t="n">
        <f aca="false">(Z176+AA176)/(Z176+AA176+AB176+AC176)</f>
        <v>0.950576955846561</v>
      </c>
      <c r="AG176" s="1" t="n">
        <v>0</v>
      </c>
      <c r="AH176" s="1" t="n">
        <v>972781</v>
      </c>
      <c r="AI176" s="1" t="s">
        <v>1870</v>
      </c>
      <c r="AJ176" s="1" t="s">
        <v>1871</v>
      </c>
      <c r="AK176" s="1" t="s">
        <v>539</v>
      </c>
      <c r="AL176" s="1" t="n">
        <v>134</v>
      </c>
      <c r="AM176" s="1" t="s">
        <v>540</v>
      </c>
      <c r="AN176" s="1" t="s">
        <v>541</v>
      </c>
      <c r="AO176" s="1" t="s">
        <v>542</v>
      </c>
      <c r="AP176" s="1" t="s">
        <v>543</v>
      </c>
      <c r="AQ176" s="1" t="s">
        <v>544</v>
      </c>
      <c r="AR176" s="1" t="s">
        <v>545</v>
      </c>
      <c r="AS176" s="1" t="s">
        <v>546</v>
      </c>
      <c r="AT176" s="1" t="s">
        <v>227</v>
      </c>
      <c r="AU176" s="1" t="s">
        <v>547</v>
      </c>
      <c r="AV176" s="1" t="s">
        <v>548</v>
      </c>
      <c r="AW176" s="1" t="s">
        <v>549</v>
      </c>
      <c r="AX176" s="1" t="s">
        <v>550</v>
      </c>
      <c r="AY176" s="1" t="n">
        <v>4705</v>
      </c>
      <c r="AZ176" s="1" t="n">
        <v>2482</v>
      </c>
      <c r="BA176" s="1" t="n">
        <v>1595</v>
      </c>
      <c r="BB176" s="1" t="n">
        <v>1069</v>
      </c>
      <c r="BC176" s="1" t="n">
        <v>752</v>
      </c>
      <c r="BD176" s="1" t="n">
        <v>467</v>
      </c>
      <c r="BE176" s="1" t="n">
        <v>321</v>
      </c>
      <c r="BF176" s="1" t="n">
        <v>191</v>
      </c>
      <c r="BG176" s="1" t="n">
        <v>143</v>
      </c>
      <c r="BH176" s="1" t="n">
        <v>96</v>
      </c>
      <c r="BI176" s="1" t="n">
        <v>47</v>
      </c>
      <c r="BJ176" s="1" t="n">
        <v>16</v>
      </c>
      <c r="BK176" s="1" t="n">
        <v>13</v>
      </c>
      <c r="BL176" s="1" t="n">
        <v>4</v>
      </c>
      <c r="BM176" s="1" t="n">
        <v>4</v>
      </c>
      <c r="BN176" s="1" t="n">
        <v>5</v>
      </c>
      <c r="BO176" s="1" t="s">
        <v>232</v>
      </c>
      <c r="BP176" s="1" t="s">
        <v>232</v>
      </c>
      <c r="BQ176" s="1" t="s">
        <v>610</v>
      </c>
      <c r="BR176" s="1" t="s">
        <v>611</v>
      </c>
      <c r="BS176" s="1" t="s">
        <v>612</v>
      </c>
      <c r="BT176" s="1" t="s">
        <v>613</v>
      </c>
      <c r="BU176" s="1" t="s">
        <v>614</v>
      </c>
      <c r="BV176" s="1" t="s">
        <v>615</v>
      </c>
      <c r="BW176" s="1" t="s">
        <v>616</v>
      </c>
      <c r="BX176" s="1" t="s">
        <v>617</v>
      </c>
      <c r="BY176" s="1" t="s">
        <v>618</v>
      </c>
      <c r="BZ176" s="1" t="n">
        <v>157</v>
      </c>
      <c r="CA176" s="1" t="n">
        <v>1</v>
      </c>
      <c r="CB176" s="1" t="n">
        <v>0</v>
      </c>
      <c r="CC176" s="1" t="n">
        <v>12</v>
      </c>
      <c r="CD176" s="1" t="n">
        <v>0</v>
      </c>
      <c r="CE176" s="1" t="n">
        <v>0</v>
      </c>
      <c r="CF176" s="1" t="n">
        <v>112</v>
      </c>
      <c r="CG176" s="1" t="n">
        <v>986</v>
      </c>
      <c r="CH176" s="1" t="n">
        <v>0</v>
      </c>
      <c r="CI176" s="1" t="n">
        <v>303</v>
      </c>
      <c r="CJ176" s="1" t="n">
        <v>3</v>
      </c>
      <c r="CK176" s="1" t="n">
        <v>0</v>
      </c>
      <c r="CL176" s="1" t="n">
        <v>16</v>
      </c>
      <c r="CM176" s="1" t="n">
        <v>1</v>
      </c>
      <c r="CN176" s="1" t="n">
        <v>0</v>
      </c>
      <c r="CO176" s="1" t="n">
        <v>1</v>
      </c>
      <c r="CP176" s="1" t="n">
        <v>0</v>
      </c>
      <c r="CQ176" s="1" t="n">
        <v>0</v>
      </c>
      <c r="CR176" s="1" t="n">
        <v>4947</v>
      </c>
      <c r="CS176" s="1" t="n">
        <v>53</v>
      </c>
      <c r="CT176" s="1" t="n">
        <v>0</v>
      </c>
      <c r="CU176" s="1" t="n">
        <v>2</v>
      </c>
      <c r="CV176" s="1" t="n">
        <v>0</v>
      </c>
      <c r="CW176" s="1" t="n">
        <v>0</v>
      </c>
      <c r="CX176" s="1" t="n">
        <v>57213</v>
      </c>
      <c r="CY176" s="1" t="n">
        <v>3380</v>
      </c>
      <c r="CZ176" s="1" t="n">
        <v>0</v>
      </c>
      <c r="DA176" s="1" t="n">
        <v>1053</v>
      </c>
      <c r="DB176" s="1" t="n">
        <v>0</v>
      </c>
      <c r="DC176" s="1" t="n">
        <v>0</v>
      </c>
      <c r="DD176" s="1" t="n">
        <v>13</v>
      </c>
      <c r="DE176" s="1" t="n">
        <v>3</v>
      </c>
      <c r="DF176" s="1" t="n">
        <v>0</v>
      </c>
      <c r="DG176" s="1" t="n">
        <v>84</v>
      </c>
      <c r="DH176" s="1" t="n">
        <v>3</v>
      </c>
      <c r="DI176" s="1" t="n">
        <v>0</v>
      </c>
      <c r="DJ176" s="1" t="n">
        <v>58001</v>
      </c>
      <c r="DK176" s="1" t="n">
        <v>0</v>
      </c>
      <c r="DL176" s="1" t="n">
        <v>0</v>
      </c>
      <c r="DM176" s="1" t="n">
        <v>84</v>
      </c>
      <c r="DN176" s="1" t="n">
        <v>0</v>
      </c>
      <c r="DO176" s="1" t="n">
        <v>0</v>
      </c>
      <c r="DP176" s="1" t="n">
        <v>9</v>
      </c>
      <c r="DQ176" s="1" t="n">
        <v>0</v>
      </c>
      <c r="DR176" s="1" t="n">
        <v>0</v>
      </c>
      <c r="DS176" s="1" t="n">
        <v>11</v>
      </c>
      <c r="DT176" s="1" t="n">
        <v>2</v>
      </c>
      <c r="DU176" s="1" t="n">
        <v>0</v>
      </c>
      <c r="DV176" s="1" t="n">
        <v>11</v>
      </c>
      <c r="DW176" s="1" t="n">
        <v>2395</v>
      </c>
      <c r="DX176" s="1" t="n">
        <v>0</v>
      </c>
      <c r="DY176" s="1" t="n">
        <v>354</v>
      </c>
      <c r="DZ176" s="1" t="n">
        <v>0</v>
      </c>
      <c r="EA176" s="1" t="n">
        <v>0</v>
      </c>
      <c r="EB176" s="1" t="n">
        <v>16</v>
      </c>
      <c r="EC176" s="1" t="n">
        <v>1</v>
      </c>
      <c r="ED176" s="1" t="n">
        <v>0</v>
      </c>
      <c r="EE176" s="1" t="n">
        <v>882</v>
      </c>
      <c r="EF176" s="1" t="n">
        <v>720</v>
      </c>
      <c r="EG176" s="1" t="n">
        <v>0</v>
      </c>
      <c r="EH176" s="1" t="n">
        <v>164051</v>
      </c>
      <c r="EI176" s="1" t="n">
        <v>40</v>
      </c>
      <c r="EJ176" s="1" t="n">
        <v>0</v>
      </c>
      <c r="EK176" s="1" t="n">
        <v>1631</v>
      </c>
      <c r="EL176" s="1" t="n">
        <v>2</v>
      </c>
      <c r="EM176" s="1" t="n">
        <v>0</v>
      </c>
      <c r="EN176" s="1" t="n">
        <v>21</v>
      </c>
      <c r="EO176" s="1" t="n">
        <v>1</v>
      </c>
      <c r="EP176" s="1" t="n">
        <v>0</v>
      </c>
      <c r="EQ176" s="1" t="n">
        <v>1</v>
      </c>
      <c r="ER176" s="1" t="n">
        <v>1</v>
      </c>
      <c r="ES176" s="1" t="n">
        <v>0</v>
      </c>
      <c r="ET176" s="1" t="n">
        <v>11</v>
      </c>
      <c r="EU176" s="1" t="n">
        <v>2</v>
      </c>
      <c r="EV176" s="1" t="n">
        <v>0</v>
      </c>
      <c r="EW176" s="1" t="n">
        <v>759</v>
      </c>
      <c r="EX176" s="1" t="n">
        <v>0</v>
      </c>
      <c r="EY176" s="1" t="n">
        <v>0</v>
      </c>
      <c r="EZ176" s="1" t="n">
        <v>4</v>
      </c>
      <c r="FA176" s="1" t="n">
        <v>0</v>
      </c>
      <c r="FB176" s="1" t="n">
        <v>0</v>
      </c>
      <c r="FC176" s="1" t="n">
        <v>790</v>
      </c>
      <c r="FD176" s="1" t="n">
        <v>4</v>
      </c>
      <c r="FE176" s="1" t="n">
        <v>0</v>
      </c>
      <c r="FF176" s="1" t="n">
        <v>2</v>
      </c>
      <c r="FG176" s="1" t="n">
        <v>0</v>
      </c>
      <c r="FH176" s="1" t="n">
        <v>0</v>
      </c>
      <c r="FI176" s="1" t="n">
        <v>5</v>
      </c>
      <c r="FJ176" s="1" t="n">
        <v>4</v>
      </c>
      <c r="FK176" s="1" t="n">
        <v>0</v>
      </c>
      <c r="FL176" s="1" t="n">
        <v>4322</v>
      </c>
      <c r="FM176" s="1" t="n">
        <v>45</v>
      </c>
      <c r="FN176" s="1" t="n">
        <v>0</v>
      </c>
      <c r="FO176" s="1" t="n">
        <v>2</v>
      </c>
      <c r="FP176" s="1" t="n">
        <v>0</v>
      </c>
      <c r="FQ176" s="1" t="n">
        <v>0</v>
      </c>
      <c r="FR176" s="1" t="n">
        <v>2</v>
      </c>
      <c r="FS176" s="1" t="n">
        <v>1</v>
      </c>
      <c r="FT176" s="1" t="n">
        <v>0</v>
      </c>
      <c r="FU176" s="1" t="n">
        <v>2</v>
      </c>
      <c r="FV176" s="1" t="n">
        <v>0</v>
      </c>
      <c r="FW176" s="1" t="n">
        <v>0</v>
      </c>
      <c r="FX176" s="1" t="n">
        <v>733</v>
      </c>
      <c r="FY176" s="1" t="n">
        <v>3</v>
      </c>
      <c r="FZ176" s="1" t="n">
        <v>0</v>
      </c>
      <c r="GA176" s="1" t="n">
        <v>13</v>
      </c>
      <c r="GB176" s="1" t="n">
        <v>5</v>
      </c>
      <c r="GC176" s="1" t="n">
        <v>0</v>
      </c>
      <c r="GD176" s="1" t="n">
        <v>2</v>
      </c>
      <c r="GE176" s="1" t="n">
        <v>0</v>
      </c>
      <c r="GF176" s="1" t="n">
        <v>0</v>
      </c>
      <c r="GG176" s="1" t="n">
        <v>25</v>
      </c>
      <c r="GH176" s="1" t="n">
        <v>7716</v>
      </c>
      <c r="GI176" s="1" t="n">
        <v>0</v>
      </c>
      <c r="GJ176" s="1" t="n">
        <f aca="false">CX176</f>
        <v>57213</v>
      </c>
      <c r="GK176" s="1" t="n">
        <f aca="false">CY176</f>
        <v>3380</v>
      </c>
      <c r="GL176" s="1" t="n">
        <f aca="false">GJ176/(GJ176+GK176)</f>
        <v>0.944217978974469</v>
      </c>
      <c r="GM176" s="1" t="n">
        <f aca="false">CI176+DA176+DM176+DY176+FX176+EK176</f>
        <v>4158</v>
      </c>
      <c r="GN176" s="1" t="n">
        <f aca="false">CJ176+DB176+DN176+DZ176+FY176+EL176</f>
        <v>8</v>
      </c>
      <c r="GO176" s="1" t="n">
        <f aca="false">GM176/(GM176+GN176)</f>
        <v>0.99807969275084</v>
      </c>
      <c r="GP176" s="1" t="n">
        <f aca="false">FC176+CF176+DP176+CR176+DJ176+DG176+EW176+EH176+CC176+FO176+EE176</f>
        <v>229649</v>
      </c>
      <c r="GQ176" s="1" t="n">
        <f aca="false">FD176+CG176+DQ176+CS176+DK176+DH176+EX176+EI176+CD176+FP176+EF176</f>
        <v>1806</v>
      </c>
      <c r="GR176" s="1" t="n">
        <f aca="false">GP176/(GP176+GQ176)</f>
        <v>0.992197187358234</v>
      </c>
      <c r="GS176" s="1" t="n">
        <f aca="false">EN176+BZ176+GD176+GA176+FU176+DD176+ET176+FF176+DS176</f>
        <v>232</v>
      </c>
      <c r="GT176" s="1" t="n">
        <f aca="false">EO176+CA176+GE176+GB176+FV176+DE176+EU176+FG176+DT176</f>
        <v>14</v>
      </c>
      <c r="GU176" s="1" t="n">
        <f aca="false">GS176/(GS176+GT176)</f>
        <v>0.943089430894309</v>
      </c>
      <c r="GV176" s="1" t="n">
        <f aca="false">FR176+FL176+BZ176+CO176+GA176+CL176+CU176+EB176+GG176+DV176+EQ176+FI176+EZ176</f>
        <v>4575</v>
      </c>
      <c r="GW176" s="1" t="n">
        <f aca="false">FS176+FM176+CA176+CP176+GB176+CM176+CV176+EC176+GH176+DW176+ER176+FJ176+FA176</f>
        <v>10170</v>
      </c>
      <c r="GX176" s="1" t="n">
        <f aca="false">GV176/(GV176+GW176)</f>
        <v>0.310274669379451</v>
      </c>
      <c r="GY176" s="1" t="n">
        <f aca="false">FR176+FL176+BZ176+CO176+GA176+CL176+CU176+EB176+EQ176+FI176+EZ176</f>
        <v>4539</v>
      </c>
      <c r="GZ176" s="1" t="n">
        <f aca="false">FS176+FM176+CA176+CP176+GB176+CM176+CV176+EC176+ER176+FJ176+FA176</f>
        <v>59</v>
      </c>
      <c r="HA176" s="1" t="n">
        <f aca="false">GY176/(GY176+GZ176)</f>
        <v>0.987168334058286</v>
      </c>
      <c r="HB176" s="1" t="n">
        <f aca="false">GJ176+GM176+GP176+GS176+GV176</f>
        <v>295827</v>
      </c>
      <c r="HC176" s="1" t="n">
        <f aca="false">GK176+GN176+GQ176+GT176+GW176</f>
        <v>15378</v>
      </c>
      <c r="HD176" s="1" t="n">
        <f aca="false">HB176/(HB176+HC176)</f>
        <v>0.950585626837615</v>
      </c>
    </row>
    <row r="177" customFormat="false" ht="12.75" hidden="false" customHeight="false" outlineLevel="0" collapsed="false">
      <c r="A177" s="2" t="n">
        <v>38017</v>
      </c>
      <c r="B177" s="3" t="n">
        <v>0.688773148148148</v>
      </c>
      <c r="C177" s="1" t="s">
        <v>211</v>
      </c>
      <c r="D177" s="1" t="s">
        <v>212</v>
      </c>
      <c r="G177" s="2" t="n">
        <v>38005</v>
      </c>
      <c r="H177" s="1" t="n">
        <v>12000</v>
      </c>
      <c r="I177" s="1" t="s">
        <v>283</v>
      </c>
      <c r="J177" s="1" t="s">
        <v>283</v>
      </c>
      <c r="K177" s="1" t="n">
        <v>10</v>
      </c>
      <c r="L177" s="1" t="b">
        <f aca="false">TRUE()</f>
        <v>1</v>
      </c>
      <c r="M177" s="1" t="s">
        <v>214</v>
      </c>
      <c r="N177" s="1" t="b">
        <f aca="false">FALSE()</f>
        <v>0</v>
      </c>
      <c r="O177" s="1" t="b">
        <f aca="false">FALSE()</f>
        <v>0</v>
      </c>
      <c r="P177" s="1" t="b">
        <f aca="false">FALSE()</f>
        <v>0</v>
      </c>
      <c r="Q177" s="1" t="n">
        <v>1</v>
      </c>
      <c r="R177" s="1" t="n">
        <v>1</v>
      </c>
      <c r="S177" s="1" t="n">
        <v>1</v>
      </c>
      <c r="T177" s="1" t="n">
        <v>311029</v>
      </c>
      <c r="U177" s="1" t="s">
        <v>1816</v>
      </c>
      <c r="V177" s="1" t="s">
        <v>1817</v>
      </c>
      <c r="W177" s="1" t="n">
        <v>69160</v>
      </c>
      <c r="X177" s="1" t="n">
        <v>0</v>
      </c>
      <c r="Y177" s="1" t="n">
        <v>241869</v>
      </c>
      <c r="Z177" s="1" t="n">
        <v>238443</v>
      </c>
      <c r="AA177" s="1" t="n">
        <v>57167</v>
      </c>
      <c r="AB177" s="1" t="n">
        <v>11993</v>
      </c>
      <c r="AC177" s="1" t="n">
        <v>3426</v>
      </c>
      <c r="AD177" s="1" t="n">
        <f aca="false">Z177/(Z177+AB177)</f>
        <v>0.952111517513457</v>
      </c>
      <c r="AE177" s="1" t="n">
        <f aca="false">AC177/(AC177+AA177)</f>
        <v>0.0565411846252868</v>
      </c>
      <c r="AF177" s="1" t="n">
        <f aca="false">(Z177+AA177)/(Z177+AA177+AB177+AC177)</f>
        <v>0.950425844535397</v>
      </c>
      <c r="AG177" s="1" t="n">
        <v>0</v>
      </c>
      <c r="AH177" s="1" t="n">
        <v>972781</v>
      </c>
      <c r="AI177" s="1" t="s">
        <v>1818</v>
      </c>
      <c r="AJ177" s="1" t="s">
        <v>1819</v>
      </c>
      <c r="AK177" s="1" t="s">
        <v>219</v>
      </c>
      <c r="AL177" s="1" t="n">
        <v>79</v>
      </c>
      <c r="AM177" s="1" t="s">
        <v>1774</v>
      </c>
      <c r="AN177" s="1" t="s">
        <v>1775</v>
      </c>
      <c r="AO177" s="1" t="s">
        <v>1776</v>
      </c>
      <c r="AP177" s="1" t="s">
        <v>1777</v>
      </c>
      <c r="AQ177" s="1" t="s">
        <v>1778</v>
      </c>
      <c r="AR177" s="1" t="s">
        <v>1779</v>
      </c>
      <c r="AS177" s="1" t="s">
        <v>1780</v>
      </c>
      <c r="AT177" s="1" t="s">
        <v>227</v>
      </c>
      <c r="AU177" s="1" t="s">
        <v>1781</v>
      </c>
      <c r="AV177" s="1" t="s">
        <v>1782</v>
      </c>
      <c r="AW177" s="1" t="s">
        <v>1783</v>
      </c>
      <c r="AX177" s="1" t="s">
        <v>1784</v>
      </c>
      <c r="AY177" s="1" t="n">
        <v>3361</v>
      </c>
      <c r="AZ177" s="1" t="n">
        <v>2455</v>
      </c>
      <c r="BA177" s="1" t="n">
        <v>1814</v>
      </c>
      <c r="BB177" s="1" t="n">
        <v>1340</v>
      </c>
      <c r="BC177" s="1" t="n">
        <v>949</v>
      </c>
      <c r="BD177" s="1" t="n">
        <v>652</v>
      </c>
      <c r="BE177" s="1" t="n">
        <v>502</v>
      </c>
      <c r="BF177" s="1" t="n">
        <v>306</v>
      </c>
      <c r="BG177" s="1" t="n">
        <v>178</v>
      </c>
      <c r="BH177" s="1" t="n">
        <v>71</v>
      </c>
      <c r="BI177" s="1" t="n">
        <v>33</v>
      </c>
      <c r="BJ177" s="1" t="n">
        <v>21</v>
      </c>
      <c r="BK177" s="1" t="n">
        <v>13</v>
      </c>
      <c r="BL177" s="1" t="n">
        <v>6</v>
      </c>
      <c r="BM177" s="1" t="n">
        <v>3</v>
      </c>
      <c r="BN177" s="1" t="n">
        <v>5</v>
      </c>
      <c r="BO177" s="1" t="s">
        <v>232</v>
      </c>
      <c r="BP177" s="1" t="s">
        <v>1785</v>
      </c>
      <c r="BQ177" s="1" t="s">
        <v>1786</v>
      </c>
      <c r="BR177" s="1" t="s">
        <v>1703</v>
      </c>
      <c r="BS177" s="1" t="s">
        <v>1787</v>
      </c>
      <c r="BT177" s="1" t="s">
        <v>617</v>
      </c>
      <c r="BU177" s="1" t="s">
        <v>1788</v>
      </c>
      <c r="BV177" s="1" t="s">
        <v>1789</v>
      </c>
      <c r="BW177" s="1" t="s">
        <v>1790</v>
      </c>
      <c r="BX177" s="1" t="s">
        <v>720</v>
      </c>
      <c r="BY177" s="1" t="s">
        <v>1791</v>
      </c>
      <c r="BZ177" s="1" t="n">
        <v>156</v>
      </c>
      <c r="CA177" s="1" t="n">
        <v>2</v>
      </c>
      <c r="CB177" s="1" t="n">
        <v>0</v>
      </c>
      <c r="CC177" s="1" t="n">
        <v>12</v>
      </c>
      <c r="CD177" s="1" t="n">
        <v>0</v>
      </c>
      <c r="CE177" s="1" t="n">
        <v>0</v>
      </c>
      <c r="CF177" s="1" t="n">
        <v>112</v>
      </c>
      <c r="CG177" s="1" t="n">
        <v>986</v>
      </c>
      <c r="CH177" s="1" t="n">
        <v>0</v>
      </c>
      <c r="CI177" s="1" t="n">
        <v>304</v>
      </c>
      <c r="CJ177" s="1" t="n">
        <v>2</v>
      </c>
      <c r="CK177" s="1" t="n">
        <v>0</v>
      </c>
      <c r="CL177" s="1" t="n">
        <v>16</v>
      </c>
      <c r="CM177" s="1" t="n">
        <v>1</v>
      </c>
      <c r="CN177" s="1" t="n">
        <v>0</v>
      </c>
      <c r="CO177" s="1" t="n">
        <v>1</v>
      </c>
      <c r="CP177" s="1" t="n">
        <v>0</v>
      </c>
      <c r="CQ177" s="1" t="n">
        <v>0</v>
      </c>
      <c r="CR177" s="1" t="n">
        <v>4950</v>
      </c>
      <c r="CS177" s="1" t="n">
        <v>50</v>
      </c>
      <c r="CT177" s="1" t="n">
        <v>0</v>
      </c>
      <c r="CU177" s="1" t="n">
        <v>2</v>
      </c>
      <c r="CV177" s="1" t="n">
        <v>0</v>
      </c>
      <c r="CW177" s="1" t="n">
        <v>0</v>
      </c>
      <c r="CX177" s="1" t="n">
        <v>57167</v>
      </c>
      <c r="CY177" s="1" t="n">
        <v>3426</v>
      </c>
      <c r="CZ177" s="1" t="n">
        <v>0</v>
      </c>
      <c r="DA177" s="1" t="n">
        <v>1053</v>
      </c>
      <c r="DB177" s="1" t="n">
        <v>0</v>
      </c>
      <c r="DC177" s="1" t="n">
        <v>0</v>
      </c>
      <c r="DD177" s="1" t="n">
        <v>11</v>
      </c>
      <c r="DE177" s="1" t="n">
        <v>5</v>
      </c>
      <c r="DF177" s="1" t="n">
        <v>0</v>
      </c>
      <c r="DG177" s="1" t="n">
        <v>84</v>
      </c>
      <c r="DH177" s="1" t="n">
        <v>3</v>
      </c>
      <c r="DI177" s="1" t="n">
        <v>0</v>
      </c>
      <c r="DJ177" s="1" t="n">
        <v>58001</v>
      </c>
      <c r="DK177" s="1" t="n">
        <v>0</v>
      </c>
      <c r="DL177" s="1" t="n">
        <v>0</v>
      </c>
      <c r="DM177" s="1" t="n">
        <v>84</v>
      </c>
      <c r="DN177" s="1" t="n">
        <v>0</v>
      </c>
      <c r="DO177" s="1" t="n">
        <v>0</v>
      </c>
      <c r="DP177" s="1" t="n">
        <v>4</v>
      </c>
      <c r="DQ177" s="1" t="n">
        <v>5</v>
      </c>
      <c r="DR177" s="1" t="n">
        <v>0</v>
      </c>
      <c r="DS177" s="1" t="n">
        <v>13</v>
      </c>
      <c r="DT177" s="1" t="n">
        <v>0</v>
      </c>
      <c r="DU177" s="1" t="n">
        <v>0</v>
      </c>
      <c r="DV177" s="1" t="n">
        <v>10</v>
      </c>
      <c r="DW177" s="1" t="n">
        <v>2396</v>
      </c>
      <c r="DX177" s="1" t="n">
        <v>0</v>
      </c>
      <c r="DY177" s="1" t="n">
        <v>354</v>
      </c>
      <c r="DZ177" s="1" t="n">
        <v>0</v>
      </c>
      <c r="EA177" s="1" t="n">
        <v>0</v>
      </c>
      <c r="EB177" s="1" t="n">
        <v>10</v>
      </c>
      <c r="EC177" s="1" t="n">
        <v>7</v>
      </c>
      <c r="ED177" s="1" t="n">
        <v>0</v>
      </c>
      <c r="EE177" s="1" t="n">
        <v>922</v>
      </c>
      <c r="EF177" s="1" t="n">
        <v>680</v>
      </c>
      <c r="EG177" s="1" t="n">
        <v>0</v>
      </c>
      <c r="EH177" s="1" t="n">
        <v>164035</v>
      </c>
      <c r="EI177" s="1" t="n">
        <v>56</v>
      </c>
      <c r="EJ177" s="1" t="n">
        <v>0</v>
      </c>
      <c r="EK177" s="1" t="n">
        <v>1629</v>
      </c>
      <c r="EL177" s="1" t="n">
        <v>4</v>
      </c>
      <c r="EM177" s="1" t="n">
        <v>0</v>
      </c>
      <c r="EN177" s="1" t="n">
        <v>21</v>
      </c>
      <c r="EO177" s="1" t="n">
        <v>1</v>
      </c>
      <c r="EP177" s="1" t="n">
        <v>0</v>
      </c>
      <c r="EQ177" s="1" t="n">
        <v>0</v>
      </c>
      <c r="ER177" s="1" t="n">
        <v>2</v>
      </c>
      <c r="ES177" s="1" t="n">
        <v>0</v>
      </c>
      <c r="ET177" s="1" t="n">
        <v>11</v>
      </c>
      <c r="EU177" s="1" t="n">
        <v>2</v>
      </c>
      <c r="EV177" s="1" t="n">
        <v>0</v>
      </c>
      <c r="EW177" s="1" t="n">
        <v>759</v>
      </c>
      <c r="EX177" s="1" t="n">
        <v>0</v>
      </c>
      <c r="EY177" s="1" t="n">
        <v>0</v>
      </c>
      <c r="EZ177" s="1" t="n">
        <v>4</v>
      </c>
      <c r="FA177" s="1" t="n">
        <v>0</v>
      </c>
      <c r="FB177" s="1" t="n">
        <v>0</v>
      </c>
      <c r="FC177" s="1" t="n">
        <v>750</v>
      </c>
      <c r="FD177" s="1" t="n">
        <v>44</v>
      </c>
      <c r="FE177" s="1" t="n">
        <v>0</v>
      </c>
      <c r="FF177" s="1" t="n">
        <v>2</v>
      </c>
      <c r="FG177" s="1" t="n">
        <v>0</v>
      </c>
      <c r="FH177" s="1" t="n">
        <v>0</v>
      </c>
      <c r="FI177" s="1" t="n">
        <v>7</v>
      </c>
      <c r="FJ177" s="1" t="n">
        <v>2</v>
      </c>
      <c r="FK177" s="1" t="n">
        <v>0</v>
      </c>
      <c r="FL177" s="1" t="n">
        <v>4338</v>
      </c>
      <c r="FM177" s="1" t="n">
        <v>29</v>
      </c>
      <c r="FN177" s="1" t="n">
        <v>0</v>
      </c>
      <c r="FO177" s="1" t="n">
        <v>2</v>
      </c>
      <c r="FP177" s="1" t="n">
        <v>0</v>
      </c>
      <c r="FQ177" s="1" t="n">
        <v>0</v>
      </c>
      <c r="FR177" s="1" t="n">
        <v>3</v>
      </c>
      <c r="FS177" s="1" t="n">
        <v>0</v>
      </c>
      <c r="FT177" s="1" t="n">
        <v>0</v>
      </c>
      <c r="FU177" s="1" t="n">
        <v>2</v>
      </c>
      <c r="FV177" s="1" t="n">
        <v>0</v>
      </c>
      <c r="FW177" s="1" t="n">
        <v>0</v>
      </c>
      <c r="FX177" s="1" t="n">
        <v>735</v>
      </c>
      <c r="FY177" s="1" t="n">
        <v>1</v>
      </c>
      <c r="FZ177" s="1" t="n">
        <v>0</v>
      </c>
      <c r="GA177" s="1" t="n">
        <v>15</v>
      </c>
      <c r="GB177" s="1" t="n">
        <v>3</v>
      </c>
      <c r="GC177" s="1" t="n">
        <v>0</v>
      </c>
      <c r="GD177" s="1" t="n">
        <v>2</v>
      </c>
      <c r="GE177" s="1" t="n">
        <v>0</v>
      </c>
      <c r="GF177" s="1" t="n">
        <v>0</v>
      </c>
      <c r="GG177" s="1" t="n">
        <v>29</v>
      </c>
      <c r="GH177" s="1" t="n">
        <v>7712</v>
      </c>
      <c r="GI177" s="1" t="n">
        <v>0</v>
      </c>
      <c r="GJ177" s="1" t="n">
        <f aca="false">CX177</f>
        <v>57167</v>
      </c>
      <c r="GK177" s="1" t="n">
        <f aca="false">CY177</f>
        <v>3426</v>
      </c>
      <c r="GL177" s="1" t="n">
        <f aca="false">GJ177/(GJ177+GK177)</f>
        <v>0.943458815374713</v>
      </c>
      <c r="GM177" s="1" t="n">
        <f aca="false">CI177+DA177+DM177+DY177+FX177+EK177</f>
        <v>4159</v>
      </c>
      <c r="GN177" s="1" t="n">
        <f aca="false">CJ177+DB177+DN177+DZ177+FY177+EL177</f>
        <v>7</v>
      </c>
      <c r="GO177" s="1" t="n">
        <f aca="false">GM177/(GM177+GN177)</f>
        <v>0.998319731156985</v>
      </c>
      <c r="GP177" s="1" t="n">
        <f aca="false">FC177+CF177+DP177+CR177+DJ177+DG177+EW177+EH177+CC177+FO177+EE177</f>
        <v>229631</v>
      </c>
      <c r="GQ177" s="1" t="n">
        <f aca="false">FD177+CG177+DQ177+CS177+DK177+DH177+EX177+EI177+CD177+FP177+EF177</f>
        <v>1824</v>
      </c>
      <c r="GR177" s="1" t="n">
        <f aca="false">GP177/(GP177+GQ177)</f>
        <v>0.992119418461472</v>
      </c>
      <c r="GS177" s="1" t="n">
        <f aca="false">EN177+BZ177+GD177+GA177+FU177+DD177+ET177+FF177+DS177</f>
        <v>233</v>
      </c>
      <c r="GT177" s="1" t="n">
        <f aca="false">EO177+CA177+GE177+GB177+FV177+DE177+EU177+FG177+DT177</f>
        <v>13</v>
      </c>
      <c r="GU177" s="1" t="n">
        <f aca="false">GS177/(GS177+GT177)</f>
        <v>0.947154471544715</v>
      </c>
      <c r="GV177" s="1" t="n">
        <f aca="false">FR177+FL177+BZ177+CO177+GA177+CL177+CU177+EB177+GG177+DV177+EQ177+FI177+EZ177</f>
        <v>4591</v>
      </c>
      <c r="GW177" s="1" t="n">
        <f aca="false">FS177+FM177+CA177+CP177+GB177+CM177+CV177+EC177+GH177+DW177+ER177+FJ177+FA177</f>
        <v>10154</v>
      </c>
      <c r="GX177" s="1" t="n">
        <f aca="false">GV177/(GV177+GW177)</f>
        <v>0.31135978297728</v>
      </c>
      <c r="GY177" s="1" t="n">
        <f aca="false">FR177+FL177+BZ177+CO177+GA177+CL177+CU177+EB177+EQ177+FI177+EZ177</f>
        <v>4552</v>
      </c>
      <c r="GZ177" s="1" t="n">
        <f aca="false">FS177+FM177+CA177+CP177+GB177+CM177+CV177+EC177+ER177+FJ177+FA177</f>
        <v>46</v>
      </c>
      <c r="HA177" s="1" t="n">
        <f aca="false">GY177/(GY177+GZ177)</f>
        <v>0.989995650282732</v>
      </c>
      <c r="HB177" s="1" t="n">
        <f aca="false">GJ177+GM177+GP177+GS177+GV177</f>
        <v>295781</v>
      </c>
      <c r="HC177" s="1" t="n">
        <f aca="false">GK177+GN177+GQ177+GT177+GW177</f>
        <v>15424</v>
      </c>
      <c r="HD177" s="1" t="n">
        <f aca="false">HB177/(HB177+HC177)</f>
        <v>0.950437814302469</v>
      </c>
    </row>
    <row r="178" customFormat="false" ht="12.75" hidden="false" customHeight="false" outlineLevel="0" collapsed="false">
      <c r="A178" s="2" t="n">
        <v>38017</v>
      </c>
      <c r="B178" s="3" t="n">
        <v>0.0102430555555556</v>
      </c>
      <c r="C178" s="1" t="s">
        <v>211</v>
      </c>
      <c r="D178" s="1" t="s">
        <v>212</v>
      </c>
      <c r="G178" s="2" t="n">
        <v>38005</v>
      </c>
      <c r="H178" s="1" t="n">
        <v>12000</v>
      </c>
      <c r="I178" s="1" t="s">
        <v>278</v>
      </c>
      <c r="J178" s="1" t="s">
        <v>278</v>
      </c>
      <c r="K178" s="1" t="n">
        <v>10</v>
      </c>
      <c r="L178" s="1" t="b">
        <f aca="false">TRUE()</f>
        <v>1</v>
      </c>
      <c r="M178" s="1" t="s">
        <v>214</v>
      </c>
      <c r="N178" s="1" t="b">
        <f aca="false">TRUE()</f>
        <v>1</v>
      </c>
      <c r="O178" s="1" t="b">
        <f aca="false">FALSE()</f>
        <v>0</v>
      </c>
      <c r="P178" s="1" t="b">
        <f aca="false">FALSE()</f>
        <v>0</v>
      </c>
      <c r="Q178" s="1" t="n">
        <v>3</v>
      </c>
      <c r="R178" s="1" t="n">
        <v>1</v>
      </c>
      <c r="S178" s="1" t="n">
        <v>1</v>
      </c>
      <c r="T178" s="1" t="n">
        <v>311029</v>
      </c>
      <c r="U178" s="1" t="s">
        <v>2096</v>
      </c>
      <c r="V178" s="1" t="s">
        <v>2097</v>
      </c>
      <c r="W178" s="1" t="n">
        <v>98763</v>
      </c>
      <c r="X178" s="1" t="n">
        <v>0</v>
      </c>
      <c r="Y178" s="1" t="n">
        <v>212266</v>
      </c>
      <c r="Z178" s="1" t="n">
        <v>210869</v>
      </c>
      <c r="AA178" s="1" t="n">
        <v>59196</v>
      </c>
      <c r="AB178" s="1" t="n">
        <v>39567</v>
      </c>
      <c r="AC178" s="1" t="n">
        <v>1397</v>
      </c>
      <c r="AD178" s="1" t="n">
        <f aca="false">Z178/(Z178+AB178)</f>
        <v>0.842007538852242</v>
      </c>
      <c r="AE178" s="1" t="n">
        <f aca="false">AC178/(AC178+AA178)</f>
        <v>0.0230554684534517</v>
      </c>
      <c r="AF178" s="1" t="n">
        <f aca="false">(Z178+AA178)/(Z178+AA178+AB178+AC178)</f>
        <v>0.868295239350671</v>
      </c>
      <c r="AG178" s="1" t="n">
        <v>0</v>
      </c>
      <c r="AH178" s="1" t="n">
        <v>972781</v>
      </c>
      <c r="AI178" s="1" t="s">
        <v>2098</v>
      </c>
      <c r="AJ178" s="1" t="s">
        <v>2099</v>
      </c>
      <c r="AK178" s="1" t="s">
        <v>539</v>
      </c>
      <c r="AL178" s="1" t="n">
        <v>134</v>
      </c>
      <c r="AM178" s="1" t="s">
        <v>540</v>
      </c>
      <c r="AN178" s="1" t="s">
        <v>541</v>
      </c>
      <c r="AO178" s="1" t="s">
        <v>542</v>
      </c>
      <c r="AP178" s="1" t="s">
        <v>543</v>
      </c>
      <c r="AQ178" s="1" t="s">
        <v>544</v>
      </c>
      <c r="AR178" s="1" t="s">
        <v>545</v>
      </c>
      <c r="AS178" s="1" t="s">
        <v>546</v>
      </c>
      <c r="AT178" s="1" t="s">
        <v>227</v>
      </c>
      <c r="AU178" s="1" t="s">
        <v>547</v>
      </c>
      <c r="AV178" s="1" t="s">
        <v>548</v>
      </c>
      <c r="AW178" s="1" t="s">
        <v>549</v>
      </c>
      <c r="AX178" s="1" t="s">
        <v>550</v>
      </c>
      <c r="AY178" s="1" t="n">
        <v>4705</v>
      </c>
      <c r="AZ178" s="1" t="n">
        <v>2482</v>
      </c>
      <c r="BA178" s="1" t="n">
        <v>1595</v>
      </c>
      <c r="BB178" s="1" t="n">
        <v>1069</v>
      </c>
      <c r="BC178" s="1" t="n">
        <v>752</v>
      </c>
      <c r="BD178" s="1" t="n">
        <v>467</v>
      </c>
      <c r="BE178" s="1" t="n">
        <v>321</v>
      </c>
      <c r="BF178" s="1" t="n">
        <v>191</v>
      </c>
      <c r="BG178" s="1" t="n">
        <v>143</v>
      </c>
      <c r="BH178" s="1" t="n">
        <v>96</v>
      </c>
      <c r="BI178" s="1" t="n">
        <v>47</v>
      </c>
      <c r="BJ178" s="1" t="n">
        <v>16</v>
      </c>
      <c r="BK178" s="1" t="n">
        <v>13</v>
      </c>
      <c r="BL178" s="1" t="n">
        <v>4</v>
      </c>
      <c r="BM178" s="1" t="n">
        <v>4</v>
      </c>
      <c r="BN178" s="1" t="n">
        <v>5</v>
      </c>
      <c r="BO178" s="1" t="s">
        <v>232</v>
      </c>
      <c r="BP178" s="1" t="s">
        <v>232</v>
      </c>
      <c r="BQ178" s="1" t="s">
        <v>610</v>
      </c>
      <c r="BR178" s="1" t="s">
        <v>611</v>
      </c>
      <c r="BS178" s="1" t="s">
        <v>612</v>
      </c>
      <c r="BT178" s="1" t="s">
        <v>613</v>
      </c>
      <c r="BU178" s="1" t="s">
        <v>614</v>
      </c>
      <c r="BV178" s="1" t="s">
        <v>615</v>
      </c>
      <c r="BW178" s="1" t="s">
        <v>616</v>
      </c>
      <c r="BX178" s="1" t="s">
        <v>617</v>
      </c>
      <c r="BY178" s="1" t="s">
        <v>618</v>
      </c>
      <c r="BZ178" s="1" t="n">
        <v>154</v>
      </c>
      <c r="CA178" s="1" t="n">
        <v>4</v>
      </c>
      <c r="CB178" s="1" t="n">
        <v>0</v>
      </c>
      <c r="CC178" s="1" t="n">
        <v>10</v>
      </c>
      <c r="CD178" s="1" t="n">
        <v>2</v>
      </c>
      <c r="CE178" s="1" t="n">
        <v>0</v>
      </c>
      <c r="CF178" s="1" t="n">
        <v>18</v>
      </c>
      <c r="CG178" s="1" t="n">
        <v>1080</v>
      </c>
      <c r="CH178" s="1" t="n">
        <v>0</v>
      </c>
      <c r="CI178" s="1" t="n">
        <v>300</v>
      </c>
      <c r="CJ178" s="1" t="n">
        <v>6</v>
      </c>
      <c r="CK178" s="1" t="n">
        <v>0</v>
      </c>
      <c r="CL178" s="1" t="n">
        <v>13</v>
      </c>
      <c r="CM178" s="1" t="n">
        <v>4</v>
      </c>
      <c r="CN178" s="1" t="n">
        <v>0</v>
      </c>
      <c r="CO178" s="1" t="n">
        <v>1</v>
      </c>
      <c r="CP178" s="1" t="n">
        <v>0</v>
      </c>
      <c r="CQ178" s="1" t="n">
        <v>0</v>
      </c>
      <c r="CR178" s="1" t="n">
        <v>399</v>
      </c>
      <c r="CS178" s="1" t="n">
        <v>4601</v>
      </c>
      <c r="CT178" s="1" t="n">
        <v>0</v>
      </c>
      <c r="CU178" s="1" t="n">
        <v>1</v>
      </c>
      <c r="CV178" s="1" t="n">
        <v>1</v>
      </c>
      <c r="CW178" s="1" t="n">
        <v>0</v>
      </c>
      <c r="CX178" s="1" t="n">
        <v>59196</v>
      </c>
      <c r="CY178" s="1" t="n">
        <v>1397</v>
      </c>
      <c r="CZ178" s="1" t="n">
        <v>0</v>
      </c>
      <c r="DA178" s="1" t="n">
        <v>1052</v>
      </c>
      <c r="DB178" s="1" t="n">
        <v>1</v>
      </c>
      <c r="DC178" s="1" t="n">
        <v>0</v>
      </c>
      <c r="DD178" s="1" t="n">
        <v>11</v>
      </c>
      <c r="DE178" s="1" t="n">
        <v>5</v>
      </c>
      <c r="DF178" s="1" t="n">
        <v>0</v>
      </c>
      <c r="DG178" s="1" t="n">
        <v>77</v>
      </c>
      <c r="DH178" s="1" t="n">
        <v>10</v>
      </c>
      <c r="DI178" s="1" t="n">
        <v>0</v>
      </c>
      <c r="DJ178" s="1" t="n">
        <v>57999</v>
      </c>
      <c r="DK178" s="1" t="n">
        <v>2</v>
      </c>
      <c r="DL178" s="1" t="n">
        <v>0</v>
      </c>
      <c r="DM178" s="1" t="n">
        <v>84</v>
      </c>
      <c r="DN178" s="1" t="n">
        <v>0</v>
      </c>
      <c r="DO178" s="1" t="n">
        <v>0</v>
      </c>
      <c r="DP178" s="1" t="n">
        <v>9</v>
      </c>
      <c r="DQ178" s="1" t="n">
        <v>0</v>
      </c>
      <c r="DR178" s="1" t="n">
        <v>0</v>
      </c>
      <c r="DS178" s="1" t="n">
        <v>11</v>
      </c>
      <c r="DT178" s="1" t="n">
        <v>2</v>
      </c>
      <c r="DU178" s="1" t="n">
        <v>0</v>
      </c>
      <c r="DV178" s="1" t="n">
        <v>3</v>
      </c>
      <c r="DW178" s="1" t="n">
        <v>2403</v>
      </c>
      <c r="DX178" s="1" t="n">
        <v>0</v>
      </c>
      <c r="DY178" s="1" t="n">
        <v>354</v>
      </c>
      <c r="DZ178" s="1" t="n">
        <v>0</v>
      </c>
      <c r="EA178" s="1" t="n">
        <v>0</v>
      </c>
      <c r="EB178" s="1" t="n">
        <v>5</v>
      </c>
      <c r="EC178" s="1" t="n">
        <v>12</v>
      </c>
      <c r="ED178" s="1" t="n">
        <v>0</v>
      </c>
      <c r="EE178" s="1" t="n">
        <v>193</v>
      </c>
      <c r="EF178" s="1" t="n">
        <v>1409</v>
      </c>
      <c r="EG178" s="1" t="n">
        <v>0</v>
      </c>
      <c r="EH178" s="1" t="n">
        <v>142167</v>
      </c>
      <c r="EI178" s="1" t="n">
        <v>21924</v>
      </c>
      <c r="EJ178" s="1" t="n">
        <v>0</v>
      </c>
      <c r="EK178" s="1" t="n">
        <v>1581</v>
      </c>
      <c r="EL178" s="1" t="n">
        <v>52</v>
      </c>
      <c r="EM178" s="1" t="n">
        <v>0</v>
      </c>
      <c r="EN178" s="1" t="n">
        <v>14</v>
      </c>
      <c r="EO178" s="1" t="n">
        <v>8</v>
      </c>
      <c r="EP178" s="1" t="n">
        <v>0</v>
      </c>
      <c r="EQ178" s="1" t="n">
        <v>0</v>
      </c>
      <c r="ER178" s="1" t="n">
        <v>2</v>
      </c>
      <c r="ES178" s="1" t="n">
        <v>0</v>
      </c>
      <c r="ET178" s="1" t="n">
        <v>2</v>
      </c>
      <c r="EU178" s="1" t="n">
        <v>11</v>
      </c>
      <c r="EV178" s="1" t="n">
        <v>0</v>
      </c>
      <c r="EW178" s="1" t="n">
        <v>707</v>
      </c>
      <c r="EX178" s="1" t="n">
        <v>52</v>
      </c>
      <c r="EY178" s="1" t="n">
        <v>0</v>
      </c>
      <c r="EZ178" s="1" t="n">
        <v>3</v>
      </c>
      <c r="FA178" s="1" t="n">
        <v>1</v>
      </c>
      <c r="FB178" s="1" t="n">
        <v>0</v>
      </c>
      <c r="FC178" s="1" t="n">
        <v>786</v>
      </c>
      <c r="FD178" s="1" t="n">
        <v>8</v>
      </c>
      <c r="FE178" s="1" t="n">
        <v>0</v>
      </c>
      <c r="FF178" s="1" t="n">
        <v>2</v>
      </c>
      <c r="FG178" s="1" t="n">
        <v>0</v>
      </c>
      <c r="FH178" s="1" t="n">
        <v>0</v>
      </c>
      <c r="FI178" s="1" t="n">
        <v>1</v>
      </c>
      <c r="FJ178" s="1" t="n">
        <v>8</v>
      </c>
      <c r="FK178" s="1" t="n">
        <v>0</v>
      </c>
      <c r="FL178" s="1" t="n">
        <v>4161</v>
      </c>
      <c r="FM178" s="1" t="n">
        <v>206</v>
      </c>
      <c r="FN178" s="1" t="n">
        <v>0</v>
      </c>
      <c r="FO178" s="1" t="n">
        <v>1</v>
      </c>
      <c r="FP178" s="1" t="n">
        <v>1</v>
      </c>
      <c r="FQ178" s="1" t="n">
        <v>0</v>
      </c>
      <c r="FR178" s="1" t="n">
        <v>2</v>
      </c>
      <c r="FS178" s="1" t="n">
        <v>1</v>
      </c>
      <c r="FT178" s="1" t="n">
        <v>0</v>
      </c>
      <c r="FU178" s="1" t="n">
        <v>2</v>
      </c>
      <c r="FV178" s="1" t="n">
        <v>0</v>
      </c>
      <c r="FW178" s="1" t="n">
        <v>0</v>
      </c>
      <c r="FX178" s="1" t="n">
        <v>730</v>
      </c>
      <c r="FY178" s="1" t="n">
        <v>6</v>
      </c>
      <c r="FZ178" s="1" t="n">
        <v>0</v>
      </c>
      <c r="GA178" s="1" t="n">
        <v>8</v>
      </c>
      <c r="GB178" s="1" t="n">
        <v>10</v>
      </c>
      <c r="GC178" s="1" t="n">
        <v>0</v>
      </c>
      <c r="GD178" s="1" t="n">
        <v>2</v>
      </c>
      <c r="GE178" s="1" t="n">
        <v>0</v>
      </c>
      <c r="GF178" s="1" t="n">
        <v>0</v>
      </c>
      <c r="GG178" s="1" t="n">
        <v>6</v>
      </c>
      <c r="GH178" s="1" t="n">
        <v>7735</v>
      </c>
      <c r="GI178" s="1" t="n">
        <v>0</v>
      </c>
      <c r="GJ178" s="1" t="n">
        <f aca="false">CX178</f>
        <v>59196</v>
      </c>
      <c r="GK178" s="1" t="n">
        <f aca="false">CY178</f>
        <v>1397</v>
      </c>
      <c r="GL178" s="1" t="n">
        <f aca="false">GJ178/(GJ178+GK178)</f>
        <v>0.976944531546548</v>
      </c>
      <c r="GM178" s="1" t="n">
        <f aca="false">CI178+DA178+DM178+DY178+FX178+EK178</f>
        <v>4101</v>
      </c>
      <c r="GN178" s="1" t="n">
        <f aca="false">CJ178+DB178+DN178+DZ178+FY178+EL178</f>
        <v>65</v>
      </c>
      <c r="GO178" s="1" t="n">
        <f aca="false">GM178/(GM178+GN178)</f>
        <v>0.984397503600576</v>
      </c>
      <c r="GP178" s="1" t="n">
        <f aca="false">FC178+CF178+DP178+CR178+DJ178+DG178+EW178+EH178+CC178+FO178+EE178</f>
        <v>202366</v>
      </c>
      <c r="GQ178" s="1" t="n">
        <f aca="false">FD178+CG178+DQ178+CS178+DK178+DH178+EX178+EI178+CD178+FP178+EF178</f>
        <v>29089</v>
      </c>
      <c r="GR178" s="1" t="n">
        <f aca="false">GP178/(GP178+GQ178)</f>
        <v>0.874321142338684</v>
      </c>
      <c r="GS178" s="1" t="n">
        <f aca="false">EN178+BZ178+GD178+GA178+FU178+DD178+ET178+FF178+DS178</f>
        <v>206</v>
      </c>
      <c r="GT178" s="1" t="n">
        <f aca="false">EO178+CA178+GE178+GB178+FV178+DE178+EU178+FG178+DT178</f>
        <v>40</v>
      </c>
      <c r="GU178" s="1" t="n">
        <f aca="false">GS178/(GS178+GT178)</f>
        <v>0.83739837398374</v>
      </c>
      <c r="GV178" s="1" t="n">
        <f aca="false">FR178+FL178+BZ178+CO178+GA178+CL178+CU178+EB178+GG178+DV178+EQ178+FI178+EZ178</f>
        <v>4358</v>
      </c>
      <c r="GW178" s="1" t="n">
        <f aca="false">FS178+FM178+CA178+CP178+GB178+CM178+CV178+EC178+GH178+DW178+ER178+FJ178+FA178</f>
        <v>10387</v>
      </c>
      <c r="GX178" s="1" t="n">
        <f aca="false">GV178/(GV178+GW178)</f>
        <v>0.295557816208884</v>
      </c>
      <c r="GY178" s="1" t="n">
        <f aca="false">FR178+FL178+BZ178+CO178+GA178+CL178+CU178+EB178+EQ178+FI178+EZ178</f>
        <v>4349</v>
      </c>
      <c r="GZ178" s="1" t="n">
        <f aca="false">FS178+FM178+CA178+CP178+GB178+CM178+CV178+EC178+ER178+FJ178+FA178</f>
        <v>249</v>
      </c>
      <c r="HA178" s="1" t="n">
        <f aca="false">GY178/(GY178+GZ178)</f>
        <v>0.945846020008699</v>
      </c>
      <c r="HB178" s="1" t="n">
        <f aca="false">GJ178+GM178+GP178+GS178+GV178</f>
        <v>270227</v>
      </c>
      <c r="HC178" s="1" t="n">
        <f aca="false">GK178+GN178+GQ178+GT178+GW178</f>
        <v>40978</v>
      </c>
      <c r="HD178" s="1" t="n">
        <f aca="false">HB178/(HB178+HC178)</f>
        <v>0.868324737713083</v>
      </c>
    </row>
    <row r="179" customFormat="false" ht="12.75" hidden="false" customHeight="false" outlineLevel="0" collapsed="false">
      <c r="A179" s="2" t="n">
        <v>38015</v>
      </c>
      <c r="B179" s="3" t="n">
        <v>0.192094907407407</v>
      </c>
      <c r="C179" s="1" t="s">
        <v>211</v>
      </c>
      <c r="D179" s="1" t="s">
        <v>212</v>
      </c>
      <c r="G179" s="2" t="n">
        <v>38005</v>
      </c>
      <c r="H179" s="1" t="n">
        <v>12000</v>
      </c>
      <c r="I179" s="1" t="s">
        <v>278</v>
      </c>
      <c r="J179" s="1" t="s">
        <v>278</v>
      </c>
      <c r="K179" s="1" t="n">
        <v>10</v>
      </c>
      <c r="L179" s="1" t="b">
        <f aca="false">TRUE()</f>
        <v>1</v>
      </c>
      <c r="M179" s="1" t="s">
        <v>214</v>
      </c>
      <c r="N179" s="1" t="b">
        <f aca="false">TRUE()</f>
        <v>1</v>
      </c>
      <c r="O179" s="1" t="b">
        <f aca="false">FALSE()</f>
        <v>0</v>
      </c>
      <c r="P179" s="1" t="b">
        <f aca="false">FALSE()</f>
        <v>0</v>
      </c>
      <c r="Q179" s="1" t="n">
        <v>2</v>
      </c>
      <c r="R179" s="1" t="n">
        <v>1</v>
      </c>
      <c r="S179" s="1" t="n">
        <v>1</v>
      </c>
      <c r="T179" s="1" t="n">
        <v>311029</v>
      </c>
      <c r="U179" s="1" t="s">
        <v>631</v>
      </c>
      <c r="V179" s="1" t="s">
        <v>632</v>
      </c>
      <c r="W179" s="1" t="n">
        <v>98763</v>
      </c>
      <c r="X179" s="1" t="n">
        <v>0</v>
      </c>
      <c r="Y179" s="1" t="n">
        <v>212266</v>
      </c>
      <c r="Z179" s="1" t="n">
        <v>210869</v>
      </c>
      <c r="AA179" s="1" t="n">
        <v>59196</v>
      </c>
      <c r="AB179" s="1" t="n">
        <v>39567</v>
      </c>
      <c r="AC179" s="1" t="n">
        <v>1397</v>
      </c>
      <c r="AD179" s="1" t="n">
        <f aca="false">Z179/(Z179+AB179)</f>
        <v>0.842007538852242</v>
      </c>
      <c r="AE179" s="1" t="n">
        <f aca="false">AC179/(AC179+AA179)</f>
        <v>0.0230554684534517</v>
      </c>
      <c r="AF179" s="1" t="n">
        <f aca="false">(Z179+AA179)/(Z179+AA179+AB179+AC179)</f>
        <v>0.868295239350671</v>
      </c>
      <c r="AG179" s="1" t="n">
        <v>0</v>
      </c>
      <c r="AH179" s="1" t="n">
        <v>972781</v>
      </c>
      <c r="AI179" s="1" t="s">
        <v>633</v>
      </c>
      <c r="AJ179" s="1" t="s">
        <v>634</v>
      </c>
      <c r="AK179" s="1" t="s">
        <v>539</v>
      </c>
      <c r="AL179" s="1" t="n">
        <v>134</v>
      </c>
      <c r="AM179" s="1" t="s">
        <v>540</v>
      </c>
      <c r="AN179" s="1" t="s">
        <v>541</v>
      </c>
      <c r="AO179" s="1" t="s">
        <v>542</v>
      </c>
      <c r="AP179" s="1" t="s">
        <v>543</v>
      </c>
      <c r="AQ179" s="1" t="s">
        <v>544</v>
      </c>
      <c r="AR179" s="1" t="s">
        <v>545</v>
      </c>
      <c r="AS179" s="1" t="s">
        <v>546</v>
      </c>
      <c r="AT179" s="1" t="s">
        <v>227</v>
      </c>
      <c r="AU179" s="1" t="s">
        <v>547</v>
      </c>
      <c r="AV179" s="1" t="s">
        <v>548</v>
      </c>
      <c r="AW179" s="1" t="s">
        <v>549</v>
      </c>
      <c r="AX179" s="1" t="s">
        <v>550</v>
      </c>
      <c r="AY179" s="1" t="n">
        <v>4705</v>
      </c>
      <c r="AZ179" s="1" t="n">
        <v>2482</v>
      </c>
      <c r="BA179" s="1" t="n">
        <v>1595</v>
      </c>
      <c r="BB179" s="1" t="n">
        <v>1069</v>
      </c>
      <c r="BC179" s="1" t="n">
        <v>752</v>
      </c>
      <c r="BD179" s="1" t="n">
        <v>467</v>
      </c>
      <c r="BE179" s="1" t="n">
        <v>321</v>
      </c>
      <c r="BF179" s="1" t="n">
        <v>191</v>
      </c>
      <c r="BG179" s="1" t="n">
        <v>143</v>
      </c>
      <c r="BH179" s="1" t="n">
        <v>96</v>
      </c>
      <c r="BI179" s="1" t="n">
        <v>47</v>
      </c>
      <c r="BJ179" s="1" t="n">
        <v>16</v>
      </c>
      <c r="BK179" s="1" t="n">
        <v>13</v>
      </c>
      <c r="BL179" s="1" t="n">
        <v>4</v>
      </c>
      <c r="BM179" s="1" t="n">
        <v>4</v>
      </c>
      <c r="BN179" s="1" t="n">
        <v>5</v>
      </c>
      <c r="BO179" s="1" t="s">
        <v>232</v>
      </c>
      <c r="BP179" s="1" t="s">
        <v>232</v>
      </c>
      <c r="BQ179" s="1" t="s">
        <v>610</v>
      </c>
      <c r="BR179" s="1" t="s">
        <v>611</v>
      </c>
      <c r="BS179" s="1" t="s">
        <v>612</v>
      </c>
      <c r="BT179" s="1" t="s">
        <v>613</v>
      </c>
      <c r="BU179" s="1" t="s">
        <v>614</v>
      </c>
      <c r="BV179" s="1" t="s">
        <v>615</v>
      </c>
      <c r="BW179" s="1" t="s">
        <v>616</v>
      </c>
      <c r="BX179" s="1" t="s">
        <v>617</v>
      </c>
      <c r="BY179" s="1" t="s">
        <v>618</v>
      </c>
      <c r="BZ179" s="1" t="n">
        <v>154</v>
      </c>
      <c r="CA179" s="1" t="n">
        <v>4</v>
      </c>
      <c r="CB179" s="1" t="n">
        <v>0</v>
      </c>
      <c r="CC179" s="1" t="n">
        <v>10</v>
      </c>
      <c r="CD179" s="1" t="n">
        <v>2</v>
      </c>
      <c r="CE179" s="1" t="n">
        <v>0</v>
      </c>
      <c r="CF179" s="1" t="n">
        <v>18</v>
      </c>
      <c r="CG179" s="1" t="n">
        <v>1080</v>
      </c>
      <c r="CH179" s="1" t="n">
        <v>0</v>
      </c>
      <c r="CI179" s="1" t="n">
        <v>300</v>
      </c>
      <c r="CJ179" s="1" t="n">
        <v>6</v>
      </c>
      <c r="CK179" s="1" t="n">
        <v>0</v>
      </c>
      <c r="CL179" s="1" t="n">
        <v>13</v>
      </c>
      <c r="CM179" s="1" t="n">
        <v>4</v>
      </c>
      <c r="CN179" s="1" t="n">
        <v>0</v>
      </c>
      <c r="CO179" s="1" t="n">
        <v>1</v>
      </c>
      <c r="CP179" s="1" t="n">
        <v>0</v>
      </c>
      <c r="CQ179" s="1" t="n">
        <v>0</v>
      </c>
      <c r="CR179" s="1" t="n">
        <v>399</v>
      </c>
      <c r="CS179" s="1" t="n">
        <v>4601</v>
      </c>
      <c r="CT179" s="1" t="n">
        <v>0</v>
      </c>
      <c r="CU179" s="1" t="n">
        <v>1</v>
      </c>
      <c r="CV179" s="1" t="n">
        <v>1</v>
      </c>
      <c r="CW179" s="1" t="n">
        <v>0</v>
      </c>
      <c r="CX179" s="1" t="n">
        <v>59196</v>
      </c>
      <c r="CY179" s="1" t="n">
        <v>1397</v>
      </c>
      <c r="CZ179" s="1" t="n">
        <v>0</v>
      </c>
      <c r="DA179" s="1" t="n">
        <v>1052</v>
      </c>
      <c r="DB179" s="1" t="n">
        <v>1</v>
      </c>
      <c r="DC179" s="1" t="n">
        <v>0</v>
      </c>
      <c r="DD179" s="1" t="n">
        <v>11</v>
      </c>
      <c r="DE179" s="1" t="n">
        <v>5</v>
      </c>
      <c r="DF179" s="1" t="n">
        <v>0</v>
      </c>
      <c r="DG179" s="1" t="n">
        <v>77</v>
      </c>
      <c r="DH179" s="1" t="n">
        <v>10</v>
      </c>
      <c r="DI179" s="1" t="n">
        <v>0</v>
      </c>
      <c r="DJ179" s="1" t="n">
        <v>57999</v>
      </c>
      <c r="DK179" s="1" t="n">
        <v>2</v>
      </c>
      <c r="DL179" s="1" t="n">
        <v>0</v>
      </c>
      <c r="DM179" s="1" t="n">
        <v>84</v>
      </c>
      <c r="DN179" s="1" t="n">
        <v>0</v>
      </c>
      <c r="DO179" s="1" t="n">
        <v>0</v>
      </c>
      <c r="DP179" s="1" t="n">
        <v>9</v>
      </c>
      <c r="DQ179" s="1" t="n">
        <v>0</v>
      </c>
      <c r="DR179" s="1" t="n">
        <v>0</v>
      </c>
      <c r="DS179" s="1" t="n">
        <v>11</v>
      </c>
      <c r="DT179" s="1" t="n">
        <v>2</v>
      </c>
      <c r="DU179" s="1" t="n">
        <v>0</v>
      </c>
      <c r="DV179" s="1" t="n">
        <v>3</v>
      </c>
      <c r="DW179" s="1" t="n">
        <v>2403</v>
      </c>
      <c r="DX179" s="1" t="n">
        <v>0</v>
      </c>
      <c r="DY179" s="1" t="n">
        <v>354</v>
      </c>
      <c r="DZ179" s="1" t="n">
        <v>0</v>
      </c>
      <c r="EA179" s="1" t="n">
        <v>0</v>
      </c>
      <c r="EB179" s="1" t="n">
        <v>5</v>
      </c>
      <c r="EC179" s="1" t="n">
        <v>12</v>
      </c>
      <c r="ED179" s="1" t="n">
        <v>0</v>
      </c>
      <c r="EE179" s="1" t="n">
        <v>193</v>
      </c>
      <c r="EF179" s="1" t="n">
        <v>1409</v>
      </c>
      <c r="EG179" s="1" t="n">
        <v>0</v>
      </c>
      <c r="EH179" s="1" t="n">
        <v>142167</v>
      </c>
      <c r="EI179" s="1" t="n">
        <v>21924</v>
      </c>
      <c r="EJ179" s="1" t="n">
        <v>0</v>
      </c>
      <c r="EK179" s="1" t="n">
        <v>1581</v>
      </c>
      <c r="EL179" s="1" t="n">
        <v>52</v>
      </c>
      <c r="EM179" s="1" t="n">
        <v>0</v>
      </c>
      <c r="EN179" s="1" t="n">
        <v>14</v>
      </c>
      <c r="EO179" s="1" t="n">
        <v>8</v>
      </c>
      <c r="EP179" s="1" t="n">
        <v>0</v>
      </c>
      <c r="EQ179" s="1" t="n">
        <v>0</v>
      </c>
      <c r="ER179" s="1" t="n">
        <v>2</v>
      </c>
      <c r="ES179" s="1" t="n">
        <v>0</v>
      </c>
      <c r="ET179" s="1" t="n">
        <v>2</v>
      </c>
      <c r="EU179" s="1" t="n">
        <v>11</v>
      </c>
      <c r="EV179" s="1" t="n">
        <v>0</v>
      </c>
      <c r="EW179" s="1" t="n">
        <v>707</v>
      </c>
      <c r="EX179" s="1" t="n">
        <v>52</v>
      </c>
      <c r="EY179" s="1" t="n">
        <v>0</v>
      </c>
      <c r="EZ179" s="1" t="n">
        <v>3</v>
      </c>
      <c r="FA179" s="1" t="n">
        <v>1</v>
      </c>
      <c r="FB179" s="1" t="n">
        <v>0</v>
      </c>
      <c r="FC179" s="1" t="n">
        <v>786</v>
      </c>
      <c r="FD179" s="1" t="n">
        <v>8</v>
      </c>
      <c r="FE179" s="1" t="n">
        <v>0</v>
      </c>
      <c r="FF179" s="1" t="n">
        <v>2</v>
      </c>
      <c r="FG179" s="1" t="n">
        <v>0</v>
      </c>
      <c r="FH179" s="1" t="n">
        <v>0</v>
      </c>
      <c r="FI179" s="1" t="n">
        <v>1</v>
      </c>
      <c r="FJ179" s="1" t="n">
        <v>8</v>
      </c>
      <c r="FK179" s="1" t="n">
        <v>0</v>
      </c>
      <c r="FL179" s="1" t="n">
        <v>4161</v>
      </c>
      <c r="FM179" s="1" t="n">
        <v>206</v>
      </c>
      <c r="FN179" s="1" t="n">
        <v>0</v>
      </c>
      <c r="FO179" s="1" t="n">
        <v>1</v>
      </c>
      <c r="FP179" s="1" t="n">
        <v>1</v>
      </c>
      <c r="FQ179" s="1" t="n">
        <v>0</v>
      </c>
      <c r="FR179" s="1" t="n">
        <v>2</v>
      </c>
      <c r="FS179" s="1" t="n">
        <v>1</v>
      </c>
      <c r="FT179" s="1" t="n">
        <v>0</v>
      </c>
      <c r="FU179" s="1" t="n">
        <v>2</v>
      </c>
      <c r="FV179" s="1" t="n">
        <v>0</v>
      </c>
      <c r="FW179" s="1" t="n">
        <v>0</v>
      </c>
      <c r="FX179" s="1" t="n">
        <v>730</v>
      </c>
      <c r="FY179" s="1" t="n">
        <v>6</v>
      </c>
      <c r="FZ179" s="1" t="n">
        <v>0</v>
      </c>
      <c r="GA179" s="1" t="n">
        <v>8</v>
      </c>
      <c r="GB179" s="1" t="n">
        <v>10</v>
      </c>
      <c r="GC179" s="1" t="n">
        <v>0</v>
      </c>
      <c r="GD179" s="1" t="n">
        <v>2</v>
      </c>
      <c r="GE179" s="1" t="n">
        <v>0</v>
      </c>
      <c r="GF179" s="1" t="n">
        <v>0</v>
      </c>
      <c r="GG179" s="1" t="n">
        <v>6</v>
      </c>
      <c r="GH179" s="1" t="n">
        <v>7735</v>
      </c>
      <c r="GI179" s="1" t="n">
        <v>0</v>
      </c>
      <c r="GJ179" s="1" t="n">
        <f aca="false">CX179</f>
        <v>59196</v>
      </c>
      <c r="GK179" s="1" t="n">
        <f aca="false">CY179</f>
        <v>1397</v>
      </c>
      <c r="GL179" s="1" t="n">
        <f aca="false">GJ179/(GJ179+GK179)</f>
        <v>0.976944531546548</v>
      </c>
      <c r="GM179" s="1" t="n">
        <f aca="false">CI179+DA179+DM179+DY179+FX179+EK179</f>
        <v>4101</v>
      </c>
      <c r="GN179" s="1" t="n">
        <f aca="false">CJ179+DB179+DN179+DZ179+FY179+EL179</f>
        <v>65</v>
      </c>
      <c r="GO179" s="1" t="n">
        <f aca="false">GM179/(GM179+GN179)</f>
        <v>0.984397503600576</v>
      </c>
      <c r="GP179" s="1" t="n">
        <f aca="false">FC179+CF179+DP179+CR179+DJ179+DG179+EW179+EH179+CC179+FO179+EE179</f>
        <v>202366</v>
      </c>
      <c r="GQ179" s="1" t="n">
        <f aca="false">FD179+CG179+DQ179+CS179+DK179+DH179+EX179+EI179+CD179+FP179+EF179</f>
        <v>29089</v>
      </c>
      <c r="GR179" s="1" t="n">
        <f aca="false">GP179/(GP179+GQ179)</f>
        <v>0.874321142338684</v>
      </c>
      <c r="GS179" s="1" t="n">
        <f aca="false">EN179+BZ179+GD179+GA179+FU179+DD179+ET179+FF179+DS179</f>
        <v>206</v>
      </c>
      <c r="GT179" s="1" t="n">
        <f aca="false">EO179+CA179+GE179+GB179+FV179+DE179+EU179+FG179+DT179</f>
        <v>40</v>
      </c>
      <c r="GU179" s="1" t="n">
        <f aca="false">GS179/(GS179+GT179)</f>
        <v>0.83739837398374</v>
      </c>
      <c r="GV179" s="1" t="n">
        <f aca="false">FR179+FL179+BZ179+CO179+GA179+CL179+CU179+EB179+GG179+DV179+EQ179+FI179+EZ179</f>
        <v>4358</v>
      </c>
      <c r="GW179" s="1" t="n">
        <f aca="false">FS179+FM179+CA179+CP179+GB179+CM179+CV179+EC179+GH179+DW179+ER179+FJ179+FA179</f>
        <v>10387</v>
      </c>
      <c r="GX179" s="1" t="n">
        <f aca="false">GV179/(GV179+GW179)</f>
        <v>0.295557816208884</v>
      </c>
      <c r="GY179" s="1" t="n">
        <f aca="false">FR179+FL179+BZ179+CO179+GA179+CL179+CU179+EB179+EQ179+FI179+EZ179</f>
        <v>4349</v>
      </c>
      <c r="GZ179" s="1" t="n">
        <f aca="false">FS179+FM179+CA179+CP179+GB179+CM179+CV179+EC179+ER179+FJ179+FA179</f>
        <v>249</v>
      </c>
      <c r="HA179" s="1" t="n">
        <f aca="false">GY179/(GY179+GZ179)</f>
        <v>0.945846020008699</v>
      </c>
      <c r="HB179" s="1" t="n">
        <f aca="false">GJ179+GM179+GP179+GS179+GV179</f>
        <v>270227</v>
      </c>
      <c r="HC179" s="1" t="n">
        <f aca="false">GK179+GN179+GQ179+GT179+GW179</f>
        <v>40978</v>
      </c>
      <c r="HD179" s="1" t="n">
        <f aca="false">HB179/(HB179+HC179)</f>
        <v>0.868324737713083</v>
      </c>
    </row>
    <row r="180" customFormat="false" ht="12.75" hidden="false" customHeight="false" outlineLevel="0" collapsed="false">
      <c r="A180" s="2" t="n">
        <v>38017</v>
      </c>
      <c r="B180" s="3" t="n">
        <v>0.270173611111111</v>
      </c>
      <c r="C180" s="1" t="s">
        <v>211</v>
      </c>
      <c r="D180" s="1" t="s">
        <v>212</v>
      </c>
      <c r="G180" s="2" t="n">
        <v>38005</v>
      </c>
      <c r="H180" s="1" t="n">
        <v>12000</v>
      </c>
      <c r="I180" s="1" t="s">
        <v>278</v>
      </c>
      <c r="J180" s="1" t="s">
        <v>278</v>
      </c>
      <c r="K180" s="1" t="n">
        <v>10</v>
      </c>
      <c r="L180" s="1" t="b">
        <f aca="false">TRUE()</f>
        <v>1</v>
      </c>
      <c r="M180" s="1" t="s">
        <v>214</v>
      </c>
      <c r="N180" s="1" t="b">
        <f aca="false">TRUE()</f>
        <v>1</v>
      </c>
      <c r="O180" s="1" t="b">
        <f aca="false">FALSE()</f>
        <v>0</v>
      </c>
      <c r="P180" s="1" t="b">
        <f aca="false">FALSE()</f>
        <v>0</v>
      </c>
      <c r="Q180" s="1" t="n">
        <v>4</v>
      </c>
      <c r="R180" s="1" t="n">
        <v>1</v>
      </c>
      <c r="S180" s="1" t="n">
        <v>1</v>
      </c>
      <c r="T180" s="1" t="n">
        <v>311029</v>
      </c>
      <c r="U180" s="1" t="s">
        <v>2148</v>
      </c>
      <c r="V180" s="1" t="s">
        <v>2149</v>
      </c>
      <c r="W180" s="1" t="n">
        <v>71261</v>
      </c>
      <c r="X180" s="1" t="n">
        <v>0</v>
      </c>
      <c r="Y180" s="1" t="n">
        <v>239768</v>
      </c>
      <c r="Z180" s="1" t="n">
        <v>237650</v>
      </c>
      <c r="AA180" s="1" t="n">
        <v>58475</v>
      </c>
      <c r="AB180" s="1" t="n">
        <v>12786</v>
      </c>
      <c r="AC180" s="1" t="n">
        <v>2118</v>
      </c>
      <c r="AD180" s="1" t="n">
        <f aca="false">Z180/(Z180+AB180)</f>
        <v>0.948945039850501</v>
      </c>
      <c r="AE180" s="1" t="n">
        <f aca="false">AC180/(AC180+AA180)</f>
        <v>0.0349545327017972</v>
      </c>
      <c r="AF180" s="1" t="n">
        <f aca="false">(Z180+AA180)/(Z180+AA180+AB180+AC180)</f>
        <v>0.95208163868964</v>
      </c>
      <c r="AG180" s="1" t="n">
        <v>0</v>
      </c>
      <c r="AH180" s="1" t="n">
        <v>972781</v>
      </c>
      <c r="AI180" s="1" t="s">
        <v>2150</v>
      </c>
      <c r="AJ180" s="1" t="s">
        <v>2151</v>
      </c>
      <c r="AK180" s="1" t="s">
        <v>1130</v>
      </c>
      <c r="AL180" s="1" t="n">
        <v>84</v>
      </c>
      <c r="AM180" s="1" t="s">
        <v>1946</v>
      </c>
      <c r="AN180" s="1" t="s">
        <v>1947</v>
      </c>
      <c r="AO180" s="1" t="s">
        <v>1948</v>
      </c>
      <c r="AP180" s="1" t="s">
        <v>1949</v>
      </c>
      <c r="AQ180" s="1" t="s">
        <v>1950</v>
      </c>
      <c r="AR180" s="1" t="s">
        <v>1951</v>
      </c>
      <c r="AS180" s="1" t="s">
        <v>1952</v>
      </c>
      <c r="AT180" s="1" t="s">
        <v>227</v>
      </c>
      <c r="AU180" s="1" t="s">
        <v>1953</v>
      </c>
      <c r="AV180" s="1" t="s">
        <v>1954</v>
      </c>
      <c r="AW180" s="1" t="s">
        <v>1955</v>
      </c>
      <c r="AX180" s="1" t="s">
        <v>1956</v>
      </c>
      <c r="AY180" s="1" t="n">
        <v>3345</v>
      </c>
      <c r="AZ180" s="1" t="n">
        <v>2477</v>
      </c>
      <c r="BA180" s="1" t="n">
        <v>1843</v>
      </c>
      <c r="BB180" s="1" t="n">
        <v>1336</v>
      </c>
      <c r="BC180" s="1" t="n">
        <v>871</v>
      </c>
      <c r="BD180" s="1" t="n">
        <v>618</v>
      </c>
      <c r="BE180" s="1" t="n">
        <v>423</v>
      </c>
      <c r="BF180" s="1" t="n">
        <v>283</v>
      </c>
      <c r="BG180" s="1" t="n">
        <v>165</v>
      </c>
      <c r="BH180" s="1" t="n">
        <v>84</v>
      </c>
      <c r="BI180" s="1" t="n">
        <v>23</v>
      </c>
      <c r="BJ180" s="1" t="n">
        <v>20</v>
      </c>
      <c r="BK180" s="1" t="n">
        <v>10</v>
      </c>
      <c r="BL180" s="1" t="n">
        <v>6</v>
      </c>
      <c r="BM180" s="1" t="n">
        <v>4</v>
      </c>
      <c r="BN180" s="1" t="n">
        <v>4</v>
      </c>
      <c r="BO180" s="1" t="s">
        <v>232</v>
      </c>
      <c r="BP180" s="1" t="s">
        <v>1957</v>
      </c>
      <c r="BQ180" s="1" t="s">
        <v>1958</v>
      </c>
      <c r="BR180" s="1" t="s">
        <v>1959</v>
      </c>
      <c r="BS180" s="1" t="s">
        <v>1722</v>
      </c>
      <c r="BT180" s="1" t="s">
        <v>1960</v>
      </c>
      <c r="BU180" s="1" t="s">
        <v>1433</v>
      </c>
      <c r="BV180" s="1" t="s">
        <v>1961</v>
      </c>
      <c r="BW180" s="1" t="s">
        <v>1962</v>
      </c>
      <c r="BX180" s="1" t="s">
        <v>1963</v>
      </c>
      <c r="BY180" s="1" t="s">
        <v>1791</v>
      </c>
      <c r="BZ180" s="1" t="n">
        <v>156</v>
      </c>
      <c r="CA180" s="1" t="n">
        <v>2</v>
      </c>
      <c r="CB180" s="1" t="n">
        <v>0</v>
      </c>
      <c r="CC180" s="1" t="n">
        <v>12</v>
      </c>
      <c r="CD180" s="1" t="n">
        <v>0</v>
      </c>
      <c r="CE180" s="1" t="n">
        <v>0</v>
      </c>
      <c r="CF180" s="1" t="n">
        <v>21</v>
      </c>
      <c r="CG180" s="1" t="n">
        <v>1077</v>
      </c>
      <c r="CH180" s="1" t="n">
        <v>0</v>
      </c>
      <c r="CI180" s="1" t="n">
        <v>300</v>
      </c>
      <c r="CJ180" s="1" t="n">
        <v>6</v>
      </c>
      <c r="CK180" s="1" t="n">
        <v>0</v>
      </c>
      <c r="CL180" s="1" t="n">
        <v>15</v>
      </c>
      <c r="CM180" s="1" t="n">
        <v>2</v>
      </c>
      <c r="CN180" s="1" t="n">
        <v>0</v>
      </c>
      <c r="CO180" s="1" t="n">
        <v>1</v>
      </c>
      <c r="CP180" s="1" t="n">
        <v>0</v>
      </c>
      <c r="CQ180" s="1" t="n">
        <v>0</v>
      </c>
      <c r="CR180" s="1" t="n">
        <v>5000</v>
      </c>
      <c r="CS180" s="1" t="n">
        <v>0</v>
      </c>
      <c r="CT180" s="1" t="n">
        <v>0</v>
      </c>
      <c r="CU180" s="1" t="n">
        <v>1</v>
      </c>
      <c r="CV180" s="1" t="n">
        <v>1</v>
      </c>
      <c r="CW180" s="1" t="n">
        <v>0</v>
      </c>
      <c r="CX180" s="1" t="n">
        <v>58475</v>
      </c>
      <c r="CY180" s="1" t="n">
        <v>2118</v>
      </c>
      <c r="CZ180" s="1" t="n">
        <v>0</v>
      </c>
      <c r="DA180" s="1" t="n">
        <v>1053</v>
      </c>
      <c r="DB180" s="1" t="n">
        <v>0</v>
      </c>
      <c r="DC180" s="1" t="n">
        <v>0</v>
      </c>
      <c r="DD180" s="1" t="n">
        <v>10</v>
      </c>
      <c r="DE180" s="1" t="n">
        <v>6</v>
      </c>
      <c r="DF180" s="1" t="n">
        <v>0</v>
      </c>
      <c r="DG180" s="1" t="n">
        <v>83</v>
      </c>
      <c r="DH180" s="1" t="n">
        <v>4</v>
      </c>
      <c r="DI180" s="1" t="n">
        <v>0</v>
      </c>
      <c r="DJ180" s="1" t="n">
        <v>58001</v>
      </c>
      <c r="DK180" s="1" t="n">
        <v>0</v>
      </c>
      <c r="DL180" s="1" t="n">
        <v>0</v>
      </c>
      <c r="DM180" s="1" t="n">
        <v>84</v>
      </c>
      <c r="DN180" s="1" t="n">
        <v>0</v>
      </c>
      <c r="DO180" s="1" t="n">
        <v>0</v>
      </c>
      <c r="DP180" s="1" t="n">
        <v>4</v>
      </c>
      <c r="DQ180" s="1" t="n">
        <v>5</v>
      </c>
      <c r="DR180" s="1" t="n">
        <v>0</v>
      </c>
      <c r="DS180" s="1" t="n">
        <v>13</v>
      </c>
      <c r="DT180" s="1" t="n">
        <v>0</v>
      </c>
      <c r="DU180" s="1" t="n">
        <v>0</v>
      </c>
      <c r="DV180" s="1" t="n">
        <v>6</v>
      </c>
      <c r="DW180" s="1" t="n">
        <v>2400</v>
      </c>
      <c r="DX180" s="1" t="n">
        <v>0</v>
      </c>
      <c r="DY180" s="1" t="n">
        <v>354</v>
      </c>
      <c r="DZ180" s="1" t="n">
        <v>0</v>
      </c>
      <c r="EA180" s="1" t="n">
        <v>0</v>
      </c>
      <c r="EB180" s="1" t="n">
        <v>16</v>
      </c>
      <c r="EC180" s="1" t="n">
        <v>1</v>
      </c>
      <c r="ED180" s="1" t="n">
        <v>0</v>
      </c>
      <c r="EE180" s="1" t="n">
        <v>470</v>
      </c>
      <c r="EF180" s="1" t="n">
        <v>1132</v>
      </c>
      <c r="EG180" s="1" t="n">
        <v>0</v>
      </c>
      <c r="EH180" s="1" t="n">
        <v>163867</v>
      </c>
      <c r="EI180" s="1" t="n">
        <v>224</v>
      </c>
      <c r="EJ180" s="1" t="n">
        <v>0</v>
      </c>
      <c r="EK180" s="1" t="n">
        <v>1622</v>
      </c>
      <c r="EL180" s="1" t="n">
        <v>11</v>
      </c>
      <c r="EM180" s="1" t="n">
        <v>0</v>
      </c>
      <c r="EN180" s="1" t="n">
        <v>18</v>
      </c>
      <c r="EO180" s="1" t="n">
        <v>4</v>
      </c>
      <c r="EP180" s="1" t="n">
        <v>0</v>
      </c>
      <c r="EQ180" s="1" t="n">
        <v>0</v>
      </c>
      <c r="ER180" s="1" t="n">
        <v>2</v>
      </c>
      <c r="ES180" s="1" t="n">
        <v>0</v>
      </c>
      <c r="ET180" s="1" t="n">
        <v>5</v>
      </c>
      <c r="EU180" s="1" t="n">
        <v>8</v>
      </c>
      <c r="EV180" s="1" t="n">
        <v>0</v>
      </c>
      <c r="EW180" s="1" t="n">
        <v>759</v>
      </c>
      <c r="EX180" s="1" t="n">
        <v>0</v>
      </c>
      <c r="EY180" s="1" t="n">
        <v>0</v>
      </c>
      <c r="EZ180" s="1" t="n">
        <v>4</v>
      </c>
      <c r="FA180" s="1" t="n">
        <v>0</v>
      </c>
      <c r="FB180" s="1" t="n">
        <v>0</v>
      </c>
      <c r="FC180" s="1" t="n">
        <v>679</v>
      </c>
      <c r="FD180" s="1" t="n">
        <v>115</v>
      </c>
      <c r="FE180" s="1" t="n">
        <v>0</v>
      </c>
      <c r="FF180" s="1" t="n">
        <v>2</v>
      </c>
      <c r="FG180" s="1" t="n">
        <v>0</v>
      </c>
      <c r="FH180" s="1" t="n">
        <v>0</v>
      </c>
      <c r="FI180" s="1" t="n">
        <v>6</v>
      </c>
      <c r="FJ180" s="1" t="n">
        <v>3</v>
      </c>
      <c r="FK180" s="1" t="n">
        <v>0</v>
      </c>
      <c r="FL180" s="1" t="n">
        <v>4333</v>
      </c>
      <c r="FM180" s="1" t="n">
        <v>34</v>
      </c>
      <c r="FN180" s="1" t="n">
        <v>0</v>
      </c>
      <c r="FO180" s="1" t="n">
        <v>2</v>
      </c>
      <c r="FP180" s="1" t="n">
        <v>0</v>
      </c>
      <c r="FQ180" s="1" t="n">
        <v>0</v>
      </c>
      <c r="FR180" s="1" t="n">
        <v>2</v>
      </c>
      <c r="FS180" s="1" t="n">
        <v>1</v>
      </c>
      <c r="FT180" s="1" t="n">
        <v>0</v>
      </c>
      <c r="FU180" s="1" t="n">
        <v>2</v>
      </c>
      <c r="FV180" s="1" t="n">
        <v>0</v>
      </c>
      <c r="FW180" s="1" t="n">
        <v>0</v>
      </c>
      <c r="FX180" s="1" t="n">
        <v>730</v>
      </c>
      <c r="FY180" s="1" t="n">
        <v>6</v>
      </c>
      <c r="FZ180" s="1" t="n">
        <v>0</v>
      </c>
      <c r="GA180" s="1" t="n">
        <v>10</v>
      </c>
      <c r="GB180" s="1" t="n">
        <v>8</v>
      </c>
      <c r="GC180" s="1" t="n">
        <v>0</v>
      </c>
      <c r="GD180" s="1" t="n">
        <v>2</v>
      </c>
      <c r="GE180" s="1" t="n">
        <v>0</v>
      </c>
      <c r="GF180" s="1" t="n">
        <v>0</v>
      </c>
      <c r="GG180" s="1" t="n">
        <v>7</v>
      </c>
      <c r="GH180" s="1" t="n">
        <v>7734</v>
      </c>
      <c r="GI180" s="1" t="n">
        <v>0</v>
      </c>
      <c r="GJ180" s="1" t="n">
        <f aca="false">CX180</f>
        <v>58475</v>
      </c>
      <c r="GK180" s="1" t="n">
        <f aca="false">CY180</f>
        <v>2118</v>
      </c>
      <c r="GL180" s="1" t="n">
        <f aca="false">GJ180/(GJ180+GK180)</f>
        <v>0.965045467298203</v>
      </c>
      <c r="GM180" s="1" t="n">
        <f aca="false">CI180+DA180+DM180+DY180+FX180+EK180</f>
        <v>4143</v>
      </c>
      <c r="GN180" s="1" t="n">
        <f aca="false">CJ180+DB180+DN180+DZ180+FY180+EL180</f>
        <v>23</v>
      </c>
      <c r="GO180" s="1" t="n">
        <f aca="false">GM180/(GM180+GN180)</f>
        <v>0.994479116658665</v>
      </c>
      <c r="GP180" s="1" t="n">
        <f aca="false">FC180+CF180+DP180+CR180+DJ180+DG180+EW180+EH180+CC180+FO180+EE180</f>
        <v>228898</v>
      </c>
      <c r="GQ180" s="1" t="n">
        <f aca="false">FD180+CG180+DQ180+CS180+DK180+DH180+EX180+EI180+CD180+FP180+EF180</f>
        <v>2557</v>
      </c>
      <c r="GR180" s="1" t="n">
        <f aca="false">GP180/(GP180+GQ180)</f>
        <v>0.988952496165561</v>
      </c>
      <c r="GS180" s="1" t="n">
        <f aca="false">EN180+BZ180+GD180+GA180+FU180+DD180+ET180+FF180+DS180</f>
        <v>218</v>
      </c>
      <c r="GT180" s="1" t="n">
        <f aca="false">EO180+CA180+GE180+GB180+FV180+DE180+EU180+FG180+DT180</f>
        <v>28</v>
      </c>
      <c r="GU180" s="1" t="n">
        <f aca="false">GS180/(GS180+GT180)</f>
        <v>0.886178861788618</v>
      </c>
      <c r="GV180" s="1" t="n">
        <f aca="false">FR180+FL180+BZ180+CO180+GA180+CL180+CU180+EB180+GG180+DV180+EQ180+FI180+EZ180</f>
        <v>4557</v>
      </c>
      <c r="GW180" s="1" t="n">
        <f aca="false">FS180+FM180+CA180+CP180+GB180+CM180+CV180+EC180+GH180+DW180+ER180+FJ180+FA180</f>
        <v>10188</v>
      </c>
      <c r="GX180" s="1" t="n">
        <f aca="false">GV180/(GV180+GW180)</f>
        <v>0.309053916581892</v>
      </c>
      <c r="GY180" s="1" t="n">
        <f aca="false">FR180+FL180+BZ180+CO180+GA180+CL180+CU180+EB180+EQ180+FI180+EZ180</f>
        <v>4544</v>
      </c>
      <c r="GZ180" s="1" t="n">
        <f aca="false">FS180+FM180+CA180+CP180+GB180+CM180+CV180+EC180+ER180+FJ180+FA180</f>
        <v>54</v>
      </c>
      <c r="HA180" s="1" t="n">
        <f aca="false">GY180/(GY180+GZ180)</f>
        <v>0.988255763375381</v>
      </c>
      <c r="HB180" s="1" t="n">
        <f aca="false">GJ180+GM180+GP180+GS180+GV180</f>
        <v>296291</v>
      </c>
      <c r="HC180" s="1" t="n">
        <f aca="false">GK180+GN180+GQ180+GT180+GW180</f>
        <v>14914</v>
      </c>
      <c r="HD180" s="1" t="n">
        <f aca="false">HB180/(HB180+HC180)</f>
        <v>0.952076605452997</v>
      </c>
    </row>
    <row r="181" customFormat="false" ht="12.75" hidden="false" customHeight="false" outlineLevel="0" collapsed="false">
      <c r="A181" s="2" t="n">
        <v>38017</v>
      </c>
      <c r="B181" s="3" t="n">
        <v>0.501469907407407</v>
      </c>
      <c r="C181" s="1" t="s">
        <v>211</v>
      </c>
      <c r="D181" s="1" t="s">
        <v>212</v>
      </c>
      <c r="G181" s="2" t="n">
        <v>38005</v>
      </c>
      <c r="H181" s="1" t="n">
        <v>12000</v>
      </c>
      <c r="I181" s="1" t="s">
        <v>278</v>
      </c>
      <c r="J181" s="1" t="s">
        <v>278</v>
      </c>
      <c r="K181" s="1" t="n">
        <v>10</v>
      </c>
      <c r="L181" s="1" t="b">
        <f aca="false">TRUE()</f>
        <v>1</v>
      </c>
      <c r="M181" s="1" t="s">
        <v>214</v>
      </c>
      <c r="N181" s="1" t="b">
        <f aca="false">TRUE()</f>
        <v>1</v>
      </c>
      <c r="O181" s="1" t="b">
        <f aca="false">FALSE()</f>
        <v>0</v>
      </c>
      <c r="P181" s="1" t="b">
        <f aca="false">FALSE()</f>
        <v>0</v>
      </c>
      <c r="Q181" s="1" t="n">
        <v>1</v>
      </c>
      <c r="R181" s="1" t="n">
        <v>1</v>
      </c>
      <c r="S181" s="1" t="n">
        <v>1</v>
      </c>
      <c r="T181" s="1" t="n">
        <v>311029</v>
      </c>
      <c r="U181" s="1" t="s">
        <v>2044</v>
      </c>
      <c r="V181" s="1" t="s">
        <v>2045</v>
      </c>
      <c r="W181" s="1" t="n">
        <v>75327</v>
      </c>
      <c r="X181" s="1" t="n">
        <v>0</v>
      </c>
      <c r="Y181" s="1" t="n">
        <v>235702</v>
      </c>
      <c r="Z181" s="1" t="n">
        <v>233344</v>
      </c>
      <c r="AA181" s="1" t="n">
        <v>58235</v>
      </c>
      <c r="AB181" s="1" t="n">
        <v>17092</v>
      </c>
      <c r="AC181" s="1" t="n">
        <v>2358</v>
      </c>
      <c r="AD181" s="1" t="n">
        <f aca="false">Z181/(Z181+AB181)</f>
        <v>0.931751026210289</v>
      </c>
      <c r="AE181" s="1" t="n">
        <f aca="false">AC181/(AC181+AA181)</f>
        <v>0.0389153862657403</v>
      </c>
      <c r="AF181" s="1" t="n">
        <f aca="false">(Z181+AA181)/(Z181+AA181+AB181+AC181)</f>
        <v>0.937465638252382</v>
      </c>
      <c r="AG181" s="1" t="n">
        <v>0</v>
      </c>
      <c r="AH181" s="1" t="n">
        <v>972781</v>
      </c>
      <c r="AI181" s="1" t="s">
        <v>2046</v>
      </c>
      <c r="AJ181" s="1" t="s">
        <v>2047</v>
      </c>
      <c r="AK181" s="1" t="s">
        <v>219</v>
      </c>
      <c r="AL181" s="1" t="n">
        <v>79</v>
      </c>
      <c r="AM181" s="1" t="s">
        <v>1774</v>
      </c>
      <c r="AN181" s="1" t="s">
        <v>1775</v>
      </c>
      <c r="AO181" s="1" t="s">
        <v>1776</v>
      </c>
      <c r="AP181" s="1" t="s">
        <v>1777</v>
      </c>
      <c r="AQ181" s="1" t="s">
        <v>1778</v>
      </c>
      <c r="AR181" s="1" t="s">
        <v>1779</v>
      </c>
      <c r="AS181" s="1" t="s">
        <v>1780</v>
      </c>
      <c r="AT181" s="1" t="s">
        <v>227</v>
      </c>
      <c r="AU181" s="1" t="s">
        <v>1781</v>
      </c>
      <c r="AV181" s="1" t="s">
        <v>1782</v>
      </c>
      <c r="AW181" s="1" t="s">
        <v>1783</v>
      </c>
      <c r="AX181" s="1" t="s">
        <v>1784</v>
      </c>
      <c r="AY181" s="1" t="n">
        <v>3361</v>
      </c>
      <c r="AZ181" s="1" t="n">
        <v>2455</v>
      </c>
      <c r="BA181" s="1" t="n">
        <v>1814</v>
      </c>
      <c r="BB181" s="1" t="n">
        <v>1340</v>
      </c>
      <c r="BC181" s="1" t="n">
        <v>949</v>
      </c>
      <c r="BD181" s="1" t="n">
        <v>652</v>
      </c>
      <c r="BE181" s="1" t="n">
        <v>502</v>
      </c>
      <c r="BF181" s="1" t="n">
        <v>306</v>
      </c>
      <c r="BG181" s="1" t="n">
        <v>178</v>
      </c>
      <c r="BH181" s="1" t="n">
        <v>71</v>
      </c>
      <c r="BI181" s="1" t="n">
        <v>33</v>
      </c>
      <c r="BJ181" s="1" t="n">
        <v>21</v>
      </c>
      <c r="BK181" s="1" t="n">
        <v>13</v>
      </c>
      <c r="BL181" s="1" t="n">
        <v>6</v>
      </c>
      <c r="BM181" s="1" t="n">
        <v>3</v>
      </c>
      <c r="BN181" s="1" t="n">
        <v>5</v>
      </c>
      <c r="BO181" s="1" t="s">
        <v>232</v>
      </c>
      <c r="BP181" s="1" t="s">
        <v>1785</v>
      </c>
      <c r="BQ181" s="1" t="s">
        <v>1786</v>
      </c>
      <c r="BR181" s="1" t="s">
        <v>1703</v>
      </c>
      <c r="BS181" s="1" t="s">
        <v>1787</v>
      </c>
      <c r="BT181" s="1" t="s">
        <v>617</v>
      </c>
      <c r="BU181" s="1" t="s">
        <v>1788</v>
      </c>
      <c r="BV181" s="1" t="s">
        <v>1789</v>
      </c>
      <c r="BW181" s="1" t="s">
        <v>1790</v>
      </c>
      <c r="BX181" s="1" t="s">
        <v>720</v>
      </c>
      <c r="BY181" s="1" t="s">
        <v>1791</v>
      </c>
      <c r="BZ181" s="1" t="n">
        <v>156</v>
      </c>
      <c r="CA181" s="1" t="n">
        <v>2</v>
      </c>
      <c r="CB181" s="1" t="n">
        <v>0</v>
      </c>
      <c r="CC181" s="1" t="n">
        <v>12</v>
      </c>
      <c r="CD181" s="1" t="n">
        <v>0</v>
      </c>
      <c r="CE181" s="1" t="n">
        <v>0</v>
      </c>
      <c r="CF181" s="1" t="n">
        <v>82</v>
      </c>
      <c r="CG181" s="1" t="n">
        <v>1016</v>
      </c>
      <c r="CH181" s="1" t="n">
        <v>0</v>
      </c>
      <c r="CI181" s="1" t="n">
        <v>300</v>
      </c>
      <c r="CJ181" s="1" t="n">
        <v>6</v>
      </c>
      <c r="CK181" s="1" t="n">
        <v>0</v>
      </c>
      <c r="CL181" s="1" t="n">
        <v>15</v>
      </c>
      <c r="CM181" s="1" t="n">
        <v>2</v>
      </c>
      <c r="CN181" s="1" t="n">
        <v>0</v>
      </c>
      <c r="CO181" s="1" t="n">
        <v>1</v>
      </c>
      <c r="CP181" s="1" t="n">
        <v>0</v>
      </c>
      <c r="CQ181" s="1" t="n">
        <v>0</v>
      </c>
      <c r="CR181" s="1" t="n">
        <v>505</v>
      </c>
      <c r="CS181" s="1" t="n">
        <v>4495</v>
      </c>
      <c r="CT181" s="1" t="n">
        <v>0</v>
      </c>
      <c r="CU181" s="1" t="n">
        <v>2</v>
      </c>
      <c r="CV181" s="1" t="n">
        <v>0</v>
      </c>
      <c r="CW181" s="1" t="n">
        <v>0</v>
      </c>
      <c r="CX181" s="1" t="n">
        <v>58235</v>
      </c>
      <c r="CY181" s="1" t="n">
        <v>2358</v>
      </c>
      <c r="CZ181" s="1" t="n">
        <v>0</v>
      </c>
      <c r="DA181" s="1" t="n">
        <v>1052</v>
      </c>
      <c r="DB181" s="1" t="n">
        <v>1</v>
      </c>
      <c r="DC181" s="1" t="n">
        <v>0</v>
      </c>
      <c r="DD181" s="1" t="n">
        <v>11</v>
      </c>
      <c r="DE181" s="1" t="n">
        <v>5</v>
      </c>
      <c r="DF181" s="1" t="n">
        <v>0</v>
      </c>
      <c r="DG181" s="1" t="n">
        <v>83</v>
      </c>
      <c r="DH181" s="1" t="n">
        <v>4</v>
      </c>
      <c r="DI181" s="1" t="n">
        <v>0</v>
      </c>
      <c r="DJ181" s="1" t="n">
        <v>58001</v>
      </c>
      <c r="DK181" s="1" t="n">
        <v>0</v>
      </c>
      <c r="DL181" s="1" t="n">
        <v>0</v>
      </c>
      <c r="DM181" s="1" t="n">
        <v>84</v>
      </c>
      <c r="DN181" s="1" t="n">
        <v>0</v>
      </c>
      <c r="DO181" s="1" t="n">
        <v>0</v>
      </c>
      <c r="DP181" s="1" t="n">
        <v>4</v>
      </c>
      <c r="DQ181" s="1" t="n">
        <v>5</v>
      </c>
      <c r="DR181" s="1" t="n">
        <v>0</v>
      </c>
      <c r="DS181" s="1" t="n">
        <v>13</v>
      </c>
      <c r="DT181" s="1" t="n">
        <v>0</v>
      </c>
      <c r="DU181" s="1" t="n">
        <v>0</v>
      </c>
      <c r="DV181" s="1" t="n">
        <v>6</v>
      </c>
      <c r="DW181" s="1" t="n">
        <v>2400</v>
      </c>
      <c r="DX181" s="1" t="n">
        <v>0</v>
      </c>
      <c r="DY181" s="1" t="n">
        <v>354</v>
      </c>
      <c r="DZ181" s="1" t="n">
        <v>0</v>
      </c>
      <c r="EA181" s="1" t="n">
        <v>0</v>
      </c>
      <c r="EB181" s="1" t="n">
        <v>8</v>
      </c>
      <c r="EC181" s="1" t="n">
        <v>9</v>
      </c>
      <c r="ED181" s="1" t="n">
        <v>0</v>
      </c>
      <c r="EE181" s="1" t="n">
        <v>517</v>
      </c>
      <c r="EF181" s="1" t="n">
        <v>1085</v>
      </c>
      <c r="EG181" s="1" t="n">
        <v>0</v>
      </c>
      <c r="EH181" s="1" t="n">
        <v>163933</v>
      </c>
      <c r="EI181" s="1" t="n">
        <v>158</v>
      </c>
      <c r="EJ181" s="1" t="n">
        <v>0</v>
      </c>
      <c r="EK181" s="1" t="n">
        <v>1627</v>
      </c>
      <c r="EL181" s="1" t="n">
        <v>6</v>
      </c>
      <c r="EM181" s="1" t="n">
        <v>0</v>
      </c>
      <c r="EN181" s="1" t="n">
        <v>14</v>
      </c>
      <c r="EO181" s="1" t="n">
        <v>8</v>
      </c>
      <c r="EP181" s="1" t="n">
        <v>0</v>
      </c>
      <c r="EQ181" s="1" t="n">
        <v>0</v>
      </c>
      <c r="ER181" s="1" t="n">
        <v>2</v>
      </c>
      <c r="ES181" s="1" t="n">
        <v>0</v>
      </c>
      <c r="ET181" s="1" t="n">
        <v>10</v>
      </c>
      <c r="EU181" s="1" t="n">
        <v>3</v>
      </c>
      <c r="EV181" s="1" t="n">
        <v>0</v>
      </c>
      <c r="EW181" s="1" t="n">
        <v>759</v>
      </c>
      <c r="EX181" s="1" t="n">
        <v>0</v>
      </c>
      <c r="EY181" s="1" t="n">
        <v>0</v>
      </c>
      <c r="EZ181" s="1" t="n">
        <v>4</v>
      </c>
      <c r="FA181" s="1" t="n">
        <v>0</v>
      </c>
      <c r="FB181" s="1" t="n">
        <v>0</v>
      </c>
      <c r="FC181" s="1" t="n">
        <v>672</v>
      </c>
      <c r="FD181" s="1" t="n">
        <v>122</v>
      </c>
      <c r="FE181" s="1" t="n">
        <v>0</v>
      </c>
      <c r="FF181" s="1" t="n">
        <v>2</v>
      </c>
      <c r="FG181" s="1" t="n">
        <v>0</v>
      </c>
      <c r="FH181" s="1" t="n">
        <v>0</v>
      </c>
      <c r="FI181" s="1" t="n">
        <v>6</v>
      </c>
      <c r="FJ181" s="1" t="n">
        <v>3</v>
      </c>
      <c r="FK181" s="1" t="n">
        <v>0</v>
      </c>
      <c r="FL181" s="1" t="n">
        <v>4333</v>
      </c>
      <c r="FM181" s="1" t="n">
        <v>34</v>
      </c>
      <c r="FN181" s="1" t="n">
        <v>0</v>
      </c>
      <c r="FO181" s="1" t="n">
        <v>2</v>
      </c>
      <c r="FP181" s="1" t="n">
        <v>0</v>
      </c>
      <c r="FQ181" s="1" t="n">
        <v>0</v>
      </c>
      <c r="FR181" s="1" t="n">
        <v>2</v>
      </c>
      <c r="FS181" s="1" t="n">
        <v>1</v>
      </c>
      <c r="FT181" s="1" t="n">
        <v>0</v>
      </c>
      <c r="FU181" s="1" t="n">
        <v>2</v>
      </c>
      <c r="FV181" s="1" t="n">
        <v>0</v>
      </c>
      <c r="FW181" s="1" t="n">
        <v>0</v>
      </c>
      <c r="FX181" s="1" t="n">
        <v>734</v>
      </c>
      <c r="FY181" s="1" t="n">
        <v>2</v>
      </c>
      <c r="FZ181" s="1" t="n">
        <v>0</v>
      </c>
      <c r="GA181" s="1" t="n">
        <v>14</v>
      </c>
      <c r="GB181" s="1" t="n">
        <v>4</v>
      </c>
      <c r="GC181" s="1" t="n">
        <v>0</v>
      </c>
      <c r="GD181" s="1" t="n">
        <v>2</v>
      </c>
      <c r="GE181" s="1" t="n">
        <v>0</v>
      </c>
      <c r="GF181" s="1" t="n">
        <v>0</v>
      </c>
      <c r="GG181" s="1" t="n">
        <v>22</v>
      </c>
      <c r="GH181" s="1" t="n">
        <v>7719</v>
      </c>
      <c r="GI181" s="1" t="n">
        <v>0</v>
      </c>
      <c r="GJ181" s="1" t="n">
        <f aca="false">CX181</f>
        <v>58235</v>
      </c>
      <c r="GK181" s="1" t="n">
        <f aca="false">CY181</f>
        <v>2358</v>
      </c>
      <c r="GL181" s="1" t="n">
        <f aca="false">GJ181/(GJ181+GK181)</f>
        <v>0.96108461373426</v>
      </c>
      <c r="GM181" s="1" t="n">
        <f aca="false">CI181+DA181+DM181+DY181+FX181+EK181</f>
        <v>4151</v>
      </c>
      <c r="GN181" s="1" t="n">
        <f aca="false">CJ181+DB181+DN181+DZ181+FY181+EL181</f>
        <v>15</v>
      </c>
      <c r="GO181" s="1" t="n">
        <f aca="false">GM181/(GM181+GN181)</f>
        <v>0.996399423907825</v>
      </c>
      <c r="GP181" s="1" t="n">
        <f aca="false">FC181+CF181+DP181+CR181+DJ181+DG181+EW181+EH181+CC181+FO181+EE181</f>
        <v>224570</v>
      </c>
      <c r="GQ181" s="1" t="n">
        <f aca="false">FD181+CG181+DQ181+CS181+DK181+DH181+EX181+EI181+CD181+FP181+EF181</f>
        <v>6885</v>
      </c>
      <c r="GR181" s="1" t="n">
        <f aca="false">GP181/(GP181+GQ181)</f>
        <v>0.970253396988616</v>
      </c>
      <c r="GS181" s="1" t="n">
        <f aca="false">EN181+BZ181+GD181+GA181+FU181+DD181+ET181+FF181+DS181</f>
        <v>224</v>
      </c>
      <c r="GT181" s="1" t="n">
        <f aca="false">EO181+CA181+GE181+GB181+FV181+DE181+EU181+FG181+DT181</f>
        <v>22</v>
      </c>
      <c r="GU181" s="1" t="n">
        <f aca="false">GS181/(GS181+GT181)</f>
        <v>0.910569105691057</v>
      </c>
      <c r="GV181" s="1" t="n">
        <f aca="false">FR181+FL181+BZ181+CO181+GA181+CL181+CU181+EB181+GG181+DV181+EQ181+FI181+EZ181</f>
        <v>4569</v>
      </c>
      <c r="GW181" s="1" t="n">
        <f aca="false">FS181+FM181+CA181+CP181+GB181+CM181+CV181+EC181+GH181+DW181+ER181+FJ181+FA181</f>
        <v>10176</v>
      </c>
      <c r="GX181" s="1" t="n">
        <f aca="false">GV181/(GV181+GW181)</f>
        <v>0.309867751780265</v>
      </c>
      <c r="GY181" s="1" t="n">
        <f aca="false">FR181+FL181+BZ181+CO181+GA181+CL181+CU181+EB181+EQ181+FI181+EZ181</f>
        <v>4541</v>
      </c>
      <c r="GZ181" s="1" t="n">
        <f aca="false">FS181+FM181+CA181+CP181+GB181+CM181+CV181+EC181+ER181+FJ181+FA181</f>
        <v>57</v>
      </c>
      <c r="HA181" s="1" t="n">
        <f aca="false">GY181/(GY181+GZ181)</f>
        <v>0.987603305785124</v>
      </c>
      <c r="HB181" s="1" t="n">
        <f aca="false">GJ181+GM181+GP181+GS181+GV181</f>
        <v>291749</v>
      </c>
      <c r="HC181" s="1" t="n">
        <f aca="false">GK181+GN181+GQ181+GT181+GW181</f>
        <v>19456</v>
      </c>
      <c r="HD181" s="1" t="n">
        <f aca="false">HB181/(HB181+HC181)</f>
        <v>0.937481724265356</v>
      </c>
    </row>
    <row r="182" customFormat="false" ht="12.75" hidden="false" customHeight="false" outlineLevel="0" collapsed="false">
      <c r="A182" s="2" t="n">
        <v>38017</v>
      </c>
      <c r="B182" s="3" t="n">
        <v>0.47400462962963</v>
      </c>
      <c r="C182" s="1" t="s">
        <v>211</v>
      </c>
      <c r="D182" s="1" t="s">
        <v>212</v>
      </c>
      <c r="G182" s="2" t="n">
        <v>38005</v>
      </c>
      <c r="H182" s="1" t="n">
        <v>12000</v>
      </c>
      <c r="I182" s="1" t="s">
        <v>278</v>
      </c>
      <c r="J182" s="1" t="s">
        <v>278</v>
      </c>
      <c r="K182" s="1" t="n">
        <v>10</v>
      </c>
      <c r="L182" s="1" t="b">
        <f aca="false">TRUE()</f>
        <v>1</v>
      </c>
      <c r="M182" s="1" t="s">
        <v>214</v>
      </c>
      <c r="N182" s="1" t="b">
        <f aca="false">FALSE()</f>
        <v>0</v>
      </c>
      <c r="O182" s="1" t="b">
        <f aca="false">FALSE()</f>
        <v>0</v>
      </c>
      <c r="P182" s="1" t="b">
        <f aca="false">FALSE()</f>
        <v>0</v>
      </c>
      <c r="Q182" s="1" t="n">
        <v>4</v>
      </c>
      <c r="R182" s="1" t="n">
        <v>1</v>
      </c>
      <c r="S182" s="1" t="n">
        <v>1</v>
      </c>
      <c r="T182" s="1" t="n">
        <v>311029</v>
      </c>
      <c r="U182" s="1" t="s">
        <v>1992</v>
      </c>
      <c r="V182" s="1" t="s">
        <v>1993</v>
      </c>
      <c r="W182" s="1" t="n">
        <v>70257</v>
      </c>
      <c r="X182" s="1" t="n">
        <v>0</v>
      </c>
      <c r="Y182" s="1" t="n">
        <v>240772</v>
      </c>
      <c r="Z182" s="1" t="n">
        <v>237997</v>
      </c>
      <c r="AA182" s="1" t="n">
        <v>57818</v>
      </c>
      <c r="AB182" s="1" t="n">
        <v>12439</v>
      </c>
      <c r="AC182" s="1" t="n">
        <v>2775</v>
      </c>
      <c r="AD182" s="1" t="n">
        <f aca="false">Z182/(Z182+AB182)</f>
        <v>0.950330623392803</v>
      </c>
      <c r="AE182" s="1" t="n">
        <f aca="false">AC182/(AC182+AA182)</f>
        <v>0.0457973693330913</v>
      </c>
      <c r="AF182" s="1" t="n">
        <f aca="false">(Z182+AA182)/(Z182+AA182+AB182+AC182)</f>
        <v>0.951084947062814</v>
      </c>
      <c r="AG182" s="1" t="n">
        <v>0</v>
      </c>
      <c r="AH182" s="1" t="n">
        <v>972781</v>
      </c>
      <c r="AI182" s="1" t="s">
        <v>1994</v>
      </c>
      <c r="AJ182" s="1" t="s">
        <v>1995</v>
      </c>
      <c r="AK182" s="1" t="s">
        <v>1130</v>
      </c>
      <c r="AL182" s="1" t="n">
        <v>84</v>
      </c>
      <c r="AM182" s="1" t="s">
        <v>1946</v>
      </c>
      <c r="AN182" s="1" t="s">
        <v>1947</v>
      </c>
      <c r="AO182" s="1" t="s">
        <v>1948</v>
      </c>
      <c r="AP182" s="1" t="s">
        <v>1949</v>
      </c>
      <c r="AQ182" s="1" t="s">
        <v>1950</v>
      </c>
      <c r="AR182" s="1" t="s">
        <v>1951</v>
      </c>
      <c r="AS182" s="1" t="s">
        <v>1952</v>
      </c>
      <c r="AT182" s="1" t="s">
        <v>227</v>
      </c>
      <c r="AU182" s="1" t="s">
        <v>1953</v>
      </c>
      <c r="AV182" s="1" t="s">
        <v>1954</v>
      </c>
      <c r="AW182" s="1" t="s">
        <v>1955</v>
      </c>
      <c r="AX182" s="1" t="s">
        <v>1956</v>
      </c>
      <c r="AY182" s="1" t="n">
        <v>3345</v>
      </c>
      <c r="AZ182" s="1" t="n">
        <v>2477</v>
      </c>
      <c r="BA182" s="1" t="n">
        <v>1843</v>
      </c>
      <c r="BB182" s="1" t="n">
        <v>1336</v>
      </c>
      <c r="BC182" s="1" t="n">
        <v>871</v>
      </c>
      <c r="BD182" s="1" t="n">
        <v>618</v>
      </c>
      <c r="BE182" s="1" t="n">
        <v>423</v>
      </c>
      <c r="BF182" s="1" t="n">
        <v>283</v>
      </c>
      <c r="BG182" s="1" t="n">
        <v>165</v>
      </c>
      <c r="BH182" s="1" t="n">
        <v>84</v>
      </c>
      <c r="BI182" s="1" t="n">
        <v>23</v>
      </c>
      <c r="BJ182" s="1" t="n">
        <v>20</v>
      </c>
      <c r="BK182" s="1" t="n">
        <v>10</v>
      </c>
      <c r="BL182" s="1" t="n">
        <v>6</v>
      </c>
      <c r="BM182" s="1" t="n">
        <v>4</v>
      </c>
      <c r="BN182" s="1" t="n">
        <v>4</v>
      </c>
      <c r="BO182" s="1" t="s">
        <v>232</v>
      </c>
      <c r="BP182" s="1" t="s">
        <v>1957</v>
      </c>
      <c r="BQ182" s="1" t="s">
        <v>1958</v>
      </c>
      <c r="BR182" s="1" t="s">
        <v>1959</v>
      </c>
      <c r="BS182" s="1" t="s">
        <v>1722</v>
      </c>
      <c r="BT182" s="1" t="s">
        <v>1960</v>
      </c>
      <c r="BU182" s="1" t="s">
        <v>1433</v>
      </c>
      <c r="BV182" s="1" t="s">
        <v>1961</v>
      </c>
      <c r="BW182" s="1" t="s">
        <v>1962</v>
      </c>
      <c r="BX182" s="1" t="s">
        <v>1963</v>
      </c>
      <c r="BY182" s="1" t="s">
        <v>1791</v>
      </c>
      <c r="BZ182" s="1" t="n">
        <v>156</v>
      </c>
      <c r="CA182" s="1" t="n">
        <v>2</v>
      </c>
      <c r="CB182" s="1" t="n">
        <v>0</v>
      </c>
      <c r="CC182" s="1" t="n">
        <v>12</v>
      </c>
      <c r="CD182" s="1" t="n">
        <v>0</v>
      </c>
      <c r="CE182" s="1" t="n">
        <v>0</v>
      </c>
      <c r="CF182" s="1" t="n">
        <v>35</v>
      </c>
      <c r="CG182" s="1" t="n">
        <v>1063</v>
      </c>
      <c r="CH182" s="1" t="n">
        <v>0</v>
      </c>
      <c r="CI182" s="1" t="n">
        <v>301</v>
      </c>
      <c r="CJ182" s="1" t="n">
        <v>5</v>
      </c>
      <c r="CK182" s="1" t="n">
        <v>0</v>
      </c>
      <c r="CL182" s="1" t="n">
        <v>16</v>
      </c>
      <c r="CM182" s="1" t="n">
        <v>1</v>
      </c>
      <c r="CN182" s="1" t="n">
        <v>0</v>
      </c>
      <c r="CO182" s="1" t="n">
        <v>1</v>
      </c>
      <c r="CP182" s="1" t="n">
        <v>0</v>
      </c>
      <c r="CQ182" s="1" t="n">
        <v>0</v>
      </c>
      <c r="CR182" s="1" t="n">
        <v>5000</v>
      </c>
      <c r="CS182" s="1" t="n">
        <v>0</v>
      </c>
      <c r="CT182" s="1" t="n">
        <v>0</v>
      </c>
      <c r="CU182" s="1" t="n">
        <v>1</v>
      </c>
      <c r="CV182" s="1" t="n">
        <v>1</v>
      </c>
      <c r="CW182" s="1" t="n">
        <v>0</v>
      </c>
      <c r="CX182" s="1" t="n">
        <v>57818</v>
      </c>
      <c r="CY182" s="1" t="n">
        <v>2775</v>
      </c>
      <c r="CZ182" s="1" t="n">
        <v>0</v>
      </c>
      <c r="DA182" s="1" t="n">
        <v>1053</v>
      </c>
      <c r="DB182" s="1" t="n">
        <v>0</v>
      </c>
      <c r="DC182" s="1" t="n">
        <v>0</v>
      </c>
      <c r="DD182" s="1" t="n">
        <v>10</v>
      </c>
      <c r="DE182" s="1" t="n">
        <v>6</v>
      </c>
      <c r="DF182" s="1" t="n">
        <v>0</v>
      </c>
      <c r="DG182" s="1" t="n">
        <v>84</v>
      </c>
      <c r="DH182" s="1" t="n">
        <v>3</v>
      </c>
      <c r="DI182" s="1" t="n">
        <v>0</v>
      </c>
      <c r="DJ182" s="1" t="n">
        <v>58001</v>
      </c>
      <c r="DK182" s="1" t="n">
        <v>0</v>
      </c>
      <c r="DL182" s="1" t="n">
        <v>0</v>
      </c>
      <c r="DM182" s="1" t="n">
        <v>84</v>
      </c>
      <c r="DN182" s="1" t="n">
        <v>0</v>
      </c>
      <c r="DO182" s="1" t="n">
        <v>0</v>
      </c>
      <c r="DP182" s="1" t="n">
        <v>4</v>
      </c>
      <c r="DQ182" s="1" t="n">
        <v>5</v>
      </c>
      <c r="DR182" s="1" t="n">
        <v>0</v>
      </c>
      <c r="DS182" s="1" t="n">
        <v>13</v>
      </c>
      <c r="DT182" s="1" t="n">
        <v>0</v>
      </c>
      <c r="DU182" s="1" t="n">
        <v>0</v>
      </c>
      <c r="DV182" s="1" t="n">
        <v>11</v>
      </c>
      <c r="DW182" s="1" t="n">
        <v>2395</v>
      </c>
      <c r="DX182" s="1" t="n">
        <v>0</v>
      </c>
      <c r="DY182" s="1" t="n">
        <v>354</v>
      </c>
      <c r="DZ182" s="1" t="n">
        <v>0</v>
      </c>
      <c r="EA182" s="1" t="n">
        <v>0</v>
      </c>
      <c r="EB182" s="1" t="n">
        <v>16</v>
      </c>
      <c r="EC182" s="1" t="n">
        <v>1</v>
      </c>
      <c r="ED182" s="1" t="n">
        <v>0</v>
      </c>
      <c r="EE182" s="1" t="n">
        <v>522</v>
      </c>
      <c r="EF182" s="1" t="n">
        <v>1080</v>
      </c>
      <c r="EG182" s="1" t="n">
        <v>0</v>
      </c>
      <c r="EH182" s="1" t="n">
        <v>164055</v>
      </c>
      <c r="EI182" s="1" t="n">
        <v>36</v>
      </c>
      <c r="EJ182" s="1" t="n">
        <v>0</v>
      </c>
      <c r="EK182" s="1" t="n">
        <v>1625</v>
      </c>
      <c r="EL182" s="1" t="n">
        <v>8</v>
      </c>
      <c r="EM182" s="1" t="n">
        <v>0</v>
      </c>
      <c r="EN182" s="1" t="n">
        <v>19</v>
      </c>
      <c r="EO182" s="1" t="n">
        <v>3</v>
      </c>
      <c r="EP182" s="1" t="n">
        <v>0</v>
      </c>
      <c r="EQ182" s="1" t="n">
        <v>0</v>
      </c>
      <c r="ER182" s="1" t="n">
        <v>2</v>
      </c>
      <c r="ES182" s="1" t="n">
        <v>0</v>
      </c>
      <c r="ET182" s="1" t="n">
        <v>11</v>
      </c>
      <c r="EU182" s="1" t="n">
        <v>2</v>
      </c>
      <c r="EV182" s="1" t="n">
        <v>0</v>
      </c>
      <c r="EW182" s="1" t="n">
        <v>759</v>
      </c>
      <c r="EX182" s="1" t="n">
        <v>0</v>
      </c>
      <c r="EY182" s="1" t="n">
        <v>0</v>
      </c>
      <c r="EZ182" s="1" t="n">
        <v>4</v>
      </c>
      <c r="FA182" s="1" t="n">
        <v>0</v>
      </c>
      <c r="FB182" s="1" t="n">
        <v>0</v>
      </c>
      <c r="FC182" s="1" t="n">
        <v>743</v>
      </c>
      <c r="FD182" s="1" t="n">
        <v>51</v>
      </c>
      <c r="FE182" s="1" t="n">
        <v>0</v>
      </c>
      <c r="FF182" s="1" t="n">
        <v>2</v>
      </c>
      <c r="FG182" s="1" t="n">
        <v>0</v>
      </c>
      <c r="FH182" s="1" t="n">
        <v>0</v>
      </c>
      <c r="FI182" s="1" t="n">
        <v>6</v>
      </c>
      <c r="FJ182" s="1" t="n">
        <v>3</v>
      </c>
      <c r="FK182" s="1" t="n">
        <v>0</v>
      </c>
      <c r="FL182" s="1" t="n">
        <v>4335</v>
      </c>
      <c r="FM182" s="1" t="n">
        <v>32</v>
      </c>
      <c r="FN182" s="1" t="n">
        <v>0</v>
      </c>
      <c r="FO182" s="1" t="n">
        <v>2</v>
      </c>
      <c r="FP182" s="1" t="n">
        <v>0</v>
      </c>
      <c r="FQ182" s="1" t="n">
        <v>0</v>
      </c>
      <c r="FR182" s="1" t="n">
        <v>2</v>
      </c>
      <c r="FS182" s="1" t="n">
        <v>1</v>
      </c>
      <c r="FT182" s="1" t="n">
        <v>0</v>
      </c>
      <c r="FU182" s="1" t="n">
        <v>2</v>
      </c>
      <c r="FV182" s="1" t="n">
        <v>0</v>
      </c>
      <c r="FW182" s="1" t="n">
        <v>0</v>
      </c>
      <c r="FX182" s="1" t="n">
        <v>733</v>
      </c>
      <c r="FY182" s="1" t="n">
        <v>3</v>
      </c>
      <c r="FZ182" s="1" t="n">
        <v>0</v>
      </c>
      <c r="GA182" s="1" t="n">
        <v>15</v>
      </c>
      <c r="GB182" s="1" t="n">
        <v>3</v>
      </c>
      <c r="GC182" s="1" t="n">
        <v>0</v>
      </c>
      <c r="GD182" s="1" t="n">
        <v>2</v>
      </c>
      <c r="GE182" s="1" t="n">
        <v>0</v>
      </c>
      <c r="GF182" s="1" t="n">
        <v>0</v>
      </c>
      <c r="GG182" s="1" t="n">
        <v>8</v>
      </c>
      <c r="GH182" s="1" t="n">
        <v>7733</v>
      </c>
      <c r="GI182" s="1" t="n">
        <v>0</v>
      </c>
      <c r="GJ182" s="1" t="n">
        <f aca="false">CX182</f>
        <v>57818</v>
      </c>
      <c r="GK182" s="1" t="n">
        <f aca="false">CY182</f>
        <v>2775</v>
      </c>
      <c r="GL182" s="1" t="n">
        <f aca="false">GJ182/(GJ182+GK182)</f>
        <v>0.954202630666909</v>
      </c>
      <c r="GM182" s="1" t="n">
        <f aca="false">CI182+DA182+DM182+DY182+FX182+EK182</f>
        <v>4150</v>
      </c>
      <c r="GN182" s="1" t="n">
        <f aca="false">CJ182+DB182+DN182+DZ182+FY182+EL182</f>
        <v>16</v>
      </c>
      <c r="GO182" s="1" t="n">
        <f aca="false">GM182/(GM182+GN182)</f>
        <v>0.99615938550168</v>
      </c>
      <c r="GP182" s="1" t="n">
        <f aca="false">FC182+CF182+DP182+CR182+DJ182+DG182+EW182+EH182+CC182+FO182+EE182</f>
        <v>229217</v>
      </c>
      <c r="GQ182" s="1" t="n">
        <f aca="false">FD182+CG182+DQ182+CS182+DK182+DH182+EX182+EI182+CD182+FP182+EF182</f>
        <v>2238</v>
      </c>
      <c r="GR182" s="1" t="n">
        <f aca="false">GP182/(GP182+GQ182)</f>
        <v>0.990330733835951</v>
      </c>
      <c r="GS182" s="1" t="n">
        <f aca="false">EN182+BZ182+GD182+GA182+FU182+DD182+ET182+FF182+DS182</f>
        <v>230</v>
      </c>
      <c r="GT182" s="1" t="n">
        <f aca="false">EO182+CA182+GE182+GB182+FV182+DE182+EU182+FG182+DT182</f>
        <v>16</v>
      </c>
      <c r="GU182" s="1" t="n">
        <f aca="false">GS182/(GS182+GT182)</f>
        <v>0.934959349593496</v>
      </c>
      <c r="GV182" s="1" t="n">
        <f aca="false">FR182+FL182+BZ182+CO182+GA182+CL182+CU182+EB182+GG182+DV182+EQ182+FI182+EZ182</f>
        <v>4571</v>
      </c>
      <c r="GW182" s="1" t="n">
        <f aca="false">FS182+FM182+CA182+CP182+GB182+CM182+CV182+EC182+GH182+DW182+ER182+FJ182+FA182</f>
        <v>10174</v>
      </c>
      <c r="GX182" s="1" t="n">
        <f aca="false">GV182/(GV182+GW182)</f>
        <v>0.310003390979993</v>
      </c>
      <c r="GY182" s="1" t="n">
        <f aca="false">FR182+FL182+BZ182+CO182+GA182+CL182+CU182+EB182+EQ182+FI182+EZ182</f>
        <v>4552</v>
      </c>
      <c r="GZ182" s="1" t="n">
        <f aca="false">FS182+FM182+CA182+CP182+GB182+CM182+CV182+EC182+ER182+FJ182+FA182</f>
        <v>46</v>
      </c>
      <c r="HA182" s="1" t="n">
        <f aca="false">GY182/(GY182+GZ182)</f>
        <v>0.989995650282732</v>
      </c>
      <c r="HB182" s="1" t="n">
        <f aca="false">GJ182+GM182+GP182+GS182+GV182</f>
        <v>295986</v>
      </c>
      <c r="HC182" s="1" t="n">
        <f aca="false">GK182+GN182+GQ182+GT182+GW182</f>
        <v>15219</v>
      </c>
      <c r="HD182" s="1" t="n">
        <f aca="false">HB182/(HB182+HC182)</f>
        <v>0.951096544078662</v>
      </c>
    </row>
    <row r="183" customFormat="false" ht="12.75" hidden="false" customHeight="false" outlineLevel="0" collapsed="false">
      <c r="A183" s="2" t="n">
        <v>38017</v>
      </c>
      <c r="B183" s="3" t="n">
        <v>0.21380787037037</v>
      </c>
      <c r="C183" s="1" t="s">
        <v>211</v>
      </c>
      <c r="D183" s="1" t="s">
        <v>212</v>
      </c>
      <c r="G183" s="2" t="n">
        <v>38005</v>
      </c>
      <c r="H183" s="1" t="n">
        <v>12000</v>
      </c>
      <c r="I183" s="1" t="s">
        <v>278</v>
      </c>
      <c r="J183" s="1" t="s">
        <v>278</v>
      </c>
      <c r="K183" s="1" t="n">
        <v>10</v>
      </c>
      <c r="L183" s="1" t="b">
        <f aca="false">TRUE()</f>
        <v>1</v>
      </c>
      <c r="M183" s="1" t="s">
        <v>214</v>
      </c>
      <c r="N183" s="1" t="b">
        <f aca="false">FALSE()</f>
        <v>0</v>
      </c>
      <c r="O183" s="1" t="b">
        <f aca="false">FALSE()</f>
        <v>0</v>
      </c>
      <c r="P183" s="1" t="b">
        <f aca="false">FALSE()</f>
        <v>0</v>
      </c>
      <c r="Q183" s="1" t="n">
        <v>3</v>
      </c>
      <c r="R183" s="1" t="n">
        <v>1</v>
      </c>
      <c r="S183" s="1" t="n">
        <v>1</v>
      </c>
      <c r="T183" s="1" t="n">
        <v>311029</v>
      </c>
      <c r="U183" s="1" t="s">
        <v>1922</v>
      </c>
      <c r="V183" s="1" t="s">
        <v>1923</v>
      </c>
      <c r="W183" s="1" t="n">
        <v>69518</v>
      </c>
      <c r="X183" s="1" t="n">
        <v>0</v>
      </c>
      <c r="Y183" s="1" t="n">
        <v>241511</v>
      </c>
      <c r="Z183" s="1" t="n">
        <v>238349</v>
      </c>
      <c r="AA183" s="1" t="n">
        <v>57431</v>
      </c>
      <c r="AB183" s="1" t="n">
        <v>12087</v>
      </c>
      <c r="AC183" s="1" t="n">
        <v>3162</v>
      </c>
      <c r="AD183" s="1" t="n">
        <f aca="false">Z183/(Z183+AB183)</f>
        <v>0.95173617211583</v>
      </c>
      <c r="AE183" s="1" t="n">
        <f aca="false">AC183/(AC183+AA183)</f>
        <v>0.0521842457049494</v>
      </c>
      <c r="AF183" s="1" t="n">
        <f aca="false">(Z183+AA183)/(Z183+AA183+AB183+AC183)</f>
        <v>0.950972417363011</v>
      </c>
      <c r="AG183" s="1" t="n">
        <v>0</v>
      </c>
      <c r="AH183" s="1" t="n">
        <v>972781</v>
      </c>
      <c r="AI183" s="1" t="s">
        <v>1924</v>
      </c>
      <c r="AJ183" s="1" t="s">
        <v>1925</v>
      </c>
      <c r="AK183" s="1" t="s">
        <v>539</v>
      </c>
      <c r="AL183" s="1" t="n">
        <v>134</v>
      </c>
      <c r="AM183" s="1" t="s">
        <v>540</v>
      </c>
      <c r="AN183" s="1" t="s">
        <v>541</v>
      </c>
      <c r="AO183" s="1" t="s">
        <v>542</v>
      </c>
      <c r="AP183" s="1" t="s">
        <v>543</v>
      </c>
      <c r="AQ183" s="1" t="s">
        <v>544</v>
      </c>
      <c r="AR183" s="1" t="s">
        <v>545</v>
      </c>
      <c r="AS183" s="1" t="s">
        <v>546</v>
      </c>
      <c r="AT183" s="1" t="s">
        <v>227</v>
      </c>
      <c r="AU183" s="1" t="s">
        <v>547</v>
      </c>
      <c r="AV183" s="1" t="s">
        <v>548</v>
      </c>
      <c r="AW183" s="1" t="s">
        <v>549</v>
      </c>
      <c r="AX183" s="1" t="s">
        <v>550</v>
      </c>
      <c r="AY183" s="1" t="n">
        <v>4705</v>
      </c>
      <c r="AZ183" s="1" t="n">
        <v>2482</v>
      </c>
      <c r="BA183" s="1" t="n">
        <v>1595</v>
      </c>
      <c r="BB183" s="1" t="n">
        <v>1069</v>
      </c>
      <c r="BC183" s="1" t="n">
        <v>752</v>
      </c>
      <c r="BD183" s="1" t="n">
        <v>467</v>
      </c>
      <c r="BE183" s="1" t="n">
        <v>321</v>
      </c>
      <c r="BF183" s="1" t="n">
        <v>191</v>
      </c>
      <c r="BG183" s="1" t="n">
        <v>143</v>
      </c>
      <c r="BH183" s="1" t="n">
        <v>96</v>
      </c>
      <c r="BI183" s="1" t="n">
        <v>47</v>
      </c>
      <c r="BJ183" s="1" t="n">
        <v>16</v>
      </c>
      <c r="BK183" s="1" t="n">
        <v>13</v>
      </c>
      <c r="BL183" s="1" t="n">
        <v>4</v>
      </c>
      <c r="BM183" s="1" t="n">
        <v>4</v>
      </c>
      <c r="BN183" s="1" t="n">
        <v>5</v>
      </c>
      <c r="BO183" s="1" t="s">
        <v>232</v>
      </c>
      <c r="BP183" s="1" t="s">
        <v>232</v>
      </c>
      <c r="BQ183" s="1" t="s">
        <v>610</v>
      </c>
      <c r="BR183" s="1" t="s">
        <v>611</v>
      </c>
      <c r="BS183" s="1" t="s">
        <v>612</v>
      </c>
      <c r="BT183" s="1" t="s">
        <v>613</v>
      </c>
      <c r="BU183" s="1" t="s">
        <v>614</v>
      </c>
      <c r="BV183" s="1" t="s">
        <v>615</v>
      </c>
      <c r="BW183" s="1" t="s">
        <v>616</v>
      </c>
      <c r="BX183" s="1" t="s">
        <v>617</v>
      </c>
      <c r="BY183" s="1" t="s">
        <v>618</v>
      </c>
      <c r="BZ183" s="1" t="n">
        <v>155</v>
      </c>
      <c r="CA183" s="1" t="n">
        <v>3</v>
      </c>
      <c r="CB183" s="1" t="n">
        <v>0</v>
      </c>
      <c r="CC183" s="1" t="n">
        <v>12</v>
      </c>
      <c r="CD183" s="1" t="n">
        <v>0</v>
      </c>
      <c r="CE183" s="1" t="n">
        <v>0</v>
      </c>
      <c r="CF183" s="1" t="n">
        <v>98</v>
      </c>
      <c r="CG183" s="1" t="n">
        <v>1000</v>
      </c>
      <c r="CH183" s="1" t="n">
        <v>0</v>
      </c>
      <c r="CI183" s="1" t="n">
        <v>303</v>
      </c>
      <c r="CJ183" s="1" t="n">
        <v>3</v>
      </c>
      <c r="CK183" s="1" t="n">
        <v>0</v>
      </c>
      <c r="CL183" s="1" t="n">
        <v>16</v>
      </c>
      <c r="CM183" s="1" t="n">
        <v>1</v>
      </c>
      <c r="CN183" s="1" t="n">
        <v>0</v>
      </c>
      <c r="CO183" s="1" t="n">
        <v>1</v>
      </c>
      <c r="CP183" s="1" t="n">
        <v>0</v>
      </c>
      <c r="CQ183" s="1" t="n">
        <v>0</v>
      </c>
      <c r="CR183" s="1" t="n">
        <v>4942</v>
      </c>
      <c r="CS183" s="1" t="n">
        <v>58</v>
      </c>
      <c r="CT183" s="1" t="n">
        <v>0</v>
      </c>
      <c r="CU183" s="1" t="n">
        <v>2</v>
      </c>
      <c r="CV183" s="1" t="n">
        <v>0</v>
      </c>
      <c r="CW183" s="1" t="n">
        <v>0</v>
      </c>
      <c r="CX183" s="1" t="n">
        <v>57431</v>
      </c>
      <c r="CY183" s="1" t="n">
        <v>3162</v>
      </c>
      <c r="CZ183" s="1" t="n">
        <v>0</v>
      </c>
      <c r="DA183" s="1" t="n">
        <v>1053</v>
      </c>
      <c r="DB183" s="1" t="n">
        <v>0</v>
      </c>
      <c r="DC183" s="1" t="n">
        <v>0</v>
      </c>
      <c r="DD183" s="1" t="n">
        <v>13</v>
      </c>
      <c r="DE183" s="1" t="n">
        <v>3</v>
      </c>
      <c r="DF183" s="1" t="n">
        <v>0</v>
      </c>
      <c r="DG183" s="1" t="n">
        <v>84</v>
      </c>
      <c r="DH183" s="1" t="n">
        <v>3</v>
      </c>
      <c r="DI183" s="1" t="n">
        <v>0</v>
      </c>
      <c r="DJ183" s="1" t="n">
        <v>58001</v>
      </c>
      <c r="DK183" s="1" t="n">
        <v>0</v>
      </c>
      <c r="DL183" s="1" t="n">
        <v>0</v>
      </c>
      <c r="DM183" s="1" t="n">
        <v>84</v>
      </c>
      <c r="DN183" s="1" t="n">
        <v>0</v>
      </c>
      <c r="DO183" s="1" t="n">
        <v>0</v>
      </c>
      <c r="DP183" s="1" t="n">
        <v>9</v>
      </c>
      <c r="DQ183" s="1" t="n">
        <v>0</v>
      </c>
      <c r="DR183" s="1" t="n">
        <v>0</v>
      </c>
      <c r="DS183" s="1" t="n">
        <v>11</v>
      </c>
      <c r="DT183" s="1" t="n">
        <v>2</v>
      </c>
      <c r="DU183" s="1" t="n">
        <v>0</v>
      </c>
      <c r="DV183" s="1" t="n">
        <v>11</v>
      </c>
      <c r="DW183" s="1" t="n">
        <v>2395</v>
      </c>
      <c r="DX183" s="1" t="n">
        <v>0</v>
      </c>
      <c r="DY183" s="1" t="n">
        <v>354</v>
      </c>
      <c r="DZ183" s="1" t="n">
        <v>0</v>
      </c>
      <c r="EA183" s="1" t="n">
        <v>0</v>
      </c>
      <c r="EB183" s="1" t="n">
        <v>16</v>
      </c>
      <c r="EC183" s="1" t="n">
        <v>1</v>
      </c>
      <c r="ED183" s="1" t="n">
        <v>0</v>
      </c>
      <c r="EE183" s="1" t="n">
        <v>826</v>
      </c>
      <c r="EF183" s="1" t="n">
        <v>776</v>
      </c>
      <c r="EG183" s="1" t="n">
        <v>0</v>
      </c>
      <c r="EH183" s="1" t="n">
        <v>164046</v>
      </c>
      <c r="EI183" s="1" t="n">
        <v>45</v>
      </c>
      <c r="EJ183" s="1" t="n">
        <v>0</v>
      </c>
      <c r="EK183" s="1" t="n">
        <v>1630</v>
      </c>
      <c r="EL183" s="1" t="n">
        <v>3</v>
      </c>
      <c r="EM183" s="1" t="n">
        <v>0</v>
      </c>
      <c r="EN183" s="1" t="n">
        <v>21</v>
      </c>
      <c r="EO183" s="1" t="n">
        <v>1</v>
      </c>
      <c r="EP183" s="1" t="n">
        <v>0</v>
      </c>
      <c r="EQ183" s="1" t="n">
        <v>1</v>
      </c>
      <c r="ER183" s="1" t="n">
        <v>1</v>
      </c>
      <c r="ES183" s="1" t="n">
        <v>0</v>
      </c>
      <c r="ET183" s="1" t="n">
        <v>11</v>
      </c>
      <c r="EU183" s="1" t="n">
        <v>2</v>
      </c>
      <c r="EV183" s="1" t="n">
        <v>0</v>
      </c>
      <c r="EW183" s="1" t="n">
        <v>759</v>
      </c>
      <c r="EX183" s="1" t="n">
        <v>0</v>
      </c>
      <c r="EY183" s="1" t="n">
        <v>0</v>
      </c>
      <c r="EZ183" s="1" t="n">
        <v>4</v>
      </c>
      <c r="FA183" s="1" t="n">
        <v>0</v>
      </c>
      <c r="FB183" s="1" t="n">
        <v>0</v>
      </c>
      <c r="FC183" s="1" t="n">
        <v>790</v>
      </c>
      <c r="FD183" s="1" t="n">
        <v>4</v>
      </c>
      <c r="FE183" s="1" t="n">
        <v>0</v>
      </c>
      <c r="FF183" s="1" t="n">
        <v>2</v>
      </c>
      <c r="FG183" s="1" t="n">
        <v>0</v>
      </c>
      <c r="FH183" s="1" t="n">
        <v>0</v>
      </c>
      <c r="FI183" s="1" t="n">
        <v>5</v>
      </c>
      <c r="FJ183" s="1" t="n">
        <v>4</v>
      </c>
      <c r="FK183" s="1" t="n">
        <v>0</v>
      </c>
      <c r="FL183" s="1" t="n">
        <v>4313</v>
      </c>
      <c r="FM183" s="1" t="n">
        <v>54</v>
      </c>
      <c r="FN183" s="1" t="n">
        <v>0</v>
      </c>
      <c r="FO183" s="1" t="n">
        <v>2</v>
      </c>
      <c r="FP183" s="1" t="n">
        <v>0</v>
      </c>
      <c r="FQ183" s="1" t="n">
        <v>0</v>
      </c>
      <c r="FR183" s="1" t="n">
        <v>2</v>
      </c>
      <c r="FS183" s="1" t="n">
        <v>1</v>
      </c>
      <c r="FT183" s="1" t="n">
        <v>0</v>
      </c>
      <c r="FU183" s="1" t="n">
        <v>2</v>
      </c>
      <c r="FV183" s="1" t="n">
        <v>0</v>
      </c>
      <c r="FW183" s="1" t="n">
        <v>0</v>
      </c>
      <c r="FX183" s="1" t="n">
        <v>733</v>
      </c>
      <c r="FY183" s="1" t="n">
        <v>3</v>
      </c>
      <c r="FZ183" s="1" t="n">
        <v>0</v>
      </c>
      <c r="GA183" s="1" t="n">
        <v>13</v>
      </c>
      <c r="GB183" s="1" t="n">
        <v>5</v>
      </c>
      <c r="GC183" s="1" t="n">
        <v>0</v>
      </c>
      <c r="GD183" s="1" t="n">
        <v>2</v>
      </c>
      <c r="GE183" s="1" t="n">
        <v>0</v>
      </c>
      <c r="GF183" s="1" t="n">
        <v>0</v>
      </c>
      <c r="GG183" s="1" t="n">
        <v>22</v>
      </c>
      <c r="GH183" s="1" t="n">
        <v>7719</v>
      </c>
      <c r="GI183" s="1" t="n">
        <v>0</v>
      </c>
      <c r="GJ183" s="1" t="n">
        <f aca="false">CX183</f>
        <v>57431</v>
      </c>
      <c r="GK183" s="1" t="n">
        <f aca="false">CY183</f>
        <v>3162</v>
      </c>
      <c r="GL183" s="1" t="n">
        <f aca="false">GJ183/(GJ183+GK183)</f>
        <v>0.947815754295051</v>
      </c>
      <c r="GM183" s="1" t="n">
        <f aca="false">CI183+DA183+DM183+DY183+FX183+EK183</f>
        <v>4157</v>
      </c>
      <c r="GN183" s="1" t="n">
        <f aca="false">CJ183+DB183+DN183+DZ183+FY183+EL183</f>
        <v>9</v>
      </c>
      <c r="GO183" s="1" t="n">
        <f aca="false">GM183/(GM183+GN183)</f>
        <v>0.997839654344695</v>
      </c>
      <c r="GP183" s="1" t="n">
        <f aca="false">FC183+CF183+DP183+CR183+DJ183+DG183+EW183+EH183+CC183+FO183+EE183</f>
        <v>229569</v>
      </c>
      <c r="GQ183" s="1" t="n">
        <f aca="false">FD183+CG183+DQ183+CS183+DK183+DH183+EX183+EI183+CD183+FP183+EF183</f>
        <v>1886</v>
      </c>
      <c r="GR183" s="1" t="n">
        <f aca="false">GP183/(GP183+GQ183)</f>
        <v>0.99185154781707</v>
      </c>
      <c r="GS183" s="1" t="n">
        <f aca="false">EN183+BZ183+GD183+GA183+FU183+DD183+ET183+FF183+DS183</f>
        <v>230</v>
      </c>
      <c r="GT183" s="1" t="n">
        <f aca="false">EO183+CA183+GE183+GB183+FV183+DE183+EU183+FG183+DT183</f>
        <v>16</v>
      </c>
      <c r="GU183" s="1" t="n">
        <f aca="false">GS183/(GS183+GT183)</f>
        <v>0.934959349593496</v>
      </c>
      <c r="GV183" s="1" t="n">
        <f aca="false">FR183+FL183+BZ183+CO183+GA183+CL183+CU183+EB183+GG183+DV183+EQ183+FI183+EZ183</f>
        <v>4561</v>
      </c>
      <c r="GW183" s="1" t="n">
        <f aca="false">FS183+FM183+CA183+CP183+GB183+CM183+CV183+EC183+GH183+DW183+ER183+FJ183+FA183</f>
        <v>10184</v>
      </c>
      <c r="GX183" s="1" t="n">
        <f aca="false">GV183/(GV183+GW183)</f>
        <v>0.30932519498135</v>
      </c>
      <c r="GY183" s="1" t="n">
        <f aca="false">FR183+FL183+BZ183+CO183+GA183+CL183+CU183+EB183+EQ183+FI183+EZ183</f>
        <v>4528</v>
      </c>
      <c r="GZ183" s="1" t="n">
        <f aca="false">FS183+FM183+CA183+CP183+GB183+CM183+CV183+EC183+ER183+FJ183+FA183</f>
        <v>70</v>
      </c>
      <c r="HA183" s="1" t="n">
        <f aca="false">GY183/(GY183+GZ183)</f>
        <v>0.984775989560679</v>
      </c>
      <c r="HB183" s="1" t="n">
        <f aca="false">GJ183+GM183+GP183+GS183+GV183</f>
        <v>295948</v>
      </c>
      <c r="HC183" s="1" t="n">
        <f aca="false">GK183+GN183+GQ183+GT183+GW183</f>
        <v>15257</v>
      </c>
      <c r="HD183" s="1" t="n">
        <f aca="false">HB183/(HB183+HC183)</f>
        <v>0.950974438071368</v>
      </c>
    </row>
    <row r="184" customFormat="false" ht="12.75" hidden="false" customHeight="false" outlineLevel="0" collapsed="false">
      <c r="A184" s="2" t="n">
        <v>38016</v>
      </c>
      <c r="B184" s="3" t="n">
        <v>0.922141203703704</v>
      </c>
      <c r="C184" s="1" t="s">
        <v>211</v>
      </c>
      <c r="D184" s="1" t="s">
        <v>212</v>
      </c>
      <c r="G184" s="2" t="n">
        <v>38005</v>
      </c>
      <c r="H184" s="1" t="n">
        <v>12000</v>
      </c>
      <c r="I184" s="1" t="s">
        <v>278</v>
      </c>
      <c r="J184" s="1" t="s">
        <v>278</v>
      </c>
      <c r="K184" s="1" t="n">
        <v>10</v>
      </c>
      <c r="L184" s="1" t="b">
        <f aca="false">TRUE()</f>
        <v>1</v>
      </c>
      <c r="M184" s="1" t="s">
        <v>214</v>
      </c>
      <c r="N184" s="1" t="b">
        <f aca="false">FALSE()</f>
        <v>0</v>
      </c>
      <c r="O184" s="1" t="b">
        <f aca="false">FALSE()</f>
        <v>0</v>
      </c>
      <c r="P184" s="1" t="b">
        <f aca="false">FALSE()</f>
        <v>0</v>
      </c>
      <c r="Q184" s="1" t="n">
        <v>2</v>
      </c>
      <c r="R184" s="1" t="n">
        <v>1</v>
      </c>
      <c r="S184" s="1" t="n">
        <v>1</v>
      </c>
      <c r="T184" s="1" t="n">
        <v>311029</v>
      </c>
      <c r="U184" s="1" t="s">
        <v>1872</v>
      </c>
      <c r="V184" s="1" t="s">
        <v>1873</v>
      </c>
      <c r="W184" s="1" t="n">
        <v>69518</v>
      </c>
      <c r="X184" s="1" t="n">
        <v>0</v>
      </c>
      <c r="Y184" s="1" t="n">
        <v>241511</v>
      </c>
      <c r="Z184" s="1" t="n">
        <v>238349</v>
      </c>
      <c r="AA184" s="1" t="n">
        <v>57431</v>
      </c>
      <c r="AB184" s="1" t="n">
        <v>12087</v>
      </c>
      <c r="AC184" s="1" t="n">
        <v>3162</v>
      </c>
      <c r="AD184" s="1" t="n">
        <f aca="false">Z184/(Z184+AB184)</f>
        <v>0.95173617211583</v>
      </c>
      <c r="AE184" s="1" t="n">
        <f aca="false">AC184/(AC184+AA184)</f>
        <v>0.0521842457049494</v>
      </c>
      <c r="AF184" s="1" t="n">
        <f aca="false">(Z184+AA184)/(Z184+AA184+AB184+AC184)</f>
        <v>0.950972417363011</v>
      </c>
      <c r="AG184" s="1" t="n">
        <v>0</v>
      </c>
      <c r="AH184" s="1" t="n">
        <v>972781</v>
      </c>
      <c r="AI184" s="1" t="s">
        <v>1874</v>
      </c>
      <c r="AJ184" s="1" t="s">
        <v>1875</v>
      </c>
      <c r="AK184" s="1" t="s">
        <v>539</v>
      </c>
      <c r="AL184" s="1" t="n">
        <v>134</v>
      </c>
      <c r="AM184" s="1" t="s">
        <v>540</v>
      </c>
      <c r="AN184" s="1" t="s">
        <v>541</v>
      </c>
      <c r="AO184" s="1" t="s">
        <v>542</v>
      </c>
      <c r="AP184" s="1" t="s">
        <v>543</v>
      </c>
      <c r="AQ184" s="1" t="s">
        <v>544</v>
      </c>
      <c r="AR184" s="1" t="s">
        <v>545</v>
      </c>
      <c r="AS184" s="1" t="s">
        <v>546</v>
      </c>
      <c r="AT184" s="1" t="s">
        <v>227</v>
      </c>
      <c r="AU184" s="1" t="s">
        <v>547</v>
      </c>
      <c r="AV184" s="1" t="s">
        <v>548</v>
      </c>
      <c r="AW184" s="1" t="s">
        <v>549</v>
      </c>
      <c r="AX184" s="1" t="s">
        <v>550</v>
      </c>
      <c r="AY184" s="1" t="n">
        <v>4705</v>
      </c>
      <c r="AZ184" s="1" t="n">
        <v>2482</v>
      </c>
      <c r="BA184" s="1" t="n">
        <v>1595</v>
      </c>
      <c r="BB184" s="1" t="n">
        <v>1069</v>
      </c>
      <c r="BC184" s="1" t="n">
        <v>752</v>
      </c>
      <c r="BD184" s="1" t="n">
        <v>467</v>
      </c>
      <c r="BE184" s="1" t="n">
        <v>321</v>
      </c>
      <c r="BF184" s="1" t="n">
        <v>191</v>
      </c>
      <c r="BG184" s="1" t="n">
        <v>143</v>
      </c>
      <c r="BH184" s="1" t="n">
        <v>96</v>
      </c>
      <c r="BI184" s="1" t="n">
        <v>47</v>
      </c>
      <c r="BJ184" s="1" t="n">
        <v>16</v>
      </c>
      <c r="BK184" s="1" t="n">
        <v>13</v>
      </c>
      <c r="BL184" s="1" t="n">
        <v>4</v>
      </c>
      <c r="BM184" s="1" t="n">
        <v>4</v>
      </c>
      <c r="BN184" s="1" t="n">
        <v>5</v>
      </c>
      <c r="BO184" s="1" t="s">
        <v>232</v>
      </c>
      <c r="BP184" s="1" t="s">
        <v>232</v>
      </c>
      <c r="BQ184" s="1" t="s">
        <v>610</v>
      </c>
      <c r="BR184" s="1" t="s">
        <v>611</v>
      </c>
      <c r="BS184" s="1" t="s">
        <v>612</v>
      </c>
      <c r="BT184" s="1" t="s">
        <v>613</v>
      </c>
      <c r="BU184" s="1" t="s">
        <v>614</v>
      </c>
      <c r="BV184" s="1" t="s">
        <v>615</v>
      </c>
      <c r="BW184" s="1" t="s">
        <v>616</v>
      </c>
      <c r="BX184" s="1" t="s">
        <v>617</v>
      </c>
      <c r="BY184" s="1" t="s">
        <v>618</v>
      </c>
      <c r="BZ184" s="1" t="n">
        <v>155</v>
      </c>
      <c r="CA184" s="1" t="n">
        <v>3</v>
      </c>
      <c r="CB184" s="1" t="n">
        <v>0</v>
      </c>
      <c r="CC184" s="1" t="n">
        <v>12</v>
      </c>
      <c r="CD184" s="1" t="n">
        <v>0</v>
      </c>
      <c r="CE184" s="1" t="n">
        <v>0</v>
      </c>
      <c r="CF184" s="1" t="n">
        <v>98</v>
      </c>
      <c r="CG184" s="1" t="n">
        <v>1000</v>
      </c>
      <c r="CH184" s="1" t="n">
        <v>0</v>
      </c>
      <c r="CI184" s="1" t="n">
        <v>303</v>
      </c>
      <c r="CJ184" s="1" t="n">
        <v>3</v>
      </c>
      <c r="CK184" s="1" t="n">
        <v>0</v>
      </c>
      <c r="CL184" s="1" t="n">
        <v>16</v>
      </c>
      <c r="CM184" s="1" t="n">
        <v>1</v>
      </c>
      <c r="CN184" s="1" t="n">
        <v>0</v>
      </c>
      <c r="CO184" s="1" t="n">
        <v>1</v>
      </c>
      <c r="CP184" s="1" t="n">
        <v>0</v>
      </c>
      <c r="CQ184" s="1" t="n">
        <v>0</v>
      </c>
      <c r="CR184" s="1" t="n">
        <v>4942</v>
      </c>
      <c r="CS184" s="1" t="n">
        <v>58</v>
      </c>
      <c r="CT184" s="1" t="n">
        <v>0</v>
      </c>
      <c r="CU184" s="1" t="n">
        <v>2</v>
      </c>
      <c r="CV184" s="1" t="n">
        <v>0</v>
      </c>
      <c r="CW184" s="1" t="n">
        <v>0</v>
      </c>
      <c r="CX184" s="1" t="n">
        <v>57431</v>
      </c>
      <c r="CY184" s="1" t="n">
        <v>3162</v>
      </c>
      <c r="CZ184" s="1" t="n">
        <v>0</v>
      </c>
      <c r="DA184" s="1" t="n">
        <v>1053</v>
      </c>
      <c r="DB184" s="1" t="n">
        <v>0</v>
      </c>
      <c r="DC184" s="1" t="n">
        <v>0</v>
      </c>
      <c r="DD184" s="1" t="n">
        <v>13</v>
      </c>
      <c r="DE184" s="1" t="n">
        <v>3</v>
      </c>
      <c r="DF184" s="1" t="n">
        <v>0</v>
      </c>
      <c r="DG184" s="1" t="n">
        <v>84</v>
      </c>
      <c r="DH184" s="1" t="n">
        <v>3</v>
      </c>
      <c r="DI184" s="1" t="n">
        <v>0</v>
      </c>
      <c r="DJ184" s="1" t="n">
        <v>58001</v>
      </c>
      <c r="DK184" s="1" t="n">
        <v>0</v>
      </c>
      <c r="DL184" s="1" t="n">
        <v>0</v>
      </c>
      <c r="DM184" s="1" t="n">
        <v>84</v>
      </c>
      <c r="DN184" s="1" t="n">
        <v>0</v>
      </c>
      <c r="DO184" s="1" t="n">
        <v>0</v>
      </c>
      <c r="DP184" s="1" t="n">
        <v>9</v>
      </c>
      <c r="DQ184" s="1" t="n">
        <v>0</v>
      </c>
      <c r="DR184" s="1" t="n">
        <v>0</v>
      </c>
      <c r="DS184" s="1" t="n">
        <v>11</v>
      </c>
      <c r="DT184" s="1" t="n">
        <v>2</v>
      </c>
      <c r="DU184" s="1" t="n">
        <v>0</v>
      </c>
      <c r="DV184" s="1" t="n">
        <v>11</v>
      </c>
      <c r="DW184" s="1" t="n">
        <v>2395</v>
      </c>
      <c r="DX184" s="1" t="n">
        <v>0</v>
      </c>
      <c r="DY184" s="1" t="n">
        <v>354</v>
      </c>
      <c r="DZ184" s="1" t="n">
        <v>0</v>
      </c>
      <c r="EA184" s="1" t="n">
        <v>0</v>
      </c>
      <c r="EB184" s="1" t="n">
        <v>16</v>
      </c>
      <c r="EC184" s="1" t="n">
        <v>1</v>
      </c>
      <c r="ED184" s="1" t="n">
        <v>0</v>
      </c>
      <c r="EE184" s="1" t="n">
        <v>826</v>
      </c>
      <c r="EF184" s="1" t="n">
        <v>776</v>
      </c>
      <c r="EG184" s="1" t="n">
        <v>0</v>
      </c>
      <c r="EH184" s="1" t="n">
        <v>164046</v>
      </c>
      <c r="EI184" s="1" t="n">
        <v>45</v>
      </c>
      <c r="EJ184" s="1" t="n">
        <v>0</v>
      </c>
      <c r="EK184" s="1" t="n">
        <v>1630</v>
      </c>
      <c r="EL184" s="1" t="n">
        <v>3</v>
      </c>
      <c r="EM184" s="1" t="n">
        <v>0</v>
      </c>
      <c r="EN184" s="1" t="n">
        <v>21</v>
      </c>
      <c r="EO184" s="1" t="n">
        <v>1</v>
      </c>
      <c r="EP184" s="1" t="n">
        <v>0</v>
      </c>
      <c r="EQ184" s="1" t="n">
        <v>1</v>
      </c>
      <c r="ER184" s="1" t="n">
        <v>1</v>
      </c>
      <c r="ES184" s="1" t="n">
        <v>0</v>
      </c>
      <c r="ET184" s="1" t="n">
        <v>11</v>
      </c>
      <c r="EU184" s="1" t="n">
        <v>2</v>
      </c>
      <c r="EV184" s="1" t="n">
        <v>0</v>
      </c>
      <c r="EW184" s="1" t="n">
        <v>759</v>
      </c>
      <c r="EX184" s="1" t="n">
        <v>0</v>
      </c>
      <c r="EY184" s="1" t="n">
        <v>0</v>
      </c>
      <c r="EZ184" s="1" t="n">
        <v>4</v>
      </c>
      <c r="FA184" s="1" t="n">
        <v>0</v>
      </c>
      <c r="FB184" s="1" t="n">
        <v>0</v>
      </c>
      <c r="FC184" s="1" t="n">
        <v>790</v>
      </c>
      <c r="FD184" s="1" t="n">
        <v>4</v>
      </c>
      <c r="FE184" s="1" t="n">
        <v>0</v>
      </c>
      <c r="FF184" s="1" t="n">
        <v>2</v>
      </c>
      <c r="FG184" s="1" t="n">
        <v>0</v>
      </c>
      <c r="FH184" s="1" t="n">
        <v>0</v>
      </c>
      <c r="FI184" s="1" t="n">
        <v>5</v>
      </c>
      <c r="FJ184" s="1" t="n">
        <v>4</v>
      </c>
      <c r="FK184" s="1" t="n">
        <v>0</v>
      </c>
      <c r="FL184" s="1" t="n">
        <v>4313</v>
      </c>
      <c r="FM184" s="1" t="n">
        <v>54</v>
      </c>
      <c r="FN184" s="1" t="n">
        <v>0</v>
      </c>
      <c r="FO184" s="1" t="n">
        <v>2</v>
      </c>
      <c r="FP184" s="1" t="n">
        <v>0</v>
      </c>
      <c r="FQ184" s="1" t="n">
        <v>0</v>
      </c>
      <c r="FR184" s="1" t="n">
        <v>2</v>
      </c>
      <c r="FS184" s="1" t="n">
        <v>1</v>
      </c>
      <c r="FT184" s="1" t="n">
        <v>0</v>
      </c>
      <c r="FU184" s="1" t="n">
        <v>2</v>
      </c>
      <c r="FV184" s="1" t="n">
        <v>0</v>
      </c>
      <c r="FW184" s="1" t="n">
        <v>0</v>
      </c>
      <c r="FX184" s="1" t="n">
        <v>733</v>
      </c>
      <c r="FY184" s="1" t="n">
        <v>3</v>
      </c>
      <c r="FZ184" s="1" t="n">
        <v>0</v>
      </c>
      <c r="GA184" s="1" t="n">
        <v>13</v>
      </c>
      <c r="GB184" s="1" t="n">
        <v>5</v>
      </c>
      <c r="GC184" s="1" t="n">
        <v>0</v>
      </c>
      <c r="GD184" s="1" t="n">
        <v>2</v>
      </c>
      <c r="GE184" s="1" t="n">
        <v>0</v>
      </c>
      <c r="GF184" s="1" t="n">
        <v>0</v>
      </c>
      <c r="GG184" s="1" t="n">
        <v>22</v>
      </c>
      <c r="GH184" s="1" t="n">
        <v>7719</v>
      </c>
      <c r="GI184" s="1" t="n">
        <v>0</v>
      </c>
      <c r="GJ184" s="1" t="n">
        <f aca="false">CX184</f>
        <v>57431</v>
      </c>
      <c r="GK184" s="1" t="n">
        <f aca="false">CY184</f>
        <v>3162</v>
      </c>
      <c r="GL184" s="1" t="n">
        <f aca="false">GJ184/(GJ184+GK184)</f>
        <v>0.947815754295051</v>
      </c>
      <c r="GM184" s="1" t="n">
        <f aca="false">CI184+DA184+DM184+DY184+FX184+EK184</f>
        <v>4157</v>
      </c>
      <c r="GN184" s="1" t="n">
        <f aca="false">CJ184+DB184+DN184+DZ184+FY184+EL184</f>
        <v>9</v>
      </c>
      <c r="GO184" s="1" t="n">
        <f aca="false">GM184/(GM184+GN184)</f>
        <v>0.997839654344695</v>
      </c>
      <c r="GP184" s="1" t="n">
        <f aca="false">FC184+CF184+DP184+CR184+DJ184+DG184+EW184+EH184+CC184+FO184+EE184</f>
        <v>229569</v>
      </c>
      <c r="GQ184" s="1" t="n">
        <f aca="false">FD184+CG184+DQ184+CS184+DK184+DH184+EX184+EI184+CD184+FP184+EF184</f>
        <v>1886</v>
      </c>
      <c r="GR184" s="1" t="n">
        <f aca="false">GP184/(GP184+GQ184)</f>
        <v>0.99185154781707</v>
      </c>
      <c r="GS184" s="1" t="n">
        <f aca="false">EN184+BZ184+GD184+GA184+FU184+DD184+ET184+FF184+DS184</f>
        <v>230</v>
      </c>
      <c r="GT184" s="1" t="n">
        <f aca="false">EO184+CA184+GE184+GB184+FV184+DE184+EU184+FG184+DT184</f>
        <v>16</v>
      </c>
      <c r="GU184" s="1" t="n">
        <f aca="false">GS184/(GS184+GT184)</f>
        <v>0.934959349593496</v>
      </c>
      <c r="GV184" s="1" t="n">
        <f aca="false">FR184+FL184+BZ184+CO184+GA184+CL184+CU184+EB184+GG184+DV184+EQ184+FI184+EZ184</f>
        <v>4561</v>
      </c>
      <c r="GW184" s="1" t="n">
        <f aca="false">FS184+FM184+CA184+CP184+GB184+CM184+CV184+EC184+GH184+DW184+ER184+FJ184+FA184</f>
        <v>10184</v>
      </c>
      <c r="GX184" s="1" t="n">
        <f aca="false">GV184/(GV184+GW184)</f>
        <v>0.30932519498135</v>
      </c>
      <c r="GY184" s="1" t="n">
        <f aca="false">FR184+FL184+BZ184+CO184+GA184+CL184+CU184+EB184+EQ184+FI184+EZ184</f>
        <v>4528</v>
      </c>
      <c r="GZ184" s="1" t="n">
        <f aca="false">FS184+FM184+CA184+CP184+GB184+CM184+CV184+EC184+ER184+FJ184+FA184</f>
        <v>70</v>
      </c>
      <c r="HA184" s="1" t="n">
        <f aca="false">GY184/(GY184+GZ184)</f>
        <v>0.984775989560679</v>
      </c>
      <c r="HB184" s="1" t="n">
        <f aca="false">GJ184+GM184+GP184+GS184+GV184</f>
        <v>295948</v>
      </c>
      <c r="HC184" s="1" t="n">
        <f aca="false">GK184+GN184+GQ184+GT184+GW184</f>
        <v>15257</v>
      </c>
      <c r="HD184" s="1" t="n">
        <f aca="false">HB184/(HB184+HC184)</f>
        <v>0.950974438071368</v>
      </c>
    </row>
    <row r="185" customFormat="false" ht="12.75" hidden="false" customHeight="false" outlineLevel="0" collapsed="false">
      <c r="A185" s="2" t="n">
        <v>38017</v>
      </c>
      <c r="B185" s="3" t="n">
        <v>0.706261574074074</v>
      </c>
      <c r="C185" s="1" t="s">
        <v>211</v>
      </c>
      <c r="D185" s="1" t="s">
        <v>212</v>
      </c>
      <c r="G185" s="2" t="n">
        <v>38005</v>
      </c>
      <c r="H185" s="1" t="n">
        <v>12000</v>
      </c>
      <c r="I185" s="1" t="s">
        <v>278</v>
      </c>
      <c r="J185" s="1" t="s">
        <v>278</v>
      </c>
      <c r="K185" s="1" t="n">
        <v>10</v>
      </c>
      <c r="L185" s="1" t="b">
        <f aca="false">TRUE()</f>
        <v>1</v>
      </c>
      <c r="M185" s="1" t="s">
        <v>214</v>
      </c>
      <c r="N185" s="1" t="b">
        <f aca="false">FALSE()</f>
        <v>0</v>
      </c>
      <c r="O185" s="1" t="b">
        <f aca="false">FALSE()</f>
        <v>0</v>
      </c>
      <c r="P185" s="1" t="b">
        <f aca="false">FALSE()</f>
        <v>0</v>
      </c>
      <c r="Q185" s="1" t="n">
        <v>1</v>
      </c>
      <c r="R185" s="1" t="n">
        <v>1</v>
      </c>
      <c r="S185" s="1" t="n">
        <v>1</v>
      </c>
      <c r="T185" s="1" t="n">
        <v>311029</v>
      </c>
      <c r="U185" s="1" t="s">
        <v>1820</v>
      </c>
      <c r="V185" s="1" t="s">
        <v>1821</v>
      </c>
      <c r="W185" s="1" t="n">
        <v>69462</v>
      </c>
      <c r="X185" s="1" t="n">
        <v>0</v>
      </c>
      <c r="Y185" s="1" t="n">
        <v>241567</v>
      </c>
      <c r="Z185" s="1" t="n">
        <v>238388</v>
      </c>
      <c r="AA185" s="1" t="n">
        <v>57414</v>
      </c>
      <c r="AB185" s="1" t="n">
        <v>12048</v>
      </c>
      <c r="AC185" s="1" t="n">
        <v>3179</v>
      </c>
      <c r="AD185" s="1" t="n">
        <f aca="false">Z185/(Z185+AB185)</f>
        <v>0.951891900525484</v>
      </c>
      <c r="AE185" s="1" t="n">
        <f aca="false">AC185/(AC185+AA185)</f>
        <v>0.0524648061657287</v>
      </c>
      <c r="AF185" s="1" t="n">
        <f aca="false">(Z185+AA185)/(Z185+AA185+AB185+AC185)</f>
        <v>0.951043150317173</v>
      </c>
      <c r="AG185" s="1" t="n">
        <v>0</v>
      </c>
      <c r="AH185" s="1" t="n">
        <v>972781</v>
      </c>
      <c r="AI185" s="1" t="s">
        <v>1822</v>
      </c>
      <c r="AJ185" s="1" t="s">
        <v>1823</v>
      </c>
      <c r="AK185" s="1" t="s">
        <v>219</v>
      </c>
      <c r="AL185" s="1" t="n">
        <v>79</v>
      </c>
      <c r="AM185" s="1" t="s">
        <v>1774</v>
      </c>
      <c r="AN185" s="1" t="s">
        <v>1775</v>
      </c>
      <c r="AO185" s="1" t="s">
        <v>1776</v>
      </c>
      <c r="AP185" s="1" t="s">
        <v>1777</v>
      </c>
      <c r="AQ185" s="1" t="s">
        <v>1778</v>
      </c>
      <c r="AR185" s="1" t="s">
        <v>1779</v>
      </c>
      <c r="AS185" s="1" t="s">
        <v>1780</v>
      </c>
      <c r="AT185" s="1" t="s">
        <v>227</v>
      </c>
      <c r="AU185" s="1" t="s">
        <v>1781</v>
      </c>
      <c r="AV185" s="1" t="s">
        <v>1782</v>
      </c>
      <c r="AW185" s="1" t="s">
        <v>1783</v>
      </c>
      <c r="AX185" s="1" t="s">
        <v>1784</v>
      </c>
      <c r="AY185" s="1" t="n">
        <v>3361</v>
      </c>
      <c r="AZ185" s="1" t="n">
        <v>2455</v>
      </c>
      <c r="BA185" s="1" t="n">
        <v>1814</v>
      </c>
      <c r="BB185" s="1" t="n">
        <v>1340</v>
      </c>
      <c r="BC185" s="1" t="n">
        <v>949</v>
      </c>
      <c r="BD185" s="1" t="n">
        <v>652</v>
      </c>
      <c r="BE185" s="1" t="n">
        <v>502</v>
      </c>
      <c r="BF185" s="1" t="n">
        <v>306</v>
      </c>
      <c r="BG185" s="1" t="n">
        <v>178</v>
      </c>
      <c r="BH185" s="1" t="n">
        <v>71</v>
      </c>
      <c r="BI185" s="1" t="n">
        <v>33</v>
      </c>
      <c r="BJ185" s="1" t="n">
        <v>21</v>
      </c>
      <c r="BK185" s="1" t="n">
        <v>13</v>
      </c>
      <c r="BL185" s="1" t="n">
        <v>6</v>
      </c>
      <c r="BM185" s="1" t="n">
        <v>3</v>
      </c>
      <c r="BN185" s="1" t="n">
        <v>5</v>
      </c>
      <c r="BO185" s="1" t="s">
        <v>232</v>
      </c>
      <c r="BP185" s="1" t="s">
        <v>1785</v>
      </c>
      <c r="BQ185" s="1" t="s">
        <v>1786</v>
      </c>
      <c r="BR185" s="1" t="s">
        <v>1703</v>
      </c>
      <c r="BS185" s="1" t="s">
        <v>1787</v>
      </c>
      <c r="BT185" s="1" t="s">
        <v>617</v>
      </c>
      <c r="BU185" s="1" t="s">
        <v>1788</v>
      </c>
      <c r="BV185" s="1" t="s">
        <v>1789</v>
      </c>
      <c r="BW185" s="1" t="s">
        <v>1790</v>
      </c>
      <c r="BX185" s="1" t="s">
        <v>720</v>
      </c>
      <c r="BY185" s="1" t="s">
        <v>1791</v>
      </c>
      <c r="BZ185" s="1" t="n">
        <v>156</v>
      </c>
      <c r="CA185" s="1" t="n">
        <v>2</v>
      </c>
      <c r="CB185" s="1" t="n">
        <v>0</v>
      </c>
      <c r="CC185" s="1" t="n">
        <v>12</v>
      </c>
      <c r="CD185" s="1" t="n">
        <v>0</v>
      </c>
      <c r="CE185" s="1" t="n">
        <v>0</v>
      </c>
      <c r="CF185" s="1" t="n">
        <v>110</v>
      </c>
      <c r="CG185" s="1" t="n">
        <v>988</v>
      </c>
      <c r="CH185" s="1" t="n">
        <v>0</v>
      </c>
      <c r="CI185" s="1" t="n">
        <v>304</v>
      </c>
      <c r="CJ185" s="1" t="n">
        <v>2</v>
      </c>
      <c r="CK185" s="1" t="n">
        <v>0</v>
      </c>
      <c r="CL185" s="1" t="n">
        <v>16</v>
      </c>
      <c r="CM185" s="1" t="n">
        <v>1</v>
      </c>
      <c r="CN185" s="1" t="n">
        <v>0</v>
      </c>
      <c r="CO185" s="1" t="n">
        <v>1</v>
      </c>
      <c r="CP185" s="1" t="n">
        <v>0</v>
      </c>
      <c r="CQ185" s="1" t="n">
        <v>0</v>
      </c>
      <c r="CR185" s="1" t="n">
        <v>4950</v>
      </c>
      <c r="CS185" s="1" t="n">
        <v>50</v>
      </c>
      <c r="CT185" s="1" t="n">
        <v>0</v>
      </c>
      <c r="CU185" s="1" t="n">
        <v>2</v>
      </c>
      <c r="CV185" s="1" t="n">
        <v>0</v>
      </c>
      <c r="CW185" s="1" t="n">
        <v>0</v>
      </c>
      <c r="CX185" s="1" t="n">
        <v>57414</v>
      </c>
      <c r="CY185" s="1" t="n">
        <v>3179</v>
      </c>
      <c r="CZ185" s="1" t="n">
        <v>0</v>
      </c>
      <c r="DA185" s="1" t="n">
        <v>1053</v>
      </c>
      <c r="DB185" s="1" t="n">
        <v>0</v>
      </c>
      <c r="DC185" s="1" t="n">
        <v>0</v>
      </c>
      <c r="DD185" s="1" t="n">
        <v>11</v>
      </c>
      <c r="DE185" s="1" t="n">
        <v>5</v>
      </c>
      <c r="DF185" s="1" t="n">
        <v>0</v>
      </c>
      <c r="DG185" s="1" t="n">
        <v>84</v>
      </c>
      <c r="DH185" s="1" t="n">
        <v>3</v>
      </c>
      <c r="DI185" s="1" t="n">
        <v>0</v>
      </c>
      <c r="DJ185" s="1" t="n">
        <v>58001</v>
      </c>
      <c r="DK185" s="1" t="n">
        <v>0</v>
      </c>
      <c r="DL185" s="1" t="n">
        <v>0</v>
      </c>
      <c r="DM185" s="1" t="n">
        <v>84</v>
      </c>
      <c r="DN185" s="1" t="n">
        <v>0</v>
      </c>
      <c r="DO185" s="1" t="n">
        <v>0</v>
      </c>
      <c r="DP185" s="1" t="n">
        <v>4</v>
      </c>
      <c r="DQ185" s="1" t="n">
        <v>5</v>
      </c>
      <c r="DR185" s="1" t="n">
        <v>0</v>
      </c>
      <c r="DS185" s="1" t="n">
        <v>13</v>
      </c>
      <c r="DT185" s="1" t="n">
        <v>0</v>
      </c>
      <c r="DU185" s="1" t="n">
        <v>0</v>
      </c>
      <c r="DV185" s="1" t="n">
        <v>10</v>
      </c>
      <c r="DW185" s="1" t="n">
        <v>2396</v>
      </c>
      <c r="DX185" s="1" t="n">
        <v>0</v>
      </c>
      <c r="DY185" s="1" t="n">
        <v>354</v>
      </c>
      <c r="DZ185" s="1" t="n">
        <v>0</v>
      </c>
      <c r="EA185" s="1" t="n">
        <v>0</v>
      </c>
      <c r="EB185" s="1" t="n">
        <v>10</v>
      </c>
      <c r="EC185" s="1" t="n">
        <v>7</v>
      </c>
      <c r="ED185" s="1" t="n">
        <v>0</v>
      </c>
      <c r="EE185" s="1" t="n">
        <v>888</v>
      </c>
      <c r="EF185" s="1" t="n">
        <v>714</v>
      </c>
      <c r="EG185" s="1" t="n">
        <v>0</v>
      </c>
      <c r="EH185" s="1" t="n">
        <v>164031</v>
      </c>
      <c r="EI185" s="1" t="n">
        <v>60</v>
      </c>
      <c r="EJ185" s="1" t="n">
        <v>0</v>
      </c>
      <c r="EK185" s="1" t="n">
        <v>1628</v>
      </c>
      <c r="EL185" s="1" t="n">
        <v>5</v>
      </c>
      <c r="EM185" s="1" t="n">
        <v>0</v>
      </c>
      <c r="EN185" s="1" t="n">
        <v>21</v>
      </c>
      <c r="EO185" s="1" t="n">
        <v>1</v>
      </c>
      <c r="EP185" s="1" t="n">
        <v>0</v>
      </c>
      <c r="EQ185" s="1" t="n">
        <v>0</v>
      </c>
      <c r="ER185" s="1" t="n">
        <v>2</v>
      </c>
      <c r="ES185" s="1" t="n">
        <v>0</v>
      </c>
      <c r="ET185" s="1" t="n">
        <v>11</v>
      </c>
      <c r="EU185" s="1" t="n">
        <v>2</v>
      </c>
      <c r="EV185" s="1" t="n">
        <v>0</v>
      </c>
      <c r="EW185" s="1" t="n">
        <v>759</v>
      </c>
      <c r="EX185" s="1" t="n">
        <v>0</v>
      </c>
      <c r="EY185" s="1" t="n">
        <v>0</v>
      </c>
      <c r="EZ185" s="1" t="n">
        <v>4</v>
      </c>
      <c r="FA185" s="1" t="n">
        <v>0</v>
      </c>
      <c r="FB185" s="1" t="n">
        <v>0</v>
      </c>
      <c r="FC185" s="1" t="n">
        <v>742</v>
      </c>
      <c r="FD185" s="1" t="n">
        <v>52</v>
      </c>
      <c r="FE185" s="1" t="n">
        <v>0</v>
      </c>
      <c r="FF185" s="1" t="n">
        <v>2</v>
      </c>
      <c r="FG185" s="1" t="n">
        <v>0</v>
      </c>
      <c r="FH185" s="1" t="n">
        <v>0</v>
      </c>
      <c r="FI185" s="1" t="n">
        <v>6</v>
      </c>
      <c r="FJ185" s="1" t="n">
        <v>3</v>
      </c>
      <c r="FK185" s="1" t="n">
        <v>0</v>
      </c>
      <c r="FL185" s="1" t="n">
        <v>4337</v>
      </c>
      <c r="FM185" s="1" t="n">
        <v>30</v>
      </c>
      <c r="FN185" s="1" t="n">
        <v>0</v>
      </c>
      <c r="FO185" s="1" t="n">
        <v>2</v>
      </c>
      <c r="FP185" s="1" t="n">
        <v>0</v>
      </c>
      <c r="FQ185" s="1" t="n">
        <v>0</v>
      </c>
      <c r="FR185" s="1" t="n">
        <v>3</v>
      </c>
      <c r="FS185" s="1" t="n">
        <v>0</v>
      </c>
      <c r="FT185" s="1" t="n">
        <v>0</v>
      </c>
      <c r="FU185" s="1" t="n">
        <v>2</v>
      </c>
      <c r="FV185" s="1" t="n">
        <v>0</v>
      </c>
      <c r="FW185" s="1" t="n">
        <v>0</v>
      </c>
      <c r="FX185" s="1" t="n">
        <v>735</v>
      </c>
      <c r="FY185" s="1" t="n">
        <v>1</v>
      </c>
      <c r="FZ185" s="1" t="n">
        <v>0</v>
      </c>
      <c r="GA185" s="1" t="n">
        <v>15</v>
      </c>
      <c r="GB185" s="1" t="n">
        <v>3</v>
      </c>
      <c r="GC185" s="1" t="n">
        <v>0</v>
      </c>
      <c r="GD185" s="1" t="n">
        <v>2</v>
      </c>
      <c r="GE185" s="1" t="n">
        <v>0</v>
      </c>
      <c r="GF185" s="1" t="n">
        <v>0</v>
      </c>
      <c r="GG185" s="1" t="n">
        <v>25</v>
      </c>
      <c r="GH185" s="1" t="n">
        <v>7716</v>
      </c>
      <c r="GI185" s="1" t="n">
        <v>0</v>
      </c>
      <c r="GJ185" s="1" t="n">
        <f aca="false">CX185</f>
        <v>57414</v>
      </c>
      <c r="GK185" s="1" t="n">
        <f aca="false">CY185</f>
        <v>3179</v>
      </c>
      <c r="GL185" s="1" t="n">
        <f aca="false">GJ185/(GJ185+GK185)</f>
        <v>0.947535193834271</v>
      </c>
      <c r="GM185" s="1" t="n">
        <f aca="false">CI185+DA185+DM185+DY185+FX185+EK185</f>
        <v>4158</v>
      </c>
      <c r="GN185" s="1" t="n">
        <f aca="false">CJ185+DB185+DN185+DZ185+FY185+EL185</f>
        <v>8</v>
      </c>
      <c r="GO185" s="1" t="n">
        <f aca="false">GM185/(GM185+GN185)</f>
        <v>0.99807969275084</v>
      </c>
      <c r="GP185" s="1" t="n">
        <f aca="false">FC185+CF185+DP185+CR185+DJ185+DG185+EW185+EH185+CC185+FO185+EE185</f>
        <v>229583</v>
      </c>
      <c r="GQ185" s="1" t="n">
        <f aca="false">FD185+CG185+DQ185+CS185+DK185+DH185+EX185+EI185+CD185+FP185+EF185</f>
        <v>1872</v>
      </c>
      <c r="GR185" s="1" t="n">
        <f aca="false">GP185/(GP185+GQ185)</f>
        <v>0.991912034736774</v>
      </c>
      <c r="GS185" s="1" t="n">
        <f aca="false">EN185+BZ185+GD185+GA185+FU185+DD185+ET185+FF185+DS185</f>
        <v>233</v>
      </c>
      <c r="GT185" s="1" t="n">
        <f aca="false">EO185+CA185+GE185+GB185+FV185+DE185+EU185+FG185+DT185</f>
        <v>13</v>
      </c>
      <c r="GU185" s="1" t="n">
        <f aca="false">GS185/(GS185+GT185)</f>
        <v>0.947154471544715</v>
      </c>
      <c r="GV185" s="1" t="n">
        <f aca="false">FR185+FL185+BZ185+CO185+GA185+CL185+CU185+EB185+GG185+DV185+EQ185+FI185+EZ185</f>
        <v>4585</v>
      </c>
      <c r="GW185" s="1" t="n">
        <f aca="false">FS185+FM185+CA185+CP185+GB185+CM185+CV185+EC185+GH185+DW185+ER185+FJ185+FA185</f>
        <v>10160</v>
      </c>
      <c r="GX185" s="1" t="n">
        <f aca="false">GV185/(GV185+GW185)</f>
        <v>0.310952865378094</v>
      </c>
      <c r="GY185" s="1" t="n">
        <f aca="false">FR185+FL185+BZ185+CO185+GA185+CL185+CU185+EB185+EQ185+FI185+EZ185</f>
        <v>4550</v>
      </c>
      <c r="GZ185" s="1" t="n">
        <f aca="false">FS185+FM185+CA185+CP185+GB185+CM185+CV185+EC185+ER185+FJ185+FA185</f>
        <v>48</v>
      </c>
      <c r="HA185" s="1" t="n">
        <f aca="false">GY185/(GY185+GZ185)</f>
        <v>0.989560678555894</v>
      </c>
      <c r="HB185" s="1" t="n">
        <f aca="false">GJ185+GM185+GP185+GS185+GV185</f>
        <v>295973</v>
      </c>
      <c r="HC185" s="1" t="n">
        <f aca="false">GK185+GN185+GQ185+GT185+GW185</f>
        <v>15232</v>
      </c>
      <c r="HD185" s="1" t="n">
        <f aca="false">HB185/(HB185+HC185)</f>
        <v>0.951054770970903</v>
      </c>
    </row>
    <row r="186" customFormat="false" ht="12.75" hidden="false" customHeight="false" outlineLevel="0" collapsed="false">
      <c r="A186" s="2" t="n">
        <v>38017</v>
      </c>
      <c r="B186" s="3" t="n">
        <v>0.0327199074074074</v>
      </c>
      <c r="C186" s="1" t="s">
        <v>211</v>
      </c>
      <c r="D186" s="1" t="s">
        <v>212</v>
      </c>
      <c r="G186" s="2" t="n">
        <v>38005</v>
      </c>
      <c r="H186" s="1" t="n">
        <v>12000</v>
      </c>
      <c r="I186" s="1" t="s">
        <v>273</v>
      </c>
      <c r="J186" s="1" t="s">
        <v>273</v>
      </c>
      <c r="K186" s="1" t="n">
        <v>10</v>
      </c>
      <c r="L186" s="1" t="b">
        <f aca="false">TRUE()</f>
        <v>1</v>
      </c>
      <c r="M186" s="1" t="s">
        <v>214</v>
      </c>
      <c r="N186" s="1" t="b">
        <f aca="false">TRUE()</f>
        <v>1</v>
      </c>
      <c r="O186" s="1" t="b">
        <f aca="false">FALSE()</f>
        <v>0</v>
      </c>
      <c r="P186" s="1" t="b">
        <f aca="false">FALSE()</f>
        <v>0</v>
      </c>
      <c r="Q186" s="1" t="n">
        <v>3</v>
      </c>
      <c r="R186" s="1" t="n">
        <v>1</v>
      </c>
      <c r="S186" s="1" t="n">
        <v>1</v>
      </c>
      <c r="T186" s="1" t="n">
        <v>311029</v>
      </c>
      <c r="U186" s="1" t="s">
        <v>2100</v>
      </c>
      <c r="V186" s="1" t="s">
        <v>2101</v>
      </c>
      <c r="W186" s="1" t="n">
        <v>104914</v>
      </c>
      <c r="X186" s="1" t="n">
        <v>0</v>
      </c>
      <c r="Y186" s="1" t="n">
        <v>206115</v>
      </c>
      <c r="Z186" s="1" t="n">
        <v>204758</v>
      </c>
      <c r="AA186" s="1" t="n">
        <v>59236</v>
      </c>
      <c r="AB186" s="1" t="n">
        <v>45678</v>
      </c>
      <c r="AC186" s="1" t="n">
        <v>1357</v>
      </c>
      <c r="AD186" s="1" t="n">
        <f aca="false">Z186/(Z186+AB186)</f>
        <v>0.817606094970372</v>
      </c>
      <c r="AE186" s="1" t="n">
        <f aca="false">AC186/(AC186+AA186)</f>
        <v>0.0223953261927945</v>
      </c>
      <c r="AF186" s="1" t="n">
        <f aca="false">(Z186+AA186)/(Z186+AA186+AB186+AC186)</f>
        <v>0.848776159136286</v>
      </c>
      <c r="AG186" s="1" t="n">
        <v>0</v>
      </c>
      <c r="AH186" s="1" t="n">
        <v>972781</v>
      </c>
      <c r="AI186" s="1" t="s">
        <v>2102</v>
      </c>
      <c r="AJ186" s="1" t="s">
        <v>2103</v>
      </c>
      <c r="AK186" s="1" t="s">
        <v>539</v>
      </c>
      <c r="AL186" s="1" t="n">
        <v>134</v>
      </c>
      <c r="AM186" s="1" t="s">
        <v>540</v>
      </c>
      <c r="AN186" s="1" t="s">
        <v>541</v>
      </c>
      <c r="AO186" s="1" t="s">
        <v>542</v>
      </c>
      <c r="AP186" s="1" t="s">
        <v>543</v>
      </c>
      <c r="AQ186" s="1" t="s">
        <v>544</v>
      </c>
      <c r="AR186" s="1" t="s">
        <v>545</v>
      </c>
      <c r="AS186" s="1" t="s">
        <v>546</v>
      </c>
      <c r="AT186" s="1" t="s">
        <v>227</v>
      </c>
      <c r="AU186" s="1" t="s">
        <v>547</v>
      </c>
      <c r="AV186" s="1" t="s">
        <v>548</v>
      </c>
      <c r="AW186" s="1" t="s">
        <v>549</v>
      </c>
      <c r="AX186" s="1" t="s">
        <v>550</v>
      </c>
      <c r="AY186" s="1" t="n">
        <v>4705</v>
      </c>
      <c r="AZ186" s="1" t="n">
        <v>2482</v>
      </c>
      <c r="BA186" s="1" t="n">
        <v>1595</v>
      </c>
      <c r="BB186" s="1" t="n">
        <v>1069</v>
      </c>
      <c r="BC186" s="1" t="n">
        <v>752</v>
      </c>
      <c r="BD186" s="1" t="n">
        <v>467</v>
      </c>
      <c r="BE186" s="1" t="n">
        <v>321</v>
      </c>
      <c r="BF186" s="1" t="n">
        <v>191</v>
      </c>
      <c r="BG186" s="1" t="n">
        <v>143</v>
      </c>
      <c r="BH186" s="1" t="n">
        <v>96</v>
      </c>
      <c r="BI186" s="1" t="n">
        <v>47</v>
      </c>
      <c r="BJ186" s="1" t="n">
        <v>16</v>
      </c>
      <c r="BK186" s="1" t="n">
        <v>13</v>
      </c>
      <c r="BL186" s="1" t="n">
        <v>4</v>
      </c>
      <c r="BM186" s="1" t="n">
        <v>4</v>
      </c>
      <c r="BN186" s="1" t="n">
        <v>5</v>
      </c>
      <c r="BO186" s="1" t="s">
        <v>232</v>
      </c>
      <c r="BP186" s="1" t="s">
        <v>232</v>
      </c>
      <c r="BQ186" s="1" t="s">
        <v>610</v>
      </c>
      <c r="BR186" s="1" t="s">
        <v>611</v>
      </c>
      <c r="BS186" s="1" t="s">
        <v>612</v>
      </c>
      <c r="BT186" s="1" t="s">
        <v>613</v>
      </c>
      <c r="BU186" s="1" t="s">
        <v>614</v>
      </c>
      <c r="BV186" s="1" t="s">
        <v>615</v>
      </c>
      <c r="BW186" s="1" t="s">
        <v>616</v>
      </c>
      <c r="BX186" s="1" t="s">
        <v>617</v>
      </c>
      <c r="BY186" s="1" t="s">
        <v>618</v>
      </c>
      <c r="BZ186" s="1" t="n">
        <v>154</v>
      </c>
      <c r="CA186" s="1" t="n">
        <v>4</v>
      </c>
      <c r="CB186" s="1" t="n">
        <v>0</v>
      </c>
      <c r="CC186" s="1" t="n">
        <v>10</v>
      </c>
      <c r="CD186" s="1" t="n">
        <v>2</v>
      </c>
      <c r="CE186" s="1" t="n">
        <v>0</v>
      </c>
      <c r="CF186" s="1" t="n">
        <v>18</v>
      </c>
      <c r="CG186" s="1" t="n">
        <v>1080</v>
      </c>
      <c r="CH186" s="1" t="n">
        <v>0</v>
      </c>
      <c r="CI186" s="1" t="n">
        <v>300</v>
      </c>
      <c r="CJ186" s="1" t="n">
        <v>6</v>
      </c>
      <c r="CK186" s="1" t="n">
        <v>0</v>
      </c>
      <c r="CL186" s="1" t="n">
        <v>13</v>
      </c>
      <c r="CM186" s="1" t="n">
        <v>4</v>
      </c>
      <c r="CN186" s="1" t="n">
        <v>0</v>
      </c>
      <c r="CO186" s="1" t="n">
        <v>1</v>
      </c>
      <c r="CP186" s="1" t="n">
        <v>0</v>
      </c>
      <c r="CQ186" s="1" t="n">
        <v>0</v>
      </c>
      <c r="CR186" s="1" t="n">
        <v>375</v>
      </c>
      <c r="CS186" s="1" t="n">
        <v>4625</v>
      </c>
      <c r="CT186" s="1" t="n">
        <v>0</v>
      </c>
      <c r="CU186" s="1" t="n">
        <v>1</v>
      </c>
      <c r="CV186" s="1" t="n">
        <v>1</v>
      </c>
      <c r="CW186" s="1" t="n">
        <v>0</v>
      </c>
      <c r="CX186" s="1" t="n">
        <v>59236</v>
      </c>
      <c r="CY186" s="1" t="n">
        <v>1357</v>
      </c>
      <c r="CZ186" s="1" t="n">
        <v>0</v>
      </c>
      <c r="DA186" s="1" t="n">
        <v>1052</v>
      </c>
      <c r="DB186" s="1" t="n">
        <v>1</v>
      </c>
      <c r="DC186" s="1" t="n">
        <v>0</v>
      </c>
      <c r="DD186" s="1" t="n">
        <v>11</v>
      </c>
      <c r="DE186" s="1" t="n">
        <v>5</v>
      </c>
      <c r="DF186" s="1" t="n">
        <v>0</v>
      </c>
      <c r="DG186" s="1" t="n">
        <v>77</v>
      </c>
      <c r="DH186" s="1" t="n">
        <v>10</v>
      </c>
      <c r="DI186" s="1" t="n">
        <v>0</v>
      </c>
      <c r="DJ186" s="1" t="n">
        <v>57999</v>
      </c>
      <c r="DK186" s="1" t="n">
        <v>2</v>
      </c>
      <c r="DL186" s="1" t="n">
        <v>0</v>
      </c>
      <c r="DM186" s="1" t="n">
        <v>84</v>
      </c>
      <c r="DN186" s="1" t="n">
        <v>0</v>
      </c>
      <c r="DO186" s="1" t="n">
        <v>0</v>
      </c>
      <c r="DP186" s="1" t="n">
        <v>9</v>
      </c>
      <c r="DQ186" s="1" t="n">
        <v>0</v>
      </c>
      <c r="DR186" s="1" t="n">
        <v>0</v>
      </c>
      <c r="DS186" s="1" t="n">
        <v>11</v>
      </c>
      <c r="DT186" s="1" t="n">
        <v>2</v>
      </c>
      <c r="DU186" s="1" t="n">
        <v>0</v>
      </c>
      <c r="DV186" s="1" t="n">
        <v>3</v>
      </c>
      <c r="DW186" s="1" t="n">
        <v>2403</v>
      </c>
      <c r="DX186" s="1" t="n">
        <v>0</v>
      </c>
      <c r="DY186" s="1" t="n">
        <v>354</v>
      </c>
      <c r="DZ186" s="1" t="n">
        <v>0</v>
      </c>
      <c r="EA186" s="1" t="n">
        <v>0</v>
      </c>
      <c r="EB186" s="1" t="n">
        <v>4</v>
      </c>
      <c r="EC186" s="1" t="n">
        <v>13</v>
      </c>
      <c r="ED186" s="1" t="n">
        <v>0</v>
      </c>
      <c r="EE186" s="1" t="n">
        <v>163</v>
      </c>
      <c r="EF186" s="1" t="n">
        <v>1439</v>
      </c>
      <c r="EG186" s="1" t="n">
        <v>0</v>
      </c>
      <c r="EH186" s="1" t="n">
        <v>136159</v>
      </c>
      <c r="EI186" s="1" t="n">
        <v>27932</v>
      </c>
      <c r="EJ186" s="1" t="n">
        <v>0</v>
      </c>
      <c r="EK186" s="1" t="n">
        <v>1572</v>
      </c>
      <c r="EL186" s="1" t="n">
        <v>61</v>
      </c>
      <c r="EM186" s="1" t="n">
        <v>0</v>
      </c>
      <c r="EN186" s="1" t="n">
        <v>11</v>
      </c>
      <c r="EO186" s="1" t="n">
        <v>11</v>
      </c>
      <c r="EP186" s="1" t="n">
        <v>0</v>
      </c>
      <c r="EQ186" s="1" t="n">
        <v>0</v>
      </c>
      <c r="ER186" s="1" t="n">
        <v>2</v>
      </c>
      <c r="ES186" s="1" t="n">
        <v>0</v>
      </c>
      <c r="ET186" s="1" t="n">
        <v>2</v>
      </c>
      <c r="EU186" s="1" t="n">
        <v>11</v>
      </c>
      <c r="EV186" s="1" t="n">
        <v>0</v>
      </c>
      <c r="EW186" s="1" t="n">
        <v>701</v>
      </c>
      <c r="EX186" s="1" t="n">
        <v>58</v>
      </c>
      <c r="EY186" s="1" t="n">
        <v>0</v>
      </c>
      <c r="EZ186" s="1" t="n">
        <v>3</v>
      </c>
      <c r="FA186" s="1" t="n">
        <v>1</v>
      </c>
      <c r="FB186" s="1" t="n">
        <v>0</v>
      </c>
      <c r="FC186" s="1" t="n">
        <v>783</v>
      </c>
      <c r="FD186" s="1" t="n">
        <v>11</v>
      </c>
      <c r="FE186" s="1" t="n">
        <v>0</v>
      </c>
      <c r="FF186" s="1" t="n">
        <v>2</v>
      </c>
      <c r="FG186" s="1" t="n">
        <v>0</v>
      </c>
      <c r="FH186" s="1" t="n">
        <v>0</v>
      </c>
      <c r="FI186" s="1" t="n">
        <v>1</v>
      </c>
      <c r="FJ186" s="1" t="n">
        <v>8</v>
      </c>
      <c r="FK186" s="1" t="n">
        <v>0</v>
      </c>
      <c r="FL186" s="1" t="n">
        <v>4137</v>
      </c>
      <c r="FM186" s="1" t="n">
        <v>230</v>
      </c>
      <c r="FN186" s="1" t="n">
        <v>0</v>
      </c>
      <c r="FO186" s="1" t="n">
        <v>1</v>
      </c>
      <c r="FP186" s="1" t="n">
        <v>1</v>
      </c>
      <c r="FQ186" s="1" t="n">
        <v>0</v>
      </c>
      <c r="FR186" s="1" t="n">
        <v>2</v>
      </c>
      <c r="FS186" s="1" t="n">
        <v>1</v>
      </c>
      <c r="FT186" s="1" t="n">
        <v>0</v>
      </c>
      <c r="FU186" s="1" t="n">
        <v>2</v>
      </c>
      <c r="FV186" s="1" t="n">
        <v>0</v>
      </c>
      <c r="FW186" s="1" t="n">
        <v>0</v>
      </c>
      <c r="FX186" s="1" t="n">
        <v>728</v>
      </c>
      <c r="FY186" s="1" t="n">
        <v>8</v>
      </c>
      <c r="FZ186" s="1" t="n">
        <v>0</v>
      </c>
      <c r="GA186" s="1" t="n">
        <v>8</v>
      </c>
      <c r="GB186" s="1" t="n">
        <v>10</v>
      </c>
      <c r="GC186" s="1" t="n">
        <v>0</v>
      </c>
      <c r="GD186" s="1" t="n">
        <v>2</v>
      </c>
      <c r="GE186" s="1" t="n">
        <v>0</v>
      </c>
      <c r="GF186" s="1" t="n">
        <v>0</v>
      </c>
      <c r="GG186" s="1" t="n">
        <v>5</v>
      </c>
      <c r="GH186" s="1" t="n">
        <v>7736</v>
      </c>
      <c r="GI186" s="1" t="n">
        <v>0</v>
      </c>
      <c r="GJ186" s="1" t="n">
        <f aca="false">CX186</f>
        <v>59236</v>
      </c>
      <c r="GK186" s="1" t="n">
        <f aca="false">CY186</f>
        <v>1357</v>
      </c>
      <c r="GL186" s="1" t="n">
        <f aca="false">GJ186/(GJ186+GK186)</f>
        <v>0.977604673807206</v>
      </c>
      <c r="GM186" s="1" t="n">
        <f aca="false">CI186+DA186+DM186+DY186+FX186+EK186</f>
        <v>4090</v>
      </c>
      <c r="GN186" s="1" t="n">
        <f aca="false">CJ186+DB186+DN186+DZ186+FY186+EL186</f>
        <v>76</v>
      </c>
      <c r="GO186" s="1" t="n">
        <f aca="false">GM186/(GM186+GN186)</f>
        <v>0.981757081132981</v>
      </c>
      <c r="GP186" s="1" t="n">
        <f aca="false">FC186+CF186+DP186+CR186+DJ186+DG186+EW186+EH186+CC186+FO186+EE186</f>
        <v>196295</v>
      </c>
      <c r="GQ186" s="1" t="n">
        <f aca="false">FD186+CG186+DQ186+CS186+DK186+DH186+EX186+EI186+CD186+FP186+EF186</f>
        <v>35160</v>
      </c>
      <c r="GR186" s="1" t="n">
        <f aca="false">GP186/(GP186+GQ186)</f>
        <v>0.848091421658638</v>
      </c>
      <c r="GS186" s="1" t="n">
        <f aca="false">EN186+BZ186+GD186+GA186+FU186+DD186+ET186+FF186+DS186</f>
        <v>203</v>
      </c>
      <c r="GT186" s="1" t="n">
        <f aca="false">EO186+CA186+GE186+GB186+FV186+DE186+EU186+FG186+DT186</f>
        <v>43</v>
      </c>
      <c r="GU186" s="1" t="n">
        <f aca="false">GS186/(GS186+GT186)</f>
        <v>0.82520325203252</v>
      </c>
      <c r="GV186" s="1" t="n">
        <f aca="false">FR186+FL186+BZ186+CO186+GA186+CL186+CU186+EB186+GG186+DV186+EQ186+FI186+EZ186</f>
        <v>4332</v>
      </c>
      <c r="GW186" s="1" t="n">
        <f aca="false">FS186+FM186+CA186+CP186+GB186+CM186+CV186+EC186+GH186+DW186+ER186+FJ186+FA186</f>
        <v>10413</v>
      </c>
      <c r="GX186" s="1" t="n">
        <f aca="false">GV186/(GV186+GW186)</f>
        <v>0.293794506612411</v>
      </c>
      <c r="GY186" s="1" t="n">
        <f aca="false">FR186+FL186+BZ186+CO186+GA186+CL186+CU186+EB186+EQ186+FI186+EZ186</f>
        <v>4324</v>
      </c>
      <c r="GZ186" s="1" t="n">
        <f aca="false">FS186+FM186+CA186+CP186+GB186+CM186+CV186+EC186+ER186+FJ186+FA186</f>
        <v>274</v>
      </c>
      <c r="HA186" s="1" t="n">
        <f aca="false">GY186/(GY186+GZ186)</f>
        <v>0.940408873423228</v>
      </c>
      <c r="HB186" s="1" t="n">
        <f aca="false">GJ186+GM186+GP186+GS186+GV186</f>
        <v>264156</v>
      </c>
      <c r="HC186" s="1" t="n">
        <f aca="false">GK186+GN186+GQ186+GT186+GW186</f>
        <v>47049</v>
      </c>
      <c r="HD186" s="1" t="n">
        <f aca="false">HB186/(HB186+HC186)</f>
        <v>0.84881669638984</v>
      </c>
    </row>
    <row r="187" customFormat="false" ht="12.75" hidden="false" customHeight="false" outlineLevel="0" collapsed="false">
      <c r="A187" s="2" t="n">
        <v>38016</v>
      </c>
      <c r="B187" s="3" t="n">
        <v>0.738564814814815</v>
      </c>
      <c r="C187" s="1" t="s">
        <v>211</v>
      </c>
      <c r="D187" s="1" t="s">
        <v>212</v>
      </c>
      <c r="G187" s="2" t="n">
        <v>38005</v>
      </c>
      <c r="H187" s="1" t="n">
        <v>12000</v>
      </c>
      <c r="I187" s="1" t="s">
        <v>273</v>
      </c>
      <c r="J187" s="1" t="s">
        <v>273</v>
      </c>
      <c r="K187" s="1" t="n">
        <v>10</v>
      </c>
      <c r="L187" s="1" t="b">
        <f aca="false">TRUE()</f>
        <v>1</v>
      </c>
      <c r="M187" s="1" t="s">
        <v>214</v>
      </c>
      <c r="N187" s="1" t="b">
        <f aca="false">TRUE()</f>
        <v>1</v>
      </c>
      <c r="O187" s="1" t="b">
        <f aca="false">FALSE()</f>
        <v>0</v>
      </c>
      <c r="P187" s="1" t="b">
        <f aca="false">FALSE()</f>
        <v>0</v>
      </c>
      <c r="Q187" s="1" t="n">
        <v>2</v>
      </c>
      <c r="R187" s="1" t="n">
        <v>1</v>
      </c>
      <c r="S187" s="1" t="n">
        <v>1</v>
      </c>
      <c r="T187" s="1" t="n">
        <v>311029</v>
      </c>
      <c r="U187" s="1" t="s">
        <v>627</v>
      </c>
      <c r="V187" s="1" t="s">
        <v>628</v>
      </c>
      <c r="W187" s="1" t="n">
        <v>104914</v>
      </c>
      <c r="X187" s="1" t="n">
        <v>0</v>
      </c>
      <c r="Y187" s="1" t="n">
        <v>206115</v>
      </c>
      <c r="Z187" s="1" t="n">
        <v>204758</v>
      </c>
      <c r="AA187" s="1" t="n">
        <v>59236</v>
      </c>
      <c r="AB187" s="1" t="n">
        <v>45678</v>
      </c>
      <c r="AC187" s="1" t="n">
        <v>1357</v>
      </c>
      <c r="AD187" s="1" t="n">
        <f aca="false">Z187/(Z187+AB187)</f>
        <v>0.817606094970372</v>
      </c>
      <c r="AE187" s="1" t="n">
        <f aca="false">AC187/(AC187+AA187)</f>
        <v>0.0223953261927945</v>
      </c>
      <c r="AF187" s="1" t="n">
        <f aca="false">(Z187+AA187)/(Z187+AA187+AB187+AC187)</f>
        <v>0.848776159136286</v>
      </c>
      <c r="AG187" s="1" t="n">
        <v>0</v>
      </c>
      <c r="AH187" s="1" t="n">
        <v>972781</v>
      </c>
      <c r="AI187" s="1" t="s">
        <v>629</v>
      </c>
      <c r="AJ187" s="1" t="s">
        <v>630</v>
      </c>
      <c r="AK187" s="1" t="s">
        <v>539</v>
      </c>
      <c r="AL187" s="1" t="n">
        <v>134</v>
      </c>
      <c r="AM187" s="1" t="s">
        <v>540</v>
      </c>
      <c r="AN187" s="1" t="s">
        <v>541</v>
      </c>
      <c r="AO187" s="1" t="s">
        <v>542</v>
      </c>
      <c r="AP187" s="1" t="s">
        <v>543</v>
      </c>
      <c r="AQ187" s="1" t="s">
        <v>544</v>
      </c>
      <c r="AR187" s="1" t="s">
        <v>545</v>
      </c>
      <c r="AS187" s="1" t="s">
        <v>546</v>
      </c>
      <c r="AT187" s="1" t="s">
        <v>227</v>
      </c>
      <c r="AU187" s="1" t="s">
        <v>547</v>
      </c>
      <c r="AV187" s="1" t="s">
        <v>548</v>
      </c>
      <c r="AW187" s="1" t="s">
        <v>549</v>
      </c>
      <c r="AX187" s="1" t="s">
        <v>550</v>
      </c>
      <c r="AY187" s="1" t="n">
        <v>4705</v>
      </c>
      <c r="AZ187" s="1" t="n">
        <v>2482</v>
      </c>
      <c r="BA187" s="1" t="n">
        <v>1595</v>
      </c>
      <c r="BB187" s="1" t="n">
        <v>1069</v>
      </c>
      <c r="BC187" s="1" t="n">
        <v>752</v>
      </c>
      <c r="BD187" s="1" t="n">
        <v>467</v>
      </c>
      <c r="BE187" s="1" t="n">
        <v>321</v>
      </c>
      <c r="BF187" s="1" t="n">
        <v>191</v>
      </c>
      <c r="BG187" s="1" t="n">
        <v>143</v>
      </c>
      <c r="BH187" s="1" t="n">
        <v>96</v>
      </c>
      <c r="BI187" s="1" t="n">
        <v>47</v>
      </c>
      <c r="BJ187" s="1" t="n">
        <v>16</v>
      </c>
      <c r="BK187" s="1" t="n">
        <v>13</v>
      </c>
      <c r="BL187" s="1" t="n">
        <v>4</v>
      </c>
      <c r="BM187" s="1" t="n">
        <v>4</v>
      </c>
      <c r="BN187" s="1" t="n">
        <v>5</v>
      </c>
      <c r="BO187" s="1" t="s">
        <v>232</v>
      </c>
      <c r="BP187" s="1" t="s">
        <v>232</v>
      </c>
      <c r="BQ187" s="1" t="s">
        <v>610</v>
      </c>
      <c r="BR187" s="1" t="s">
        <v>611</v>
      </c>
      <c r="BS187" s="1" t="s">
        <v>612</v>
      </c>
      <c r="BT187" s="1" t="s">
        <v>613</v>
      </c>
      <c r="BU187" s="1" t="s">
        <v>614</v>
      </c>
      <c r="BV187" s="1" t="s">
        <v>615</v>
      </c>
      <c r="BW187" s="1" t="s">
        <v>616</v>
      </c>
      <c r="BX187" s="1" t="s">
        <v>617</v>
      </c>
      <c r="BY187" s="1" t="s">
        <v>618</v>
      </c>
      <c r="BZ187" s="1" t="n">
        <v>154</v>
      </c>
      <c r="CA187" s="1" t="n">
        <v>4</v>
      </c>
      <c r="CB187" s="1" t="n">
        <v>0</v>
      </c>
      <c r="CC187" s="1" t="n">
        <v>10</v>
      </c>
      <c r="CD187" s="1" t="n">
        <v>2</v>
      </c>
      <c r="CE187" s="1" t="n">
        <v>0</v>
      </c>
      <c r="CF187" s="1" t="n">
        <v>18</v>
      </c>
      <c r="CG187" s="1" t="n">
        <v>1080</v>
      </c>
      <c r="CH187" s="1" t="n">
        <v>0</v>
      </c>
      <c r="CI187" s="1" t="n">
        <v>300</v>
      </c>
      <c r="CJ187" s="1" t="n">
        <v>6</v>
      </c>
      <c r="CK187" s="1" t="n">
        <v>0</v>
      </c>
      <c r="CL187" s="1" t="n">
        <v>13</v>
      </c>
      <c r="CM187" s="1" t="n">
        <v>4</v>
      </c>
      <c r="CN187" s="1" t="n">
        <v>0</v>
      </c>
      <c r="CO187" s="1" t="n">
        <v>1</v>
      </c>
      <c r="CP187" s="1" t="n">
        <v>0</v>
      </c>
      <c r="CQ187" s="1" t="n">
        <v>0</v>
      </c>
      <c r="CR187" s="1" t="n">
        <v>375</v>
      </c>
      <c r="CS187" s="1" t="n">
        <v>4625</v>
      </c>
      <c r="CT187" s="1" t="n">
        <v>0</v>
      </c>
      <c r="CU187" s="1" t="n">
        <v>1</v>
      </c>
      <c r="CV187" s="1" t="n">
        <v>1</v>
      </c>
      <c r="CW187" s="1" t="n">
        <v>0</v>
      </c>
      <c r="CX187" s="1" t="n">
        <v>59236</v>
      </c>
      <c r="CY187" s="1" t="n">
        <v>1357</v>
      </c>
      <c r="CZ187" s="1" t="n">
        <v>0</v>
      </c>
      <c r="DA187" s="1" t="n">
        <v>1052</v>
      </c>
      <c r="DB187" s="1" t="n">
        <v>1</v>
      </c>
      <c r="DC187" s="1" t="n">
        <v>0</v>
      </c>
      <c r="DD187" s="1" t="n">
        <v>11</v>
      </c>
      <c r="DE187" s="1" t="n">
        <v>5</v>
      </c>
      <c r="DF187" s="1" t="n">
        <v>0</v>
      </c>
      <c r="DG187" s="1" t="n">
        <v>77</v>
      </c>
      <c r="DH187" s="1" t="n">
        <v>10</v>
      </c>
      <c r="DI187" s="1" t="n">
        <v>0</v>
      </c>
      <c r="DJ187" s="1" t="n">
        <v>57999</v>
      </c>
      <c r="DK187" s="1" t="n">
        <v>2</v>
      </c>
      <c r="DL187" s="1" t="n">
        <v>0</v>
      </c>
      <c r="DM187" s="1" t="n">
        <v>84</v>
      </c>
      <c r="DN187" s="1" t="n">
        <v>0</v>
      </c>
      <c r="DO187" s="1" t="n">
        <v>0</v>
      </c>
      <c r="DP187" s="1" t="n">
        <v>9</v>
      </c>
      <c r="DQ187" s="1" t="n">
        <v>0</v>
      </c>
      <c r="DR187" s="1" t="n">
        <v>0</v>
      </c>
      <c r="DS187" s="1" t="n">
        <v>11</v>
      </c>
      <c r="DT187" s="1" t="n">
        <v>2</v>
      </c>
      <c r="DU187" s="1" t="n">
        <v>0</v>
      </c>
      <c r="DV187" s="1" t="n">
        <v>3</v>
      </c>
      <c r="DW187" s="1" t="n">
        <v>2403</v>
      </c>
      <c r="DX187" s="1" t="n">
        <v>0</v>
      </c>
      <c r="DY187" s="1" t="n">
        <v>354</v>
      </c>
      <c r="DZ187" s="1" t="n">
        <v>0</v>
      </c>
      <c r="EA187" s="1" t="n">
        <v>0</v>
      </c>
      <c r="EB187" s="1" t="n">
        <v>4</v>
      </c>
      <c r="EC187" s="1" t="n">
        <v>13</v>
      </c>
      <c r="ED187" s="1" t="n">
        <v>0</v>
      </c>
      <c r="EE187" s="1" t="n">
        <v>163</v>
      </c>
      <c r="EF187" s="1" t="n">
        <v>1439</v>
      </c>
      <c r="EG187" s="1" t="n">
        <v>0</v>
      </c>
      <c r="EH187" s="1" t="n">
        <v>136159</v>
      </c>
      <c r="EI187" s="1" t="n">
        <v>27932</v>
      </c>
      <c r="EJ187" s="1" t="n">
        <v>0</v>
      </c>
      <c r="EK187" s="1" t="n">
        <v>1572</v>
      </c>
      <c r="EL187" s="1" t="n">
        <v>61</v>
      </c>
      <c r="EM187" s="1" t="n">
        <v>0</v>
      </c>
      <c r="EN187" s="1" t="n">
        <v>11</v>
      </c>
      <c r="EO187" s="1" t="n">
        <v>11</v>
      </c>
      <c r="EP187" s="1" t="n">
        <v>0</v>
      </c>
      <c r="EQ187" s="1" t="n">
        <v>0</v>
      </c>
      <c r="ER187" s="1" t="n">
        <v>2</v>
      </c>
      <c r="ES187" s="1" t="n">
        <v>0</v>
      </c>
      <c r="ET187" s="1" t="n">
        <v>2</v>
      </c>
      <c r="EU187" s="1" t="n">
        <v>11</v>
      </c>
      <c r="EV187" s="1" t="n">
        <v>0</v>
      </c>
      <c r="EW187" s="1" t="n">
        <v>701</v>
      </c>
      <c r="EX187" s="1" t="n">
        <v>58</v>
      </c>
      <c r="EY187" s="1" t="n">
        <v>0</v>
      </c>
      <c r="EZ187" s="1" t="n">
        <v>3</v>
      </c>
      <c r="FA187" s="1" t="n">
        <v>1</v>
      </c>
      <c r="FB187" s="1" t="n">
        <v>0</v>
      </c>
      <c r="FC187" s="1" t="n">
        <v>783</v>
      </c>
      <c r="FD187" s="1" t="n">
        <v>11</v>
      </c>
      <c r="FE187" s="1" t="n">
        <v>0</v>
      </c>
      <c r="FF187" s="1" t="n">
        <v>2</v>
      </c>
      <c r="FG187" s="1" t="n">
        <v>0</v>
      </c>
      <c r="FH187" s="1" t="n">
        <v>0</v>
      </c>
      <c r="FI187" s="1" t="n">
        <v>1</v>
      </c>
      <c r="FJ187" s="1" t="n">
        <v>8</v>
      </c>
      <c r="FK187" s="1" t="n">
        <v>0</v>
      </c>
      <c r="FL187" s="1" t="n">
        <v>4137</v>
      </c>
      <c r="FM187" s="1" t="n">
        <v>230</v>
      </c>
      <c r="FN187" s="1" t="n">
        <v>0</v>
      </c>
      <c r="FO187" s="1" t="n">
        <v>1</v>
      </c>
      <c r="FP187" s="1" t="n">
        <v>1</v>
      </c>
      <c r="FQ187" s="1" t="n">
        <v>0</v>
      </c>
      <c r="FR187" s="1" t="n">
        <v>2</v>
      </c>
      <c r="FS187" s="1" t="n">
        <v>1</v>
      </c>
      <c r="FT187" s="1" t="n">
        <v>0</v>
      </c>
      <c r="FU187" s="1" t="n">
        <v>2</v>
      </c>
      <c r="FV187" s="1" t="n">
        <v>0</v>
      </c>
      <c r="FW187" s="1" t="n">
        <v>0</v>
      </c>
      <c r="FX187" s="1" t="n">
        <v>728</v>
      </c>
      <c r="FY187" s="1" t="n">
        <v>8</v>
      </c>
      <c r="FZ187" s="1" t="n">
        <v>0</v>
      </c>
      <c r="GA187" s="1" t="n">
        <v>8</v>
      </c>
      <c r="GB187" s="1" t="n">
        <v>10</v>
      </c>
      <c r="GC187" s="1" t="n">
        <v>0</v>
      </c>
      <c r="GD187" s="1" t="n">
        <v>2</v>
      </c>
      <c r="GE187" s="1" t="n">
        <v>0</v>
      </c>
      <c r="GF187" s="1" t="n">
        <v>0</v>
      </c>
      <c r="GG187" s="1" t="n">
        <v>5</v>
      </c>
      <c r="GH187" s="1" t="n">
        <v>7736</v>
      </c>
      <c r="GI187" s="1" t="n">
        <v>0</v>
      </c>
      <c r="GJ187" s="1" t="n">
        <f aca="false">CX187</f>
        <v>59236</v>
      </c>
      <c r="GK187" s="1" t="n">
        <f aca="false">CY187</f>
        <v>1357</v>
      </c>
      <c r="GL187" s="1" t="n">
        <f aca="false">GJ187/(GJ187+GK187)</f>
        <v>0.977604673807206</v>
      </c>
      <c r="GM187" s="1" t="n">
        <f aca="false">CI187+DA187+DM187+DY187+FX187+EK187</f>
        <v>4090</v>
      </c>
      <c r="GN187" s="1" t="n">
        <f aca="false">CJ187+DB187+DN187+DZ187+FY187+EL187</f>
        <v>76</v>
      </c>
      <c r="GO187" s="1" t="n">
        <f aca="false">GM187/(GM187+GN187)</f>
        <v>0.981757081132981</v>
      </c>
      <c r="GP187" s="1" t="n">
        <f aca="false">FC187+CF187+DP187+CR187+DJ187+DG187+EW187+EH187+CC187+FO187+EE187</f>
        <v>196295</v>
      </c>
      <c r="GQ187" s="1" t="n">
        <f aca="false">FD187+CG187+DQ187+CS187+DK187+DH187+EX187+EI187+CD187+FP187+EF187</f>
        <v>35160</v>
      </c>
      <c r="GR187" s="1" t="n">
        <f aca="false">GP187/(GP187+GQ187)</f>
        <v>0.848091421658638</v>
      </c>
      <c r="GS187" s="1" t="n">
        <f aca="false">EN187+BZ187+GD187+GA187+FU187+DD187+ET187+FF187+DS187</f>
        <v>203</v>
      </c>
      <c r="GT187" s="1" t="n">
        <f aca="false">EO187+CA187+GE187+GB187+FV187+DE187+EU187+FG187+DT187</f>
        <v>43</v>
      </c>
      <c r="GU187" s="1" t="n">
        <f aca="false">GS187/(GS187+GT187)</f>
        <v>0.82520325203252</v>
      </c>
      <c r="GV187" s="1" t="n">
        <f aca="false">FR187+FL187+BZ187+CO187+GA187+CL187+CU187+EB187+GG187+DV187+EQ187+FI187+EZ187</f>
        <v>4332</v>
      </c>
      <c r="GW187" s="1" t="n">
        <f aca="false">FS187+FM187+CA187+CP187+GB187+CM187+CV187+EC187+GH187+DW187+ER187+FJ187+FA187</f>
        <v>10413</v>
      </c>
      <c r="GX187" s="1" t="n">
        <f aca="false">GV187/(GV187+GW187)</f>
        <v>0.293794506612411</v>
      </c>
      <c r="GY187" s="1" t="n">
        <f aca="false">FR187+FL187+BZ187+CO187+GA187+CL187+CU187+EB187+EQ187+FI187+EZ187</f>
        <v>4324</v>
      </c>
      <c r="GZ187" s="1" t="n">
        <f aca="false">FS187+FM187+CA187+CP187+GB187+CM187+CV187+EC187+ER187+FJ187+FA187</f>
        <v>274</v>
      </c>
      <c r="HA187" s="1" t="n">
        <f aca="false">GY187/(GY187+GZ187)</f>
        <v>0.940408873423228</v>
      </c>
      <c r="HB187" s="1" t="n">
        <f aca="false">GJ187+GM187+GP187+GS187+GV187</f>
        <v>264156</v>
      </c>
      <c r="HC187" s="1" t="n">
        <f aca="false">GK187+GN187+GQ187+GT187+GW187</f>
        <v>47049</v>
      </c>
      <c r="HD187" s="1" t="n">
        <f aca="false">HB187/(HB187+HC187)</f>
        <v>0.84881669638984</v>
      </c>
    </row>
    <row r="188" customFormat="false" ht="12.75" hidden="false" customHeight="false" outlineLevel="0" collapsed="false">
      <c r="A188" s="2" t="n">
        <v>38017</v>
      </c>
      <c r="B188" s="3" t="n">
        <v>0.288564814814815</v>
      </c>
      <c r="C188" s="1" t="s">
        <v>211</v>
      </c>
      <c r="D188" s="1" t="s">
        <v>212</v>
      </c>
      <c r="G188" s="2" t="n">
        <v>38005</v>
      </c>
      <c r="H188" s="1" t="n">
        <v>12000</v>
      </c>
      <c r="I188" s="1" t="s">
        <v>273</v>
      </c>
      <c r="J188" s="1" t="s">
        <v>273</v>
      </c>
      <c r="K188" s="1" t="n">
        <v>10</v>
      </c>
      <c r="L188" s="1" t="b">
        <f aca="false">TRUE()</f>
        <v>1</v>
      </c>
      <c r="M188" s="1" t="s">
        <v>214</v>
      </c>
      <c r="N188" s="1" t="b">
        <f aca="false">TRUE()</f>
        <v>1</v>
      </c>
      <c r="O188" s="1" t="b">
        <f aca="false">FALSE()</f>
        <v>0</v>
      </c>
      <c r="P188" s="1" t="b">
        <f aca="false">FALSE()</f>
        <v>0</v>
      </c>
      <c r="Q188" s="1" t="n">
        <v>4</v>
      </c>
      <c r="R188" s="1" t="n">
        <v>1</v>
      </c>
      <c r="S188" s="1" t="n">
        <v>1</v>
      </c>
      <c r="T188" s="1" t="n">
        <v>311029</v>
      </c>
      <c r="U188" s="1" t="s">
        <v>2152</v>
      </c>
      <c r="V188" s="1" t="s">
        <v>2153</v>
      </c>
      <c r="W188" s="1" t="n">
        <v>71997</v>
      </c>
      <c r="X188" s="1" t="n">
        <v>0</v>
      </c>
      <c r="Y188" s="1" t="n">
        <v>239032</v>
      </c>
      <c r="Z188" s="1" t="n">
        <v>237087</v>
      </c>
      <c r="AA188" s="1" t="n">
        <v>58648</v>
      </c>
      <c r="AB188" s="1" t="n">
        <v>13349</v>
      </c>
      <c r="AC188" s="1" t="n">
        <v>1945</v>
      </c>
      <c r="AD188" s="1" t="n">
        <f aca="false">Z188/(Z188+AB188)</f>
        <v>0.946696960500887</v>
      </c>
      <c r="AE188" s="1" t="n">
        <f aca="false">AC188/(AC188+AA188)</f>
        <v>0.032099417424455</v>
      </c>
      <c r="AF188" s="1" t="n">
        <f aca="false">(Z188+AA188)/(Z188+AA188+AB188+AC188)</f>
        <v>0.950827736320407</v>
      </c>
      <c r="AG188" s="1" t="n">
        <v>0</v>
      </c>
      <c r="AH188" s="1" t="n">
        <v>972781</v>
      </c>
      <c r="AI188" s="1" t="s">
        <v>2154</v>
      </c>
      <c r="AJ188" s="1" t="s">
        <v>2155</v>
      </c>
      <c r="AK188" s="1" t="s">
        <v>1130</v>
      </c>
      <c r="AL188" s="1" t="n">
        <v>84</v>
      </c>
      <c r="AM188" s="1" t="s">
        <v>1946</v>
      </c>
      <c r="AN188" s="1" t="s">
        <v>1947</v>
      </c>
      <c r="AO188" s="1" t="s">
        <v>1948</v>
      </c>
      <c r="AP188" s="1" t="s">
        <v>1949</v>
      </c>
      <c r="AQ188" s="1" t="s">
        <v>1950</v>
      </c>
      <c r="AR188" s="1" t="s">
        <v>1951</v>
      </c>
      <c r="AS188" s="1" t="s">
        <v>1952</v>
      </c>
      <c r="AT188" s="1" t="s">
        <v>227</v>
      </c>
      <c r="AU188" s="1" t="s">
        <v>1953</v>
      </c>
      <c r="AV188" s="1" t="s">
        <v>1954</v>
      </c>
      <c r="AW188" s="1" t="s">
        <v>1955</v>
      </c>
      <c r="AX188" s="1" t="s">
        <v>1956</v>
      </c>
      <c r="AY188" s="1" t="n">
        <v>3345</v>
      </c>
      <c r="AZ188" s="1" t="n">
        <v>2477</v>
      </c>
      <c r="BA188" s="1" t="n">
        <v>1843</v>
      </c>
      <c r="BB188" s="1" t="n">
        <v>1336</v>
      </c>
      <c r="BC188" s="1" t="n">
        <v>871</v>
      </c>
      <c r="BD188" s="1" t="n">
        <v>618</v>
      </c>
      <c r="BE188" s="1" t="n">
        <v>423</v>
      </c>
      <c r="BF188" s="1" t="n">
        <v>283</v>
      </c>
      <c r="BG188" s="1" t="n">
        <v>165</v>
      </c>
      <c r="BH188" s="1" t="n">
        <v>84</v>
      </c>
      <c r="BI188" s="1" t="n">
        <v>23</v>
      </c>
      <c r="BJ188" s="1" t="n">
        <v>20</v>
      </c>
      <c r="BK188" s="1" t="n">
        <v>10</v>
      </c>
      <c r="BL188" s="1" t="n">
        <v>6</v>
      </c>
      <c r="BM188" s="1" t="n">
        <v>4</v>
      </c>
      <c r="BN188" s="1" t="n">
        <v>4</v>
      </c>
      <c r="BO188" s="1" t="s">
        <v>232</v>
      </c>
      <c r="BP188" s="1" t="s">
        <v>1957</v>
      </c>
      <c r="BQ188" s="1" t="s">
        <v>1958</v>
      </c>
      <c r="BR188" s="1" t="s">
        <v>1959</v>
      </c>
      <c r="BS188" s="1" t="s">
        <v>1722</v>
      </c>
      <c r="BT188" s="1" t="s">
        <v>1960</v>
      </c>
      <c r="BU188" s="1" t="s">
        <v>1433</v>
      </c>
      <c r="BV188" s="1" t="s">
        <v>1961</v>
      </c>
      <c r="BW188" s="1" t="s">
        <v>1962</v>
      </c>
      <c r="BX188" s="1" t="s">
        <v>1963</v>
      </c>
      <c r="BY188" s="1" t="s">
        <v>1791</v>
      </c>
      <c r="BZ188" s="1" t="n">
        <v>156</v>
      </c>
      <c r="CA188" s="1" t="n">
        <v>2</v>
      </c>
      <c r="CB188" s="1" t="n">
        <v>0</v>
      </c>
      <c r="CC188" s="1" t="n">
        <v>12</v>
      </c>
      <c r="CD188" s="1" t="n">
        <v>0</v>
      </c>
      <c r="CE188" s="1" t="n">
        <v>0</v>
      </c>
      <c r="CF188" s="1" t="n">
        <v>12</v>
      </c>
      <c r="CG188" s="1" t="n">
        <v>1086</v>
      </c>
      <c r="CH188" s="1" t="n">
        <v>0</v>
      </c>
      <c r="CI188" s="1" t="n">
        <v>300</v>
      </c>
      <c r="CJ188" s="1" t="n">
        <v>6</v>
      </c>
      <c r="CK188" s="1" t="n">
        <v>0</v>
      </c>
      <c r="CL188" s="1" t="n">
        <v>15</v>
      </c>
      <c r="CM188" s="1" t="n">
        <v>2</v>
      </c>
      <c r="CN188" s="1" t="n">
        <v>0</v>
      </c>
      <c r="CO188" s="1" t="n">
        <v>1</v>
      </c>
      <c r="CP188" s="1" t="n">
        <v>0</v>
      </c>
      <c r="CQ188" s="1" t="n">
        <v>0</v>
      </c>
      <c r="CR188" s="1" t="n">
        <v>4960</v>
      </c>
      <c r="CS188" s="1" t="n">
        <v>40</v>
      </c>
      <c r="CT188" s="1" t="n">
        <v>0</v>
      </c>
      <c r="CU188" s="1" t="n">
        <v>1</v>
      </c>
      <c r="CV188" s="1" t="n">
        <v>1</v>
      </c>
      <c r="CW188" s="1" t="n">
        <v>0</v>
      </c>
      <c r="CX188" s="1" t="n">
        <v>58648</v>
      </c>
      <c r="CY188" s="1" t="n">
        <v>1945</v>
      </c>
      <c r="CZ188" s="1" t="n">
        <v>0</v>
      </c>
      <c r="DA188" s="1" t="n">
        <v>1053</v>
      </c>
      <c r="DB188" s="1" t="n">
        <v>0</v>
      </c>
      <c r="DC188" s="1" t="n">
        <v>0</v>
      </c>
      <c r="DD188" s="1" t="n">
        <v>10</v>
      </c>
      <c r="DE188" s="1" t="n">
        <v>6</v>
      </c>
      <c r="DF188" s="1" t="n">
        <v>0</v>
      </c>
      <c r="DG188" s="1" t="n">
        <v>83</v>
      </c>
      <c r="DH188" s="1" t="n">
        <v>4</v>
      </c>
      <c r="DI188" s="1" t="n">
        <v>0</v>
      </c>
      <c r="DJ188" s="1" t="n">
        <v>58001</v>
      </c>
      <c r="DK188" s="1" t="n">
        <v>0</v>
      </c>
      <c r="DL188" s="1" t="n">
        <v>0</v>
      </c>
      <c r="DM188" s="1" t="n">
        <v>84</v>
      </c>
      <c r="DN188" s="1" t="n">
        <v>0</v>
      </c>
      <c r="DO188" s="1" t="n">
        <v>0</v>
      </c>
      <c r="DP188" s="1" t="n">
        <v>4</v>
      </c>
      <c r="DQ188" s="1" t="n">
        <v>5</v>
      </c>
      <c r="DR188" s="1" t="n">
        <v>0</v>
      </c>
      <c r="DS188" s="1" t="n">
        <v>13</v>
      </c>
      <c r="DT188" s="1" t="n">
        <v>0</v>
      </c>
      <c r="DU188" s="1" t="n">
        <v>0</v>
      </c>
      <c r="DV188" s="1" t="n">
        <v>6</v>
      </c>
      <c r="DW188" s="1" t="n">
        <v>2400</v>
      </c>
      <c r="DX188" s="1" t="n">
        <v>0</v>
      </c>
      <c r="DY188" s="1" t="n">
        <v>354</v>
      </c>
      <c r="DZ188" s="1" t="n">
        <v>0</v>
      </c>
      <c r="EA188" s="1" t="n">
        <v>0</v>
      </c>
      <c r="EB188" s="1" t="n">
        <v>16</v>
      </c>
      <c r="EC188" s="1" t="n">
        <v>1</v>
      </c>
      <c r="ED188" s="1" t="n">
        <v>0</v>
      </c>
      <c r="EE188" s="1" t="n">
        <v>406</v>
      </c>
      <c r="EF188" s="1" t="n">
        <v>1196</v>
      </c>
      <c r="EG188" s="1" t="n">
        <v>0</v>
      </c>
      <c r="EH188" s="1" t="n">
        <v>163430</v>
      </c>
      <c r="EI188" s="1" t="n">
        <v>661</v>
      </c>
      <c r="EJ188" s="1" t="n">
        <v>0</v>
      </c>
      <c r="EK188" s="1" t="n">
        <v>1620</v>
      </c>
      <c r="EL188" s="1" t="n">
        <v>13</v>
      </c>
      <c r="EM188" s="1" t="n">
        <v>0</v>
      </c>
      <c r="EN188" s="1" t="n">
        <v>17</v>
      </c>
      <c r="EO188" s="1" t="n">
        <v>5</v>
      </c>
      <c r="EP188" s="1" t="n">
        <v>0</v>
      </c>
      <c r="EQ188" s="1" t="n">
        <v>0</v>
      </c>
      <c r="ER188" s="1" t="n">
        <v>2</v>
      </c>
      <c r="ES188" s="1" t="n">
        <v>0</v>
      </c>
      <c r="ET188" s="1" t="n">
        <v>5</v>
      </c>
      <c r="EU188" s="1" t="n">
        <v>8</v>
      </c>
      <c r="EV188" s="1" t="n">
        <v>0</v>
      </c>
      <c r="EW188" s="1" t="n">
        <v>759</v>
      </c>
      <c r="EX188" s="1" t="n">
        <v>0</v>
      </c>
      <c r="EY188" s="1" t="n">
        <v>0</v>
      </c>
      <c r="EZ188" s="1" t="n">
        <v>4</v>
      </c>
      <c r="FA188" s="1" t="n">
        <v>0</v>
      </c>
      <c r="FB188" s="1" t="n">
        <v>0</v>
      </c>
      <c r="FC188" s="1" t="n">
        <v>670</v>
      </c>
      <c r="FD188" s="1" t="n">
        <v>124</v>
      </c>
      <c r="FE188" s="1" t="n">
        <v>0</v>
      </c>
      <c r="FF188" s="1" t="n">
        <v>2</v>
      </c>
      <c r="FG188" s="1" t="n">
        <v>0</v>
      </c>
      <c r="FH188" s="1" t="n">
        <v>0</v>
      </c>
      <c r="FI188" s="1" t="n">
        <v>6</v>
      </c>
      <c r="FJ188" s="1" t="n">
        <v>3</v>
      </c>
      <c r="FK188" s="1" t="n">
        <v>0</v>
      </c>
      <c r="FL188" s="1" t="n">
        <v>4332</v>
      </c>
      <c r="FM188" s="1" t="n">
        <v>35</v>
      </c>
      <c r="FN188" s="1" t="n">
        <v>0</v>
      </c>
      <c r="FO188" s="1" t="n">
        <v>2</v>
      </c>
      <c r="FP188" s="1" t="n">
        <v>0</v>
      </c>
      <c r="FQ188" s="1" t="n">
        <v>0</v>
      </c>
      <c r="FR188" s="1" t="n">
        <v>2</v>
      </c>
      <c r="FS188" s="1" t="n">
        <v>1</v>
      </c>
      <c r="FT188" s="1" t="n">
        <v>0</v>
      </c>
      <c r="FU188" s="1" t="n">
        <v>2</v>
      </c>
      <c r="FV188" s="1" t="n">
        <v>0</v>
      </c>
      <c r="FW188" s="1" t="n">
        <v>0</v>
      </c>
      <c r="FX188" s="1" t="n">
        <v>730</v>
      </c>
      <c r="FY188" s="1" t="n">
        <v>6</v>
      </c>
      <c r="FZ188" s="1" t="n">
        <v>0</v>
      </c>
      <c r="GA188" s="1" t="n">
        <v>10</v>
      </c>
      <c r="GB188" s="1" t="n">
        <v>8</v>
      </c>
      <c r="GC188" s="1" t="n">
        <v>0</v>
      </c>
      <c r="GD188" s="1" t="n">
        <v>2</v>
      </c>
      <c r="GE188" s="1" t="n">
        <v>0</v>
      </c>
      <c r="GF188" s="1" t="n">
        <v>0</v>
      </c>
      <c r="GG188" s="1" t="n">
        <v>7</v>
      </c>
      <c r="GH188" s="1" t="n">
        <v>7734</v>
      </c>
      <c r="GI188" s="1" t="n">
        <v>0</v>
      </c>
      <c r="GJ188" s="1" t="n">
        <f aca="false">CX188</f>
        <v>58648</v>
      </c>
      <c r="GK188" s="1" t="n">
        <f aca="false">CY188</f>
        <v>1945</v>
      </c>
      <c r="GL188" s="1" t="n">
        <f aca="false">GJ188/(GJ188+GK188)</f>
        <v>0.967900582575545</v>
      </c>
      <c r="GM188" s="1" t="n">
        <f aca="false">CI188+DA188+DM188+DY188+FX188+EK188</f>
        <v>4141</v>
      </c>
      <c r="GN188" s="1" t="n">
        <f aca="false">CJ188+DB188+DN188+DZ188+FY188+EL188</f>
        <v>25</v>
      </c>
      <c r="GO188" s="1" t="n">
        <f aca="false">GM188/(GM188+GN188)</f>
        <v>0.993999039846375</v>
      </c>
      <c r="GP188" s="1" t="n">
        <f aca="false">FC188+CF188+DP188+CR188+DJ188+DG188+EW188+EH188+CC188+FO188+EE188</f>
        <v>228339</v>
      </c>
      <c r="GQ188" s="1" t="n">
        <f aca="false">FD188+CG188+DQ188+CS188+DK188+DH188+EX188+EI188+CD188+FP188+EF188</f>
        <v>3116</v>
      </c>
      <c r="GR188" s="1" t="n">
        <f aca="false">GP188/(GP188+GQ188)</f>
        <v>0.986537339871681</v>
      </c>
      <c r="GS188" s="1" t="n">
        <f aca="false">EN188+BZ188+GD188+GA188+FU188+DD188+ET188+FF188+DS188</f>
        <v>217</v>
      </c>
      <c r="GT188" s="1" t="n">
        <f aca="false">EO188+CA188+GE188+GB188+FV188+DE188+EU188+FG188+DT188</f>
        <v>29</v>
      </c>
      <c r="GU188" s="1" t="n">
        <f aca="false">GS188/(GS188+GT188)</f>
        <v>0.882113821138211</v>
      </c>
      <c r="GV188" s="1" t="n">
        <f aca="false">FR188+FL188+BZ188+CO188+GA188+CL188+CU188+EB188+GG188+DV188+EQ188+FI188+EZ188</f>
        <v>4556</v>
      </c>
      <c r="GW188" s="1" t="n">
        <f aca="false">FS188+FM188+CA188+CP188+GB188+CM188+CV188+EC188+GH188+DW188+ER188+FJ188+FA188</f>
        <v>10189</v>
      </c>
      <c r="GX188" s="1" t="n">
        <f aca="false">GV188/(GV188+GW188)</f>
        <v>0.308986096982028</v>
      </c>
      <c r="GY188" s="1" t="n">
        <f aca="false">FR188+FL188+BZ188+CO188+GA188+CL188+CU188+EB188+EQ188+FI188+EZ188</f>
        <v>4543</v>
      </c>
      <c r="GZ188" s="1" t="n">
        <f aca="false">FS188+FM188+CA188+CP188+GB188+CM188+CV188+EC188+ER188+FJ188+FA188</f>
        <v>55</v>
      </c>
      <c r="HA188" s="1" t="n">
        <f aca="false">GY188/(GY188+GZ188)</f>
        <v>0.988038277511962</v>
      </c>
      <c r="HB188" s="1" t="n">
        <f aca="false">GJ188+GM188+GP188+GS188+GV188</f>
        <v>295901</v>
      </c>
      <c r="HC188" s="1" t="n">
        <f aca="false">GK188+GN188+GQ188+GT188+GW188</f>
        <v>15304</v>
      </c>
      <c r="HD188" s="1" t="n">
        <f aca="false">HB188/(HB188+HC188)</f>
        <v>0.950823412220241</v>
      </c>
    </row>
    <row r="189" customFormat="false" ht="12.75" hidden="false" customHeight="false" outlineLevel="0" collapsed="false">
      <c r="A189" s="2" t="n">
        <v>38017</v>
      </c>
      <c r="B189" s="3" t="n">
        <v>0.518888888888889</v>
      </c>
      <c r="C189" s="1" t="s">
        <v>211</v>
      </c>
      <c r="D189" s="1" t="s">
        <v>212</v>
      </c>
      <c r="G189" s="2" t="n">
        <v>38005</v>
      </c>
      <c r="H189" s="1" t="n">
        <v>12000</v>
      </c>
      <c r="I189" s="1" t="s">
        <v>273</v>
      </c>
      <c r="J189" s="1" t="s">
        <v>273</v>
      </c>
      <c r="K189" s="1" t="n">
        <v>10</v>
      </c>
      <c r="L189" s="1" t="b">
        <f aca="false">TRUE()</f>
        <v>1</v>
      </c>
      <c r="M189" s="1" t="s">
        <v>214</v>
      </c>
      <c r="N189" s="1" t="b">
        <f aca="false">TRUE()</f>
        <v>1</v>
      </c>
      <c r="O189" s="1" t="b">
        <f aca="false">FALSE()</f>
        <v>0</v>
      </c>
      <c r="P189" s="1" t="b">
        <f aca="false">FALSE()</f>
        <v>0</v>
      </c>
      <c r="Q189" s="1" t="n">
        <v>1</v>
      </c>
      <c r="R189" s="1" t="n">
        <v>1</v>
      </c>
      <c r="S189" s="1" t="n">
        <v>1</v>
      </c>
      <c r="T189" s="1" t="n">
        <v>311029</v>
      </c>
      <c r="U189" s="1" t="s">
        <v>2048</v>
      </c>
      <c r="V189" s="1" t="s">
        <v>2049</v>
      </c>
      <c r="W189" s="1" t="n">
        <v>75702</v>
      </c>
      <c r="X189" s="1" t="n">
        <v>0</v>
      </c>
      <c r="Y189" s="1" t="n">
        <v>235327</v>
      </c>
      <c r="Z189" s="1" t="n">
        <v>233109</v>
      </c>
      <c r="AA189" s="1" t="n">
        <v>58375</v>
      </c>
      <c r="AB189" s="1" t="n">
        <v>17327</v>
      </c>
      <c r="AC189" s="1" t="n">
        <v>2218</v>
      </c>
      <c r="AD189" s="1" t="n">
        <f aca="false">Z189/(Z189+AB189)</f>
        <v>0.930812662716223</v>
      </c>
      <c r="AE189" s="1" t="n">
        <f aca="false">AC189/(AC189+AA189)</f>
        <v>0.0366048883534402</v>
      </c>
      <c r="AF189" s="1" t="n">
        <f aca="false">(Z189+AA189)/(Z189+AA189+AB189+AC189)</f>
        <v>0.937160200495774</v>
      </c>
      <c r="AG189" s="1" t="n">
        <v>0</v>
      </c>
      <c r="AH189" s="1" t="n">
        <v>972781</v>
      </c>
      <c r="AI189" s="1" t="s">
        <v>2050</v>
      </c>
      <c r="AJ189" s="1" t="s">
        <v>2051</v>
      </c>
      <c r="AK189" s="1" t="s">
        <v>219</v>
      </c>
      <c r="AL189" s="1" t="n">
        <v>79</v>
      </c>
      <c r="AM189" s="1" t="s">
        <v>1774</v>
      </c>
      <c r="AN189" s="1" t="s">
        <v>1775</v>
      </c>
      <c r="AO189" s="1" t="s">
        <v>1776</v>
      </c>
      <c r="AP189" s="1" t="s">
        <v>1777</v>
      </c>
      <c r="AQ189" s="1" t="s">
        <v>1778</v>
      </c>
      <c r="AR189" s="1" t="s">
        <v>1779</v>
      </c>
      <c r="AS189" s="1" t="s">
        <v>1780</v>
      </c>
      <c r="AT189" s="1" t="s">
        <v>227</v>
      </c>
      <c r="AU189" s="1" t="s">
        <v>1781</v>
      </c>
      <c r="AV189" s="1" t="s">
        <v>1782</v>
      </c>
      <c r="AW189" s="1" t="s">
        <v>1783</v>
      </c>
      <c r="AX189" s="1" t="s">
        <v>1784</v>
      </c>
      <c r="AY189" s="1" t="n">
        <v>3361</v>
      </c>
      <c r="AZ189" s="1" t="n">
        <v>2455</v>
      </c>
      <c r="BA189" s="1" t="n">
        <v>1814</v>
      </c>
      <c r="BB189" s="1" t="n">
        <v>1340</v>
      </c>
      <c r="BC189" s="1" t="n">
        <v>949</v>
      </c>
      <c r="BD189" s="1" t="n">
        <v>652</v>
      </c>
      <c r="BE189" s="1" t="n">
        <v>502</v>
      </c>
      <c r="BF189" s="1" t="n">
        <v>306</v>
      </c>
      <c r="BG189" s="1" t="n">
        <v>178</v>
      </c>
      <c r="BH189" s="1" t="n">
        <v>71</v>
      </c>
      <c r="BI189" s="1" t="n">
        <v>33</v>
      </c>
      <c r="BJ189" s="1" t="n">
        <v>21</v>
      </c>
      <c r="BK189" s="1" t="n">
        <v>13</v>
      </c>
      <c r="BL189" s="1" t="n">
        <v>6</v>
      </c>
      <c r="BM189" s="1" t="n">
        <v>3</v>
      </c>
      <c r="BN189" s="1" t="n">
        <v>5</v>
      </c>
      <c r="BO189" s="1" t="s">
        <v>232</v>
      </c>
      <c r="BP189" s="1" t="s">
        <v>1785</v>
      </c>
      <c r="BQ189" s="1" t="s">
        <v>1786</v>
      </c>
      <c r="BR189" s="1" t="s">
        <v>1703</v>
      </c>
      <c r="BS189" s="1" t="s">
        <v>1787</v>
      </c>
      <c r="BT189" s="1" t="s">
        <v>617</v>
      </c>
      <c r="BU189" s="1" t="s">
        <v>1788</v>
      </c>
      <c r="BV189" s="1" t="s">
        <v>1789</v>
      </c>
      <c r="BW189" s="1" t="s">
        <v>1790</v>
      </c>
      <c r="BX189" s="1" t="s">
        <v>720</v>
      </c>
      <c r="BY189" s="1" t="s">
        <v>1791</v>
      </c>
      <c r="BZ189" s="1" t="n">
        <v>156</v>
      </c>
      <c r="CA189" s="1" t="n">
        <v>2</v>
      </c>
      <c r="CB189" s="1" t="n">
        <v>0</v>
      </c>
      <c r="CC189" s="1" t="n">
        <v>12</v>
      </c>
      <c r="CD189" s="1" t="n">
        <v>0</v>
      </c>
      <c r="CE189" s="1" t="n">
        <v>0</v>
      </c>
      <c r="CF189" s="1" t="n">
        <v>56</v>
      </c>
      <c r="CG189" s="1" t="n">
        <v>1042</v>
      </c>
      <c r="CH189" s="1" t="n">
        <v>0</v>
      </c>
      <c r="CI189" s="1" t="n">
        <v>300</v>
      </c>
      <c r="CJ189" s="1" t="n">
        <v>6</v>
      </c>
      <c r="CK189" s="1" t="n">
        <v>0</v>
      </c>
      <c r="CL189" s="1" t="n">
        <v>15</v>
      </c>
      <c r="CM189" s="1" t="n">
        <v>2</v>
      </c>
      <c r="CN189" s="1" t="n">
        <v>0</v>
      </c>
      <c r="CO189" s="1" t="n">
        <v>1</v>
      </c>
      <c r="CP189" s="1" t="n">
        <v>0</v>
      </c>
      <c r="CQ189" s="1" t="n">
        <v>0</v>
      </c>
      <c r="CR189" s="1" t="n">
        <v>494</v>
      </c>
      <c r="CS189" s="1" t="n">
        <v>4506</v>
      </c>
      <c r="CT189" s="1" t="n">
        <v>0</v>
      </c>
      <c r="CU189" s="1" t="n">
        <v>2</v>
      </c>
      <c r="CV189" s="1" t="n">
        <v>0</v>
      </c>
      <c r="CW189" s="1" t="n">
        <v>0</v>
      </c>
      <c r="CX189" s="1" t="n">
        <v>58375</v>
      </c>
      <c r="CY189" s="1" t="n">
        <v>2218</v>
      </c>
      <c r="CZ189" s="1" t="n">
        <v>0</v>
      </c>
      <c r="DA189" s="1" t="n">
        <v>1052</v>
      </c>
      <c r="DB189" s="1" t="n">
        <v>1</v>
      </c>
      <c r="DC189" s="1" t="n">
        <v>0</v>
      </c>
      <c r="DD189" s="1" t="n">
        <v>10</v>
      </c>
      <c r="DE189" s="1" t="n">
        <v>6</v>
      </c>
      <c r="DF189" s="1" t="n">
        <v>0</v>
      </c>
      <c r="DG189" s="1" t="n">
        <v>83</v>
      </c>
      <c r="DH189" s="1" t="n">
        <v>4</v>
      </c>
      <c r="DI189" s="1" t="n">
        <v>0</v>
      </c>
      <c r="DJ189" s="1" t="n">
        <v>58001</v>
      </c>
      <c r="DK189" s="1" t="n">
        <v>0</v>
      </c>
      <c r="DL189" s="1" t="n">
        <v>0</v>
      </c>
      <c r="DM189" s="1" t="n">
        <v>84</v>
      </c>
      <c r="DN189" s="1" t="n">
        <v>0</v>
      </c>
      <c r="DO189" s="1" t="n">
        <v>0</v>
      </c>
      <c r="DP189" s="1" t="n">
        <v>4</v>
      </c>
      <c r="DQ189" s="1" t="n">
        <v>5</v>
      </c>
      <c r="DR189" s="1" t="n">
        <v>0</v>
      </c>
      <c r="DS189" s="1" t="n">
        <v>13</v>
      </c>
      <c r="DT189" s="1" t="n">
        <v>0</v>
      </c>
      <c r="DU189" s="1" t="n">
        <v>0</v>
      </c>
      <c r="DV189" s="1" t="n">
        <v>6</v>
      </c>
      <c r="DW189" s="1" t="n">
        <v>2400</v>
      </c>
      <c r="DX189" s="1" t="n">
        <v>0</v>
      </c>
      <c r="DY189" s="1" t="n">
        <v>354</v>
      </c>
      <c r="DZ189" s="1" t="n">
        <v>0</v>
      </c>
      <c r="EA189" s="1" t="n">
        <v>0</v>
      </c>
      <c r="EB189" s="1" t="n">
        <v>8</v>
      </c>
      <c r="EC189" s="1" t="n">
        <v>9</v>
      </c>
      <c r="ED189" s="1" t="n">
        <v>0</v>
      </c>
      <c r="EE189" s="1" t="n">
        <v>468</v>
      </c>
      <c r="EF189" s="1" t="n">
        <v>1134</v>
      </c>
      <c r="EG189" s="1" t="n">
        <v>0</v>
      </c>
      <c r="EH189" s="1" t="n">
        <v>163807</v>
      </c>
      <c r="EI189" s="1" t="n">
        <v>284</v>
      </c>
      <c r="EJ189" s="1" t="n">
        <v>0</v>
      </c>
      <c r="EK189" s="1" t="n">
        <v>1625</v>
      </c>
      <c r="EL189" s="1" t="n">
        <v>8</v>
      </c>
      <c r="EM189" s="1" t="n">
        <v>0</v>
      </c>
      <c r="EN189" s="1" t="n">
        <v>13</v>
      </c>
      <c r="EO189" s="1" t="n">
        <v>9</v>
      </c>
      <c r="EP189" s="1" t="n">
        <v>0</v>
      </c>
      <c r="EQ189" s="1" t="n">
        <v>0</v>
      </c>
      <c r="ER189" s="1" t="n">
        <v>2</v>
      </c>
      <c r="ES189" s="1" t="n">
        <v>0</v>
      </c>
      <c r="ET189" s="1" t="n">
        <v>10</v>
      </c>
      <c r="EU189" s="1" t="n">
        <v>3</v>
      </c>
      <c r="EV189" s="1" t="n">
        <v>0</v>
      </c>
      <c r="EW189" s="1" t="n">
        <v>759</v>
      </c>
      <c r="EX189" s="1" t="n">
        <v>0</v>
      </c>
      <c r="EY189" s="1" t="n">
        <v>0</v>
      </c>
      <c r="EZ189" s="1" t="n">
        <v>4</v>
      </c>
      <c r="FA189" s="1" t="n">
        <v>0</v>
      </c>
      <c r="FB189" s="1" t="n">
        <v>0</v>
      </c>
      <c r="FC189" s="1" t="n">
        <v>660</v>
      </c>
      <c r="FD189" s="1" t="n">
        <v>134</v>
      </c>
      <c r="FE189" s="1" t="n">
        <v>0</v>
      </c>
      <c r="FF189" s="1" t="n">
        <v>2</v>
      </c>
      <c r="FG189" s="1" t="n">
        <v>0</v>
      </c>
      <c r="FH189" s="1" t="n">
        <v>0</v>
      </c>
      <c r="FI189" s="1" t="n">
        <v>5</v>
      </c>
      <c r="FJ189" s="1" t="n">
        <v>4</v>
      </c>
      <c r="FK189" s="1" t="n">
        <v>0</v>
      </c>
      <c r="FL189" s="1" t="n">
        <v>4333</v>
      </c>
      <c r="FM189" s="1" t="n">
        <v>34</v>
      </c>
      <c r="FN189" s="1" t="n">
        <v>0</v>
      </c>
      <c r="FO189" s="1" t="n">
        <v>1</v>
      </c>
      <c r="FP189" s="1" t="n">
        <v>1</v>
      </c>
      <c r="FQ189" s="1" t="n">
        <v>0</v>
      </c>
      <c r="FR189" s="1" t="n">
        <v>2</v>
      </c>
      <c r="FS189" s="1" t="n">
        <v>1</v>
      </c>
      <c r="FT189" s="1" t="n">
        <v>0</v>
      </c>
      <c r="FU189" s="1" t="n">
        <v>2</v>
      </c>
      <c r="FV189" s="1" t="n">
        <v>0</v>
      </c>
      <c r="FW189" s="1" t="n">
        <v>0</v>
      </c>
      <c r="FX189" s="1" t="n">
        <v>734</v>
      </c>
      <c r="FY189" s="1" t="n">
        <v>2</v>
      </c>
      <c r="FZ189" s="1" t="n">
        <v>0</v>
      </c>
      <c r="GA189" s="1" t="n">
        <v>13</v>
      </c>
      <c r="GB189" s="1" t="n">
        <v>5</v>
      </c>
      <c r="GC189" s="1" t="n">
        <v>0</v>
      </c>
      <c r="GD189" s="1" t="n">
        <v>2</v>
      </c>
      <c r="GE189" s="1" t="n">
        <v>0</v>
      </c>
      <c r="GF189" s="1" t="n">
        <v>0</v>
      </c>
      <c r="GG189" s="1" t="n">
        <v>18</v>
      </c>
      <c r="GH189" s="1" t="n">
        <v>7723</v>
      </c>
      <c r="GI189" s="1" t="n">
        <v>0</v>
      </c>
      <c r="GJ189" s="1" t="n">
        <f aca="false">CX189</f>
        <v>58375</v>
      </c>
      <c r="GK189" s="1" t="n">
        <f aca="false">CY189</f>
        <v>2218</v>
      </c>
      <c r="GL189" s="1" t="n">
        <f aca="false">GJ189/(GJ189+GK189)</f>
        <v>0.96339511164656</v>
      </c>
      <c r="GM189" s="1" t="n">
        <f aca="false">CI189+DA189+DM189+DY189+FX189+EK189</f>
        <v>4149</v>
      </c>
      <c r="GN189" s="1" t="n">
        <f aca="false">CJ189+DB189+DN189+DZ189+FY189+EL189</f>
        <v>17</v>
      </c>
      <c r="GO189" s="1" t="n">
        <f aca="false">GM189/(GM189+GN189)</f>
        <v>0.995919347095535</v>
      </c>
      <c r="GP189" s="1" t="n">
        <f aca="false">FC189+CF189+DP189+CR189+DJ189+DG189+EW189+EH189+CC189+FO189+EE189</f>
        <v>224345</v>
      </c>
      <c r="GQ189" s="1" t="n">
        <f aca="false">FD189+CG189+DQ189+CS189+DK189+DH189+EX189+EI189+CD189+FP189+EF189</f>
        <v>7110</v>
      </c>
      <c r="GR189" s="1" t="n">
        <f aca="false">GP189/(GP189+GQ189)</f>
        <v>0.969281285779093</v>
      </c>
      <c r="GS189" s="1" t="n">
        <f aca="false">EN189+BZ189+GD189+GA189+FU189+DD189+ET189+FF189+DS189</f>
        <v>221</v>
      </c>
      <c r="GT189" s="1" t="n">
        <f aca="false">EO189+CA189+GE189+GB189+FV189+DE189+EU189+FG189+DT189</f>
        <v>25</v>
      </c>
      <c r="GU189" s="1" t="n">
        <f aca="false">GS189/(GS189+GT189)</f>
        <v>0.898373983739837</v>
      </c>
      <c r="GV189" s="1" t="n">
        <f aca="false">FR189+FL189+BZ189+CO189+GA189+CL189+CU189+EB189+GG189+DV189+EQ189+FI189+EZ189</f>
        <v>4563</v>
      </c>
      <c r="GW189" s="1" t="n">
        <f aca="false">FS189+FM189+CA189+CP189+GB189+CM189+CV189+EC189+GH189+DW189+ER189+FJ189+FA189</f>
        <v>10182</v>
      </c>
      <c r="GX189" s="1" t="n">
        <f aca="false">GV189/(GV189+GW189)</f>
        <v>0.309460834181078</v>
      </c>
      <c r="GY189" s="1" t="n">
        <f aca="false">FR189+FL189+BZ189+CO189+GA189+CL189+CU189+EB189+EQ189+FI189+EZ189</f>
        <v>4539</v>
      </c>
      <c r="GZ189" s="1" t="n">
        <f aca="false">FS189+FM189+CA189+CP189+GB189+CM189+CV189+EC189+ER189+FJ189+FA189</f>
        <v>59</v>
      </c>
      <c r="HA189" s="1" t="n">
        <f aca="false">GY189/(GY189+GZ189)</f>
        <v>0.987168334058286</v>
      </c>
      <c r="HB189" s="1" t="n">
        <f aca="false">GJ189+GM189+GP189+GS189+GV189</f>
        <v>291653</v>
      </c>
      <c r="HC189" s="1" t="n">
        <f aca="false">GK189+GN189+GQ189+GT189+GW189</f>
        <v>19552</v>
      </c>
      <c r="HD189" s="1" t="n">
        <f aca="false">HB189/(HB189+HC189)</f>
        <v>0.937173245931139</v>
      </c>
    </row>
    <row r="190" customFormat="false" ht="12.75" hidden="false" customHeight="false" outlineLevel="0" collapsed="false">
      <c r="A190" s="2" t="n">
        <v>38017</v>
      </c>
      <c r="B190" s="3" t="n">
        <v>0.492430555555556</v>
      </c>
      <c r="C190" s="1" t="s">
        <v>211</v>
      </c>
      <c r="D190" s="1" t="s">
        <v>212</v>
      </c>
      <c r="G190" s="2" t="n">
        <v>38005</v>
      </c>
      <c r="H190" s="1" t="n">
        <v>12000</v>
      </c>
      <c r="I190" s="1" t="s">
        <v>273</v>
      </c>
      <c r="J190" s="1" t="s">
        <v>273</v>
      </c>
      <c r="K190" s="1" t="n">
        <v>10</v>
      </c>
      <c r="L190" s="1" t="b">
        <f aca="false">TRUE()</f>
        <v>1</v>
      </c>
      <c r="M190" s="1" t="s">
        <v>214</v>
      </c>
      <c r="N190" s="1" t="b">
        <f aca="false">FALSE()</f>
        <v>0</v>
      </c>
      <c r="O190" s="1" t="b">
        <f aca="false">FALSE()</f>
        <v>0</v>
      </c>
      <c r="P190" s="1" t="b">
        <f aca="false">FALSE()</f>
        <v>0</v>
      </c>
      <c r="Q190" s="1" t="n">
        <v>4</v>
      </c>
      <c r="R190" s="1" t="n">
        <v>1</v>
      </c>
      <c r="S190" s="1" t="n">
        <v>1</v>
      </c>
      <c r="T190" s="1" t="n">
        <v>311029</v>
      </c>
      <c r="U190" s="1" t="s">
        <v>1996</v>
      </c>
      <c r="V190" s="1" t="s">
        <v>1997</v>
      </c>
      <c r="W190" s="1" t="n">
        <v>70578</v>
      </c>
      <c r="X190" s="1" t="n">
        <v>0</v>
      </c>
      <c r="Y190" s="1" t="n">
        <v>240451</v>
      </c>
      <c r="Z190" s="1" t="n">
        <v>237924</v>
      </c>
      <c r="AA190" s="1" t="n">
        <v>58066</v>
      </c>
      <c r="AB190" s="1" t="n">
        <v>12512</v>
      </c>
      <c r="AC190" s="1" t="n">
        <v>2527</v>
      </c>
      <c r="AD190" s="1" t="n">
        <f aca="false">Z190/(Z190+AB190)</f>
        <v>0.950039131754221</v>
      </c>
      <c r="AE190" s="1" t="n">
        <f aca="false">AC190/(AC190+AA190)</f>
        <v>0.0417044873170168</v>
      </c>
      <c r="AF190" s="1" t="n">
        <f aca="false">(Z190+AA190)/(Z190+AA190+AB190+AC190)</f>
        <v>0.951647595561829</v>
      </c>
      <c r="AG190" s="1" t="n">
        <v>0</v>
      </c>
      <c r="AH190" s="1" t="n">
        <v>972781</v>
      </c>
      <c r="AI190" s="1" t="s">
        <v>1998</v>
      </c>
      <c r="AJ190" s="1" t="s">
        <v>1999</v>
      </c>
      <c r="AK190" s="1" t="s">
        <v>1130</v>
      </c>
      <c r="AL190" s="1" t="n">
        <v>84</v>
      </c>
      <c r="AM190" s="1" t="s">
        <v>1946</v>
      </c>
      <c r="AN190" s="1" t="s">
        <v>1947</v>
      </c>
      <c r="AO190" s="1" t="s">
        <v>1948</v>
      </c>
      <c r="AP190" s="1" t="s">
        <v>1949</v>
      </c>
      <c r="AQ190" s="1" t="s">
        <v>1950</v>
      </c>
      <c r="AR190" s="1" t="s">
        <v>1951</v>
      </c>
      <c r="AS190" s="1" t="s">
        <v>1952</v>
      </c>
      <c r="AT190" s="1" t="s">
        <v>227</v>
      </c>
      <c r="AU190" s="1" t="s">
        <v>1953</v>
      </c>
      <c r="AV190" s="1" t="s">
        <v>1954</v>
      </c>
      <c r="AW190" s="1" t="s">
        <v>1955</v>
      </c>
      <c r="AX190" s="1" t="s">
        <v>1956</v>
      </c>
      <c r="AY190" s="1" t="n">
        <v>3345</v>
      </c>
      <c r="AZ190" s="1" t="n">
        <v>2477</v>
      </c>
      <c r="BA190" s="1" t="n">
        <v>1843</v>
      </c>
      <c r="BB190" s="1" t="n">
        <v>1336</v>
      </c>
      <c r="BC190" s="1" t="n">
        <v>871</v>
      </c>
      <c r="BD190" s="1" t="n">
        <v>618</v>
      </c>
      <c r="BE190" s="1" t="n">
        <v>423</v>
      </c>
      <c r="BF190" s="1" t="n">
        <v>283</v>
      </c>
      <c r="BG190" s="1" t="n">
        <v>165</v>
      </c>
      <c r="BH190" s="1" t="n">
        <v>84</v>
      </c>
      <c r="BI190" s="1" t="n">
        <v>23</v>
      </c>
      <c r="BJ190" s="1" t="n">
        <v>20</v>
      </c>
      <c r="BK190" s="1" t="n">
        <v>10</v>
      </c>
      <c r="BL190" s="1" t="n">
        <v>6</v>
      </c>
      <c r="BM190" s="1" t="n">
        <v>4</v>
      </c>
      <c r="BN190" s="1" t="n">
        <v>4</v>
      </c>
      <c r="BO190" s="1" t="s">
        <v>232</v>
      </c>
      <c r="BP190" s="1" t="s">
        <v>1957</v>
      </c>
      <c r="BQ190" s="1" t="s">
        <v>1958</v>
      </c>
      <c r="BR190" s="1" t="s">
        <v>1959</v>
      </c>
      <c r="BS190" s="1" t="s">
        <v>1722</v>
      </c>
      <c r="BT190" s="1" t="s">
        <v>1960</v>
      </c>
      <c r="BU190" s="1" t="s">
        <v>1433</v>
      </c>
      <c r="BV190" s="1" t="s">
        <v>1961</v>
      </c>
      <c r="BW190" s="1" t="s">
        <v>1962</v>
      </c>
      <c r="BX190" s="1" t="s">
        <v>1963</v>
      </c>
      <c r="BY190" s="1" t="s">
        <v>1791</v>
      </c>
      <c r="BZ190" s="1" t="n">
        <v>156</v>
      </c>
      <c r="CA190" s="1" t="n">
        <v>2</v>
      </c>
      <c r="CB190" s="1" t="n">
        <v>0</v>
      </c>
      <c r="CC190" s="1" t="n">
        <v>12</v>
      </c>
      <c r="CD190" s="1" t="n">
        <v>0</v>
      </c>
      <c r="CE190" s="1" t="n">
        <v>0</v>
      </c>
      <c r="CF190" s="1" t="n">
        <v>33</v>
      </c>
      <c r="CG190" s="1" t="n">
        <v>1065</v>
      </c>
      <c r="CH190" s="1" t="n">
        <v>0</v>
      </c>
      <c r="CI190" s="1" t="n">
        <v>301</v>
      </c>
      <c r="CJ190" s="1" t="n">
        <v>5</v>
      </c>
      <c r="CK190" s="1" t="n">
        <v>0</v>
      </c>
      <c r="CL190" s="1" t="n">
        <v>16</v>
      </c>
      <c r="CM190" s="1" t="n">
        <v>1</v>
      </c>
      <c r="CN190" s="1" t="n">
        <v>0</v>
      </c>
      <c r="CO190" s="1" t="n">
        <v>1</v>
      </c>
      <c r="CP190" s="1" t="n">
        <v>0</v>
      </c>
      <c r="CQ190" s="1" t="n">
        <v>0</v>
      </c>
      <c r="CR190" s="1" t="n">
        <v>4985</v>
      </c>
      <c r="CS190" s="1" t="n">
        <v>15</v>
      </c>
      <c r="CT190" s="1" t="n">
        <v>0</v>
      </c>
      <c r="CU190" s="1" t="n">
        <v>1</v>
      </c>
      <c r="CV190" s="1" t="n">
        <v>1</v>
      </c>
      <c r="CW190" s="1" t="n">
        <v>0</v>
      </c>
      <c r="CX190" s="1" t="n">
        <v>58066</v>
      </c>
      <c r="CY190" s="1" t="n">
        <v>2527</v>
      </c>
      <c r="CZ190" s="1" t="n">
        <v>0</v>
      </c>
      <c r="DA190" s="1" t="n">
        <v>1053</v>
      </c>
      <c r="DB190" s="1" t="n">
        <v>0</v>
      </c>
      <c r="DC190" s="1" t="n">
        <v>0</v>
      </c>
      <c r="DD190" s="1" t="n">
        <v>10</v>
      </c>
      <c r="DE190" s="1" t="n">
        <v>6</v>
      </c>
      <c r="DF190" s="1" t="n">
        <v>0</v>
      </c>
      <c r="DG190" s="1" t="n">
        <v>84</v>
      </c>
      <c r="DH190" s="1" t="n">
        <v>3</v>
      </c>
      <c r="DI190" s="1" t="n">
        <v>0</v>
      </c>
      <c r="DJ190" s="1" t="n">
        <v>58001</v>
      </c>
      <c r="DK190" s="1" t="n">
        <v>0</v>
      </c>
      <c r="DL190" s="1" t="n">
        <v>0</v>
      </c>
      <c r="DM190" s="1" t="n">
        <v>84</v>
      </c>
      <c r="DN190" s="1" t="n">
        <v>0</v>
      </c>
      <c r="DO190" s="1" t="n">
        <v>0</v>
      </c>
      <c r="DP190" s="1" t="n">
        <v>4</v>
      </c>
      <c r="DQ190" s="1" t="n">
        <v>5</v>
      </c>
      <c r="DR190" s="1" t="n">
        <v>0</v>
      </c>
      <c r="DS190" s="1" t="n">
        <v>13</v>
      </c>
      <c r="DT190" s="1" t="n">
        <v>0</v>
      </c>
      <c r="DU190" s="1" t="n">
        <v>0</v>
      </c>
      <c r="DV190" s="1" t="n">
        <v>11</v>
      </c>
      <c r="DW190" s="1" t="n">
        <v>2395</v>
      </c>
      <c r="DX190" s="1" t="n">
        <v>0</v>
      </c>
      <c r="DY190" s="1" t="n">
        <v>354</v>
      </c>
      <c r="DZ190" s="1" t="n">
        <v>0</v>
      </c>
      <c r="EA190" s="1" t="n">
        <v>0</v>
      </c>
      <c r="EB190" s="1" t="n">
        <v>16</v>
      </c>
      <c r="EC190" s="1" t="n">
        <v>1</v>
      </c>
      <c r="ED190" s="1" t="n">
        <v>0</v>
      </c>
      <c r="EE190" s="1" t="n">
        <v>480</v>
      </c>
      <c r="EF190" s="1" t="n">
        <v>1122</v>
      </c>
      <c r="EG190" s="1" t="n">
        <v>0</v>
      </c>
      <c r="EH190" s="1" t="n">
        <v>164051</v>
      </c>
      <c r="EI190" s="1" t="n">
        <v>40</v>
      </c>
      <c r="EJ190" s="1" t="n">
        <v>0</v>
      </c>
      <c r="EK190" s="1" t="n">
        <v>1622</v>
      </c>
      <c r="EL190" s="1" t="n">
        <v>11</v>
      </c>
      <c r="EM190" s="1" t="n">
        <v>0</v>
      </c>
      <c r="EN190" s="1" t="n">
        <v>18</v>
      </c>
      <c r="EO190" s="1" t="n">
        <v>4</v>
      </c>
      <c r="EP190" s="1" t="n">
        <v>0</v>
      </c>
      <c r="EQ190" s="1" t="n">
        <v>0</v>
      </c>
      <c r="ER190" s="1" t="n">
        <v>2</v>
      </c>
      <c r="ES190" s="1" t="n">
        <v>0</v>
      </c>
      <c r="ET190" s="1" t="n">
        <v>10</v>
      </c>
      <c r="EU190" s="1" t="n">
        <v>3</v>
      </c>
      <c r="EV190" s="1" t="n">
        <v>0</v>
      </c>
      <c r="EW190" s="1" t="n">
        <v>759</v>
      </c>
      <c r="EX190" s="1" t="n">
        <v>0</v>
      </c>
      <c r="EY190" s="1" t="n">
        <v>0</v>
      </c>
      <c r="EZ190" s="1" t="n">
        <v>4</v>
      </c>
      <c r="FA190" s="1" t="n">
        <v>0</v>
      </c>
      <c r="FB190" s="1" t="n">
        <v>0</v>
      </c>
      <c r="FC190" s="1" t="n">
        <v>738</v>
      </c>
      <c r="FD190" s="1" t="n">
        <v>56</v>
      </c>
      <c r="FE190" s="1" t="n">
        <v>0</v>
      </c>
      <c r="FF190" s="1" t="n">
        <v>2</v>
      </c>
      <c r="FG190" s="1" t="n">
        <v>0</v>
      </c>
      <c r="FH190" s="1" t="n">
        <v>0</v>
      </c>
      <c r="FI190" s="1" t="n">
        <v>6</v>
      </c>
      <c r="FJ190" s="1" t="n">
        <v>3</v>
      </c>
      <c r="FK190" s="1" t="n">
        <v>0</v>
      </c>
      <c r="FL190" s="1" t="n">
        <v>4335</v>
      </c>
      <c r="FM190" s="1" t="n">
        <v>32</v>
      </c>
      <c r="FN190" s="1" t="n">
        <v>0</v>
      </c>
      <c r="FO190" s="1" t="n">
        <v>2</v>
      </c>
      <c r="FP190" s="1" t="n">
        <v>0</v>
      </c>
      <c r="FQ190" s="1" t="n">
        <v>0</v>
      </c>
      <c r="FR190" s="1" t="n">
        <v>2</v>
      </c>
      <c r="FS190" s="1" t="n">
        <v>1</v>
      </c>
      <c r="FT190" s="1" t="n">
        <v>0</v>
      </c>
      <c r="FU190" s="1" t="n">
        <v>2</v>
      </c>
      <c r="FV190" s="1" t="n">
        <v>0</v>
      </c>
      <c r="FW190" s="1" t="n">
        <v>0</v>
      </c>
      <c r="FX190" s="1" t="n">
        <v>733</v>
      </c>
      <c r="FY190" s="1" t="n">
        <v>3</v>
      </c>
      <c r="FZ190" s="1" t="n">
        <v>0</v>
      </c>
      <c r="GA190" s="1" t="n">
        <v>15</v>
      </c>
      <c r="GB190" s="1" t="n">
        <v>3</v>
      </c>
      <c r="GC190" s="1" t="n">
        <v>0</v>
      </c>
      <c r="GD190" s="1" t="n">
        <v>2</v>
      </c>
      <c r="GE190" s="1" t="n">
        <v>0</v>
      </c>
      <c r="GF190" s="1" t="n">
        <v>0</v>
      </c>
      <c r="GG190" s="1" t="n">
        <v>8</v>
      </c>
      <c r="GH190" s="1" t="n">
        <v>7733</v>
      </c>
      <c r="GI190" s="1" t="n">
        <v>0</v>
      </c>
      <c r="GJ190" s="1" t="n">
        <f aca="false">CX190</f>
        <v>58066</v>
      </c>
      <c r="GK190" s="1" t="n">
        <f aca="false">CY190</f>
        <v>2527</v>
      </c>
      <c r="GL190" s="1" t="n">
        <f aca="false">GJ190/(GJ190+GK190)</f>
        <v>0.958295512682983</v>
      </c>
      <c r="GM190" s="1" t="n">
        <f aca="false">CI190+DA190+DM190+DY190+FX190+EK190</f>
        <v>4147</v>
      </c>
      <c r="GN190" s="1" t="n">
        <f aca="false">CJ190+DB190+DN190+DZ190+FY190+EL190</f>
        <v>19</v>
      </c>
      <c r="GO190" s="1" t="n">
        <f aca="false">GM190/(GM190+GN190)</f>
        <v>0.995439270283245</v>
      </c>
      <c r="GP190" s="1" t="n">
        <f aca="false">FC190+CF190+DP190+CR190+DJ190+DG190+EW190+EH190+CC190+FO190+EE190</f>
        <v>229149</v>
      </c>
      <c r="GQ190" s="1" t="n">
        <f aca="false">FD190+CG190+DQ190+CS190+DK190+DH190+EX190+EI190+CD190+FP190+EF190</f>
        <v>2306</v>
      </c>
      <c r="GR190" s="1" t="n">
        <f aca="false">GP190/(GP190+GQ190)</f>
        <v>0.990036940225962</v>
      </c>
      <c r="GS190" s="1" t="n">
        <f aca="false">EN190+BZ190+GD190+GA190+FU190+DD190+ET190+FF190+DS190</f>
        <v>228</v>
      </c>
      <c r="GT190" s="1" t="n">
        <f aca="false">EO190+CA190+GE190+GB190+FV190+DE190+EU190+FG190+DT190</f>
        <v>18</v>
      </c>
      <c r="GU190" s="1" t="n">
        <f aca="false">GS190/(GS190+GT190)</f>
        <v>0.926829268292683</v>
      </c>
      <c r="GV190" s="1" t="n">
        <f aca="false">FR190+FL190+BZ190+CO190+GA190+CL190+CU190+EB190+GG190+DV190+EQ190+FI190+EZ190</f>
        <v>4571</v>
      </c>
      <c r="GW190" s="1" t="n">
        <f aca="false">FS190+FM190+CA190+CP190+GB190+CM190+CV190+EC190+GH190+DW190+ER190+FJ190+FA190</f>
        <v>10174</v>
      </c>
      <c r="GX190" s="1" t="n">
        <f aca="false">GV190/(GV190+GW190)</f>
        <v>0.310003390979993</v>
      </c>
      <c r="GY190" s="1" t="n">
        <f aca="false">FR190+FL190+BZ190+CO190+GA190+CL190+CU190+EB190+EQ190+FI190+EZ190</f>
        <v>4552</v>
      </c>
      <c r="GZ190" s="1" t="n">
        <f aca="false">FS190+FM190+CA190+CP190+GB190+CM190+CV190+EC190+ER190+FJ190+FA190</f>
        <v>46</v>
      </c>
      <c r="HA190" s="1" t="n">
        <f aca="false">GY190/(GY190+GZ190)</f>
        <v>0.989995650282732</v>
      </c>
      <c r="HB190" s="1" t="n">
        <f aca="false">GJ190+GM190+GP190+GS190+GV190</f>
        <v>296161</v>
      </c>
      <c r="HC190" s="1" t="n">
        <f aca="false">GK190+GN190+GQ190+GT190+GW190</f>
        <v>15044</v>
      </c>
      <c r="HD190" s="1" t="n">
        <f aca="false">HB190/(HB190+HC190)</f>
        <v>0.951658874375412</v>
      </c>
    </row>
    <row r="191" customFormat="false" ht="12.75" hidden="false" customHeight="false" outlineLevel="0" collapsed="false">
      <c r="A191" s="2" t="n">
        <v>38017</v>
      </c>
      <c r="B191" s="3" t="n">
        <v>0.236238425925926</v>
      </c>
      <c r="C191" s="1" t="s">
        <v>211</v>
      </c>
      <c r="D191" s="1" t="s">
        <v>212</v>
      </c>
      <c r="G191" s="2" t="n">
        <v>38005</v>
      </c>
      <c r="H191" s="1" t="n">
        <v>12000</v>
      </c>
      <c r="I191" s="1" t="s">
        <v>273</v>
      </c>
      <c r="J191" s="1" t="s">
        <v>273</v>
      </c>
      <c r="K191" s="1" t="n">
        <v>10</v>
      </c>
      <c r="L191" s="1" t="b">
        <f aca="false">TRUE()</f>
        <v>1</v>
      </c>
      <c r="M191" s="1" t="s">
        <v>214</v>
      </c>
      <c r="N191" s="1" t="b">
        <f aca="false">FALSE()</f>
        <v>0</v>
      </c>
      <c r="O191" s="1" t="b">
        <f aca="false">FALSE()</f>
        <v>0</v>
      </c>
      <c r="P191" s="1" t="b">
        <f aca="false">FALSE()</f>
        <v>0</v>
      </c>
      <c r="Q191" s="1" t="n">
        <v>3</v>
      </c>
      <c r="R191" s="1" t="n">
        <v>1</v>
      </c>
      <c r="S191" s="1" t="n">
        <v>1</v>
      </c>
      <c r="T191" s="1" t="n">
        <v>311029</v>
      </c>
      <c r="U191" s="1" t="s">
        <v>1926</v>
      </c>
      <c r="V191" s="1" t="s">
        <v>1927</v>
      </c>
      <c r="W191" s="1" t="n">
        <v>69776</v>
      </c>
      <c r="X191" s="1" t="n">
        <v>0</v>
      </c>
      <c r="Y191" s="1" t="n">
        <v>241253</v>
      </c>
      <c r="Z191" s="1" t="n">
        <v>238270</v>
      </c>
      <c r="AA191" s="1" t="n">
        <v>57610</v>
      </c>
      <c r="AB191" s="1" t="n">
        <v>12166</v>
      </c>
      <c r="AC191" s="1" t="n">
        <v>2983</v>
      </c>
      <c r="AD191" s="1" t="n">
        <f aca="false">Z191/(Z191+AB191)</f>
        <v>0.951420722260378</v>
      </c>
      <c r="AE191" s="1" t="n">
        <f aca="false">AC191/(AC191+AA191)</f>
        <v>0.0492301090885086</v>
      </c>
      <c r="AF191" s="1" t="n">
        <f aca="false">(Z191+AA191)/(Z191+AA191+AB191+AC191)</f>
        <v>0.95129393079102</v>
      </c>
      <c r="AG191" s="1" t="n">
        <v>0</v>
      </c>
      <c r="AH191" s="1" t="n">
        <v>972781</v>
      </c>
      <c r="AI191" s="1" t="s">
        <v>1928</v>
      </c>
      <c r="AJ191" s="1" t="s">
        <v>1929</v>
      </c>
      <c r="AK191" s="1" t="s">
        <v>539</v>
      </c>
      <c r="AL191" s="1" t="n">
        <v>134</v>
      </c>
      <c r="AM191" s="1" t="s">
        <v>540</v>
      </c>
      <c r="AN191" s="1" t="s">
        <v>541</v>
      </c>
      <c r="AO191" s="1" t="s">
        <v>542</v>
      </c>
      <c r="AP191" s="1" t="s">
        <v>543</v>
      </c>
      <c r="AQ191" s="1" t="s">
        <v>544</v>
      </c>
      <c r="AR191" s="1" t="s">
        <v>545</v>
      </c>
      <c r="AS191" s="1" t="s">
        <v>546</v>
      </c>
      <c r="AT191" s="1" t="s">
        <v>227</v>
      </c>
      <c r="AU191" s="1" t="s">
        <v>547</v>
      </c>
      <c r="AV191" s="1" t="s">
        <v>548</v>
      </c>
      <c r="AW191" s="1" t="s">
        <v>549</v>
      </c>
      <c r="AX191" s="1" t="s">
        <v>550</v>
      </c>
      <c r="AY191" s="1" t="n">
        <v>4705</v>
      </c>
      <c r="AZ191" s="1" t="n">
        <v>2482</v>
      </c>
      <c r="BA191" s="1" t="n">
        <v>1595</v>
      </c>
      <c r="BB191" s="1" t="n">
        <v>1069</v>
      </c>
      <c r="BC191" s="1" t="n">
        <v>752</v>
      </c>
      <c r="BD191" s="1" t="n">
        <v>467</v>
      </c>
      <c r="BE191" s="1" t="n">
        <v>321</v>
      </c>
      <c r="BF191" s="1" t="n">
        <v>191</v>
      </c>
      <c r="BG191" s="1" t="n">
        <v>143</v>
      </c>
      <c r="BH191" s="1" t="n">
        <v>96</v>
      </c>
      <c r="BI191" s="1" t="n">
        <v>47</v>
      </c>
      <c r="BJ191" s="1" t="n">
        <v>16</v>
      </c>
      <c r="BK191" s="1" t="n">
        <v>13</v>
      </c>
      <c r="BL191" s="1" t="n">
        <v>4</v>
      </c>
      <c r="BM191" s="1" t="n">
        <v>4</v>
      </c>
      <c r="BN191" s="1" t="n">
        <v>5</v>
      </c>
      <c r="BO191" s="1" t="s">
        <v>232</v>
      </c>
      <c r="BP191" s="1" t="s">
        <v>232</v>
      </c>
      <c r="BQ191" s="1" t="s">
        <v>610</v>
      </c>
      <c r="BR191" s="1" t="s">
        <v>611</v>
      </c>
      <c r="BS191" s="1" t="s">
        <v>612</v>
      </c>
      <c r="BT191" s="1" t="s">
        <v>613</v>
      </c>
      <c r="BU191" s="1" t="s">
        <v>614</v>
      </c>
      <c r="BV191" s="1" t="s">
        <v>615</v>
      </c>
      <c r="BW191" s="1" t="s">
        <v>616</v>
      </c>
      <c r="BX191" s="1" t="s">
        <v>617</v>
      </c>
      <c r="BY191" s="1" t="s">
        <v>618</v>
      </c>
      <c r="BZ191" s="1" t="n">
        <v>155</v>
      </c>
      <c r="CA191" s="1" t="n">
        <v>3</v>
      </c>
      <c r="CB191" s="1" t="n">
        <v>0</v>
      </c>
      <c r="CC191" s="1" t="n">
        <v>12</v>
      </c>
      <c r="CD191" s="1" t="n">
        <v>0</v>
      </c>
      <c r="CE191" s="1" t="n">
        <v>0</v>
      </c>
      <c r="CF191" s="1" t="n">
        <v>91</v>
      </c>
      <c r="CG191" s="1" t="n">
        <v>1007</v>
      </c>
      <c r="CH191" s="1" t="n">
        <v>0</v>
      </c>
      <c r="CI191" s="1" t="n">
        <v>303</v>
      </c>
      <c r="CJ191" s="1" t="n">
        <v>3</v>
      </c>
      <c r="CK191" s="1" t="n">
        <v>0</v>
      </c>
      <c r="CL191" s="1" t="n">
        <v>16</v>
      </c>
      <c r="CM191" s="1" t="n">
        <v>1</v>
      </c>
      <c r="CN191" s="1" t="n">
        <v>0</v>
      </c>
      <c r="CO191" s="1" t="n">
        <v>1</v>
      </c>
      <c r="CP191" s="1" t="n">
        <v>0</v>
      </c>
      <c r="CQ191" s="1" t="n">
        <v>0</v>
      </c>
      <c r="CR191" s="1" t="n">
        <v>4930</v>
      </c>
      <c r="CS191" s="1" t="n">
        <v>70</v>
      </c>
      <c r="CT191" s="1" t="n">
        <v>0</v>
      </c>
      <c r="CU191" s="1" t="n">
        <v>2</v>
      </c>
      <c r="CV191" s="1" t="n">
        <v>0</v>
      </c>
      <c r="CW191" s="1" t="n">
        <v>0</v>
      </c>
      <c r="CX191" s="1" t="n">
        <v>57610</v>
      </c>
      <c r="CY191" s="1" t="n">
        <v>2983</v>
      </c>
      <c r="CZ191" s="1" t="n">
        <v>0</v>
      </c>
      <c r="DA191" s="1" t="n">
        <v>1053</v>
      </c>
      <c r="DB191" s="1" t="n">
        <v>0</v>
      </c>
      <c r="DC191" s="1" t="n">
        <v>0</v>
      </c>
      <c r="DD191" s="1" t="n">
        <v>13</v>
      </c>
      <c r="DE191" s="1" t="n">
        <v>3</v>
      </c>
      <c r="DF191" s="1" t="n">
        <v>0</v>
      </c>
      <c r="DG191" s="1" t="n">
        <v>84</v>
      </c>
      <c r="DH191" s="1" t="n">
        <v>3</v>
      </c>
      <c r="DI191" s="1" t="n">
        <v>0</v>
      </c>
      <c r="DJ191" s="1" t="n">
        <v>58001</v>
      </c>
      <c r="DK191" s="1" t="n">
        <v>0</v>
      </c>
      <c r="DL191" s="1" t="n">
        <v>0</v>
      </c>
      <c r="DM191" s="1" t="n">
        <v>84</v>
      </c>
      <c r="DN191" s="1" t="n">
        <v>0</v>
      </c>
      <c r="DO191" s="1" t="n">
        <v>0</v>
      </c>
      <c r="DP191" s="1" t="n">
        <v>9</v>
      </c>
      <c r="DQ191" s="1" t="n">
        <v>0</v>
      </c>
      <c r="DR191" s="1" t="n">
        <v>0</v>
      </c>
      <c r="DS191" s="1" t="n">
        <v>11</v>
      </c>
      <c r="DT191" s="1" t="n">
        <v>2</v>
      </c>
      <c r="DU191" s="1" t="n">
        <v>0</v>
      </c>
      <c r="DV191" s="1" t="n">
        <v>11</v>
      </c>
      <c r="DW191" s="1" t="n">
        <v>2395</v>
      </c>
      <c r="DX191" s="1" t="n">
        <v>0</v>
      </c>
      <c r="DY191" s="1" t="n">
        <v>354</v>
      </c>
      <c r="DZ191" s="1" t="n">
        <v>0</v>
      </c>
      <c r="EA191" s="1" t="n">
        <v>0</v>
      </c>
      <c r="EB191" s="1" t="n">
        <v>16</v>
      </c>
      <c r="EC191" s="1" t="n">
        <v>1</v>
      </c>
      <c r="ED191" s="1" t="n">
        <v>0</v>
      </c>
      <c r="EE191" s="1" t="n">
        <v>782</v>
      </c>
      <c r="EF191" s="1" t="n">
        <v>820</v>
      </c>
      <c r="EG191" s="1" t="n">
        <v>0</v>
      </c>
      <c r="EH191" s="1" t="n">
        <v>164042</v>
      </c>
      <c r="EI191" s="1" t="n">
        <v>49</v>
      </c>
      <c r="EJ191" s="1" t="n">
        <v>0</v>
      </c>
      <c r="EK191" s="1" t="n">
        <v>1629</v>
      </c>
      <c r="EL191" s="1" t="n">
        <v>4</v>
      </c>
      <c r="EM191" s="1" t="n">
        <v>0</v>
      </c>
      <c r="EN191" s="1" t="n">
        <v>20</v>
      </c>
      <c r="EO191" s="1" t="n">
        <v>2</v>
      </c>
      <c r="EP191" s="1" t="n">
        <v>0</v>
      </c>
      <c r="EQ191" s="1" t="n">
        <v>1</v>
      </c>
      <c r="ER191" s="1" t="n">
        <v>1</v>
      </c>
      <c r="ES191" s="1" t="n">
        <v>0</v>
      </c>
      <c r="ET191" s="1" t="n">
        <v>11</v>
      </c>
      <c r="EU191" s="1" t="n">
        <v>2</v>
      </c>
      <c r="EV191" s="1" t="n">
        <v>0</v>
      </c>
      <c r="EW191" s="1" t="n">
        <v>759</v>
      </c>
      <c r="EX191" s="1" t="n">
        <v>0</v>
      </c>
      <c r="EY191" s="1" t="n">
        <v>0</v>
      </c>
      <c r="EZ191" s="1" t="n">
        <v>4</v>
      </c>
      <c r="FA191" s="1" t="n">
        <v>0</v>
      </c>
      <c r="FB191" s="1" t="n">
        <v>0</v>
      </c>
      <c r="FC191" s="1" t="n">
        <v>790</v>
      </c>
      <c r="FD191" s="1" t="n">
        <v>4</v>
      </c>
      <c r="FE191" s="1" t="n">
        <v>0</v>
      </c>
      <c r="FF191" s="1" t="n">
        <v>2</v>
      </c>
      <c r="FG191" s="1" t="n">
        <v>0</v>
      </c>
      <c r="FH191" s="1" t="n">
        <v>0</v>
      </c>
      <c r="FI191" s="1" t="n">
        <v>5</v>
      </c>
      <c r="FJ191" s="1" t="n">
        <v>4</v>
      </c>
      <c r="FK191" s="1" t="n">
        <v>0</v>
      </c>
      <c r="FL191" s="1" t="n">
        <v>4304</v>
      </c>
      <c r="FM191" s="1" t="n">
        <v>63</v>
      </c>
      <c r="FN191" s="1" t="n">
        <v>0</v>
      </c>
      <c r="FO191" s="1" t="n">
        <v>2</v>
      </c>
      <c r="FP191" s="1" t="n">
        <v>0</v>
      </c>
      <c r="FQ191" s="1" t="n">
        <v>0</v>
      </c>
      <c r="FR191" s="1" t="n">
        <v>2</v>
      </c>
      <c r="FS191" s="1" t="n">
        <v>1</v>
      </c>
      <c r="FT191" s="1" t="n">
        <v>0</v>
      </c>
      <c r="FU191" s="1" t="n">
        <v>2</v>
      </c>
      <c r="FV191" s="1" t="n">
        <v>0</v>
      </c>
      <c r="FW191" s="1" t="n">
        <v>0</v>
      </c>
      <c r="FX191" s="1" t="n">
        <v>733</v>
      </c>
      <c r="FY191" s="1" t="n">
        <v>3</v>
      </c>
      <c r="FZ191" s="1" t="n">
        <v>0</v>
      </c>
      <c r="GA191" s="1" t="n">
        <v>13</v>
      </c>
      <c r="GB191" s="1" t="n">
        <v>5</v>
      </c>
      <c r="GC191" s="1" t="n">
        <v>0</v>
      </c>
      <c r="GD191" s="1" t="n">
        <v>2</v>
      </c>
      <c r="GE191" s="1" t="n">
        <v>0</v>
      </c>
      <c r="GF191" s="1" t="n">
        <v>0</v>
      </c>
      <c r="GG191" s="1" t="n">
        <v>21</v>
      </c>
      <c r="GH191" s="1" t="n">
        <v>7720</v>
      </c>
      <c r="GI191" s="1" t="n">
        <v>0</v>
      </c>
      <c r="GJ191" s="1" t="n">
        <f aca="false">CX191</f>
        <v>57610</v>
      </c>
      <c r="GK191" s="1" t="n">
        <f aca="false">CY191</f>
        <v>2983</v>
      </c>
      <c r="GL191" s="1" t="n">
        <f aca="false">GJ191/(GJ191+GK191)</f>
        <v>0.950769890911491</v>
      </c>
      <c r="GM191" s="1" t="n">
        <f aca="false">CI191+DA191+DM191+DY191+FX191+EK191</f>
        <v>4156</v>
      </c>
      <c r="GN191" s="1" t="n">
        <f aca="false">CJ191+DB191+DN191+DZ191+FY191+EL191</f>
        <v>10</v>
      </c>
      <c r="GO191" s="1" t="n">
        <f aca="false">GM191/(GM191+GN191)</f>
        <v>0.99759961593855</v>
      </c>
      <c r="GP191" s="1" t="n">
        <f aca="false">FC191+CF191+DP191+CR191+DJ191+DG191+EW191+EH191+CC191+FO191+EE191</f>
        <v>229502</v>
      </c>
      <c r="GQ191" s="1" t="n">
        <f aca="false">FD191+CG191+DQ191+CS191+DK191+DH191+EX191+EI191+CD191+FP191+EF191</f>
        <v>1953</v>
      </c>
      <c r="GR191" s="1" t="n">
        <f aca="false">GP191/(GP191+GQ191)</f>
        <v>0.991562074701346</v>
      </c>
      <c r="GS191" s="1" t="n">
        <f aca="false">EN191+BZ191+GD191+GA191+FU191+DD191+ET191+FF191+DS191</f>
        <v>229</v>
      </c>
      <c r="GT191" s="1" t="n">
        <f aca="false">EO191+CA191+GE191+GB191+FV191+DE191+EU191+FG191+DT191</f>
        <v>17</v>
      </c>
      <c r="GU191" s="1" t="n">
        <f aca="false">GS191/(GS191+GT191)</f>
        <v>0.930894308943089</v>
      </c>
      <c r="GV191" s="1" t="n">
        <f aca="false">FR191+FL191+BZ191+CO191+GA191+CL191+CU191+EB191+GG191+DV191+EQ191+FI191+EZ191</f>
        <v>4551</v>
      </c>
      <c r="GW191" s="1" t="n">
        <f aca="false">FS191+FM191+CA191+CP191+GB191+CM191+CV191+EC191+GH191+DW191+ER191+FJ191+FA191</f>
        <v>10194</v>
      </c>
      <c r="GX191" s="1" t="n">
        <f aca="false">GV191/(GV191+GW191)</f>
        <v>0.308646998982706</v>
      </c>
      <c r="GY191" s="1" t="n">
        <f aca="false">FR191+FL191+BZ191+CO191+GA191+CL191+CU191+EB191+EQ191+FI191+EZ191</f>
        <v>4519</v>
      </c>
      <c r="GZ191" s="1" t="n">
        <f aca="false">FS191+FM191+CA191+CP191+GB191+CM191+CV191+EC191+ER191+FJ191+FA191</f>
        <v>79</v>
      </c>
      <c r="HA191" s="1" t="n">
        <f aca="false">GY191/(GY191+GZ191)</f>
        <v>0.982818616789909</v>
      </c>
      <c r="HB191" s="1" t="n">
        <f aca="false">GJ191+GM191+GP191+GS191+GV191</f>
        <v>296048</v>
      </c>
      <c r="HC191" s="1" t="n">
        <f aca="false">GK191+GN191+GQ191+GT191+GW191</f>
        <v>15157</v>
      </c>
      <c r="HD191" s="1" t="n">
        <f aca="false">HB191/(HB191+HC191)</f>
        <v>0.951295769669511</v>
      </c>
    </row>
    <row r="192" customFormat="false" ht="12.75" hidden="false" customHeight="false" outlineLevel="0" collapsed="false">
      <c r="A192" s="2" t="n">
        <v>38016</v>
      </c>
      <c r="B192" s="3" t="n">
        <v>0.944270833333333</v>
      </c>
      <c r="C192" s="1" t="s">
        <v>211</v>
      </c>
      <c r="D192" s="1" t="s">
        <v>212</v>
      </c>
      <c r="G192" s="2" t="n">
        <v>38005</v>
      </c>
      <c r="H192" s="1" t="n">
        <v>12000</v>
      </c>
      <c r="I192" s="1" t="s">
        <v>273</v>
      </c>
      <c r="J192" s="1" t="s">
        <v>273</v>
      </c>
      <c r="K192" s="1" t="n">
        <v>10</v>
      </c>
      <c r="L192" s="1" t="b">
        <f aca="false">TRUE()</f>
        <v>1</v>
      </c>
      <c r="M192" s="1" t="s">
        <v>214</v>
      </c>
      <c r="N192" s="1" t="b">
        <f aca="false">FALSE()</f>
        <v>0</v>
      </c>
      <c r="O192" s="1" t="b">
        <f aca="false">FALSE()</f>
        <v>0</v>
      </c>
      <c r="P192" s="1" t="b">
        <f aca="false">FALSE()</f>
        <v>0</v>
      </c>
      <c r="Q192" s="1" t="n">
        <v>2</v>
      </c>
      <c r="R192" s="1" t="n">
        <v>1</v>
      </c>
      <c r="S192" s="1" t="n">
        <v>1</v>
      </c>
      <c r="T192" s="1" t="n">
        <v>311029</v>
      </c>
      <c r="U192" s="1" t="s">
        <v>1876</v>
      </c>
      <c r="V192" s="1" t="s">
        <v>1877</v>
      </c>
      <c r="W192" s="1" t="n">
        <v>69776</v>
      </c>
      <c r="X192" s="1" t="n">
        <v>0</v>
      </c>
      <c r="Y192" s="1" t="n">
        <v>241253</v>
      </c>
      <c r="Z192" s="1" t="n">
        <v>238270</v>
      </c>
      <c r="AA192" s="1" t="n">
        <v>57610</v>
      </c>
      <c r="AB192" s="1" t="n">
        <v>12166</v>
      </c>
      <c r="AC192" s="1" t="n">
        <v>2983</v>
      </c>
      <c r="AD192" s="1" t="n">
        <f aca="false">Z192/(Z192+AB192)</f>
        <v>0.951420722260378</v>
      </c>
      <c r="AE192" s="1" t="n">
        <f aca="false">AC192/(AC192+AA192)</f>
        <v>0.0492301090885086</v>
      </c>
      <c r="AF192" s="1" t="n">
        <f aca="false">(Z192+AA192)/(Z192+AA192+AB192+AC192)</f>
        <v>0.95129393079102</v>
      </c>
      <c r="AG192" s="1" t="n">
        <v>0</v>
      </c>
      <c r="AH192" s="1" t="n">
        <v>972781</v>
      </c>
      <c r="AI192" s="1" t="s">
        <v>1878</v>
      </c>
      <c r="AJ192" s="1" t="s">
        <v>1879</v>
      </c>
      <c r="AK192" s="1" t="s">
        <v>539</v>
      </c>
      <c r="AL192" s="1" t="n">
        <v>134</v>
      </c>
      <c r="AM192" s="1" t="s">
        <v>540</v>
      </c>
      <c r="AN192" s="1" t="s">
        <v>541</v>
      </c>
      <c r="AO192" s="1" t="s">
        <v>542</v>
      </c>
      <c r="AP192" s="1" t="s">
        <v>543</v>
      </c>
      <c r="AQ192" s="1" t="s">
        <v>544</v>
      </c>
      <c r="AR192" s="1" t="s">
        <v>545</v>
      </c>
      <c r="AS192" s="1" t="s">
        <v>546</v>
      </c>
      <c r="AT192" s="1" t="s">
        <v>227</v>
      </c>
      <c r="AU192" s="1" t="s">
        <v>547</v>
      </c>
      <c r="AV192" s="1" t="s">
        <v>548</v>
      </c>
      <c r="AW192" s="1" t="s">
        <v>549</v>
      </c>
      <c r="AX192" s="1" t="s">
        <v>550</v>
      </c>
      <c r="AY192" s="1" t="n">
        <v>4705</v>
      </c>
      <c r="AZ192" s="1" t="n">
        <v>2482</v>
      </c>
      <c r="BA192" s="1" t="n">
        <v>1595</v>
      </c>
      <c r="BB192" s="1" t="n">
        <v>1069</v>
      </c>
      <c r="BC192" s="1" t="n">
        <v>752</v>
      </c>
      <c r="BD192" s="1" t="n">
        <v>467</v>
      </c>
      <c r="BE192" s="1" t="n">
        <v>321</v>
      </c>
      <c r="BF192" s="1" t="n">
        <v>191</v>
      </c>
      <c r="BG192" s="1" t="n">
        <v>143</v>
      </c>
      <c r="BH192" s="1" t="n">
        <v>96</v>
      </c>
      <c r="BI192" s="1" t="n">
        <v>47</v>
      </c>
      <c r="BJ192" s="1" t="n">
        <v>16</v>
      </c>
      <c r="BK192" s="1" t="n">
        <v>13</v>
      </c>
      <c r="BL192" s="1" t="n">
        <v>4</v>
      </c>
      <c r="BM192" s="1" t="n">
        <v>4</v>
      </c>
      <c r="BN192" s="1" t="n">
        <v>5</v>
      </c>
      <c r="BO192" s="1" t="s">
        <v>232</v>
      </c>
      <c r="BP192" s="1" t="s">
        <v>232</v>
      </c>
      <c r="BQ192" s="1" t="s">
        <v>610</v>
      </c>
      <c r="BR192" s="1" t="s">
        <v>611</v>
      </c>
      <c r="BS192" s="1" t="s">
        <v>612</v>
      </c>
      <c r="BT192" s="1" t="s">
        <v>613</v>
      </c>
      <c r="BU192" s="1" t="s">
        <v>614</v>
      </c>
      <c r="BV192" s="1" t="s">
        <v>615</v>
      </c>
      <c r="BW192" s="1" t="s">
        <v>616</v>
      </c>
      <c r="BX192" s="1" t="s">
        <v>617</v>
      </c>
      <c r="BY192" s="1" t="s">
        <v>618</v>
      </c>
      <c r="BZ192" s="1" t="n">
        <v>155</v>
      </c>
      <c r="CA192" s="1" t="n">
        <v>3</v>
      </c>
      <c r="CB192" s="1" t="n">
        <v>0</v>
      </c>
      <c r="CC192" s="1" t="n">
        <v>12</v>
      </c>
      <c r="CD192" s="1" t="n">
        <v>0</v>
      </c>
      <c r="CE192" s="1" t="n">
        <v>0</v>
      </c>
      <c r="CF192" s="1" t="n">
        <v>91</v>
      </c>
      <c r="CG192" s="1" t="n">
        <v>1007</v>
      </c>
      <c r="CH192" s="1" t="n">
        <v>0</v>
      </c>
      <c r="CI192" s="1" t="n">
        <v>303</v>
      </c>
      <c r="CJ192" s="1" t="n">
        <v>3</v>
      </c>
      <c r="CK192" s="1" t="n">
        <v>0</v>
      </c>
      <c r="CL192" s="1" t="n">
        <v>16</v>
      </c>
      <c r="CM192" s="1" t="n">
        <v>1</v>
      </c>
      <c r="CN192" s="1" t="n">
        <v>0</v>
      </c>
      <c r="CO192" s="1" t="n">
        <v>1</v>
      </c>
      <c r="CP192" s="1" t="n">
        <v>0</v>
      </c>
      <c r="CQ192" s="1" t="n">
        <v>0</v>
      </c>
      <c r="CR192" s="1" t="n">
        <v>4930</v>
      </c>
      <c r="CS192" s="1" t="n">
        <v>70</v>
      </c>
      <c r="CT192" s="1" t="n">
        <v>0</v>
      </c>
      <c r="CU192" s="1" t="n">
        <v>2</v>
      </c>
      <c r="CV192" s="1" t="n">
        <v>0</v>
      </c>
      <c r="CW192" s="1" t="n">
        <v>0</v>
      </c>
      <c r="CX192" s="1" t="n">
        <v>57610</v>
      </c>
      <c r="CY192" s="1" t="n">
        <v>2983</v>
      </c>
      <c r="CZ192" s="1" t="n">
        <v>0</v>
      </c>
      <c r="DA192" s="1" t="n">
        <v>1053</v>
      </c>
      <c r="DB192" s="1" t="n">
        <v>0</v>
      </c>
      <c r="DC192" s="1" t="n">
        <v>0</v>
      </c>
      <c r="DD192" s="1" t="n">
        <v>13</v>
      </c>
      <c r="DE192" s="1" t="n">
        <v>3</v>
      </c>
      <c r="DF192" s="1" t="n">
        <v>0</v>
      </c>
      <c r="DG192" s="1" t="n">
        <v>84</v>
      </c>
      <c r="DH192" s="1" t="n">
        <v>3</v>
      </c>
      <c r="DI192" s="1" t="n">
        <v>0</v>
      </c>
      <c r="DJ192" s="1" t="n">
        <v>58001</v>
      </c>
      <c r="DK192" s="1" t="n">
        <v>0</v>
      </c>
      <c r="DL192" s="1" t="n">
        <v>0</v>
      </c>
      <c r="DM192" s="1" t="n">
        <v>84</v>
      </c>
      <c r="DN192" s="1" t="n">
        <v>0</v>
      </c>
      <c r="DO192" s="1" t="n">
        <v>0</v>
      </c>
      <c r="DP192" s="1" t="n">
        <v>9</v>
      </c>
      <c r="DQ192" s="1" t="n">
        <v>0</v>
      </c>
      <c r="DR192" s="1" t="n">
        <v>0</v>
      </c>
      <c r="DS192" s="1" t="n">
        <v>11</v>
      </c>
      <c r="DT192" s="1" t="n">
        <v>2</v>
      </c>
      <c r="DU192" s="1" t="n">
        <v>0</v>
      </c>
      <c r="DV192" s="1" t="n">
        <v>11</v>
      </c>
      <c r="DW192" s="1" t="n">
        <v>2395</v>
      </c>
      <c r="DX192" s="1" t="n">
        <v>0</v>
      </c>
      <c r="DY192" s="1" t="n">
        <v>354</v>
      </c>
      <c r="DZ192" s="1" t="n">
        <v>0</v>
      </c>
      <c r="EA192" s="1" t="n">
        <v>0</v>
      </c>
      <c r="EB192" s="1" t="n">
        <v>16</v>
      </c>
      <c r="EC192" s="1" t="n">
        <v>1</v>
      </c>
      <c r="ED192" s="1" t="n">
        <v>0</v>
      </c>
      <c r="EE192" s="1" t="n">
        <v>782</v>
      </c>
      <c r="EF192" s="1" t="n">
        <v>820</v>
      </c>
      <c r="EG192" s="1" t="n">
        <v>0</v>
      </c>
      <c r="EH192" s="1" t="n">
        <v>164042</v>
      </c>
      <c r="EI192" s="1" t="n">
        <v>49</v>
      </c>
      <c r="EJ192" s="1" t="n">
        <v>0</v>
      </c>
      <c r="EK192" s="1" t="n">
        <v>1629</v>
      </c>
      <c r="EL192" s="1" t="n">
        <v>4</v>
      </c>
      <c r="EM192" s="1" t="n">
        <v>0</v>
      </c>
      <c r="EN192" s="1" t="n">
        <v>20</v>
      </c>
      <c r="EO192" s="1" t="n">
        <v>2</v>
      </c>
      <c r="EP192" s="1" t="n">
        <v>0</v>
      </c>
      <c r="EQ192" s="1" t="n">
        <v>1</v>
      </c>
      <c r="ER192" s="1" t="n">
        <v>1</v>
      </c>
      <c r="ES192" s="1" t="n">
        <v>0</v>
      </c>
      <c r="ET192" s="1" t="n">
        <v>11</v>
      </c>
      <c r="EU192" s="1" t="n">
        <v>2</v>
      </c>
      <c r="EV192" s="1" t="n">
        <v>0</v>
      </c>
      <c r="EW192" s="1" t="n">
        <v>759</v>
      </c>
      <c r="EX192" s="1" t="n">
        <v>0</v>
      </c>
      <c r="EY192" s="1" t="n">
        <v>0</v>
      </c>
      <c r="EZ192" s="1" t="n">
        <v>4</v>
      </c>
      <c r="FA192" s="1" t="n">
        <v>0</v>
      </c>
      <c r="FB192" s="1" t="n">
        <v>0</v>
      </c>
      <c r="FC192" s="1" t="n">
        <v>790</v>
      </c>
      <c r="FD192" s="1" t="n">
        <v>4</v>
      </c>
      <c r="FE192" s="1" t="n">
        <v>0</v>
      </c>
      <c r="FF192" s="1" t="n">
        <v>2</v>
      </c>
      <c r="FG192" s="1" t="n">
        <v>0</v>
      </c>
      <c r="FH192" s="1" t="n">
        <v>0</v>
      </c>
      <c r="FI192" s="1" t="n">
        <v>5</v>
      </c>
      <c r="FJ192" s="1" t="n">
        <v>4</v>
      </c>
      <c r="FK192" s="1" t="n">
        <v>0</v>
      </c>
      <c r="FL192" s="1" t="n">
        <v>4304</v>
      </c>
      <c r="FM192" s="1" t="n">
        <v>63</v>
      </c>
      <c r="FN192" s="1" t="n">
        <v>0</v>
      </c>
      <c r="FO192" s="1" t="n">
        <v>2</v>
      </c>
      <c r="FP192" s="1" t="n">
        <v>0</v>
      </c>
      <c r="FQ192" s="1" t="n">
        <v>0</v>
      </c>
      <c r="FR192" s="1" t="n">
        <v>2</v>
      </c>
      <c r="FS192" s="1" t="n">
        <v>1</v>
      </c>
      <c r="FT192" s="1" t="n">
        <v>0</v>
      </c>
      <c r="FU192" s="1" t="n">
        <v>2</v>
      </c>
      <c r="FV192" s="1" t="n">
        <v>0</v>
      </c>
      <c r="FW192" s="1" t="n">
        <v>0</v>
      </c>
      <c r="FX192" s="1" t="n">
        <v>733</v>
      </c>
      <c r="FY192" s="1" t="n">
        <v>3</v>
      </c>
      <c r="FZ192" s="1" t="n">
        <v>0</v>
      </c>
      <c r="GA192" s="1" t="n">
        <v>13</v>
      </c>
      <c r="GB192" s="1" t="n">
        <v>5</v>
      </c>
      <c r="GC192" s="1" t="n">
        <v>0</v>
      </c>
      <c r="GD192" s="1" t="n">
        <v>2</v>
      </c>
      <c r="GE192" s="1" t="n">
        <v>0</v>
      </c>
      <c r="GF192" s="1" t="n">
        <v>0</v>
      </c>
      <c r="GG192" s="1" t="n">
        <v>21</v>
      </c>
      <c r="GH192" s="1" t="n">
        <v>7720</v>
      </c>
      <c r="GI192" s="1" t="n">
        <v>0</v>
      </c>
      <c r="GJ192" s="1" t="n">
        <f aca="false">CX192</f>
        <v>57610</v>
      </c>
      <c r="GK192" s="1" t="n">
        <f aca="false">CY192</f>
        <v>2983</v>
      </c>
      <c r="GL192" s="1" t="n">
        <f aca="false">GJ192/(GJ192+GK192)</f>
        <v>0.950769890911491</v>
      </c>
      <c r="GM192" s="1" t="n">
        <f aca="false">CI192+DA192+DM192+DY192+FX192+EK192</f>
        <v>4156</v>
      </c>
      <c r="GN192" s="1" t="n">
        <f aca="false">CJ192+DB192+DN192+DZ192+FY192+EL192</f>
        <v>10</v>
      </c>
      <c r="GO192" s="1" t="n">
        <f aca="false">GM192/(GM192+GN192)</f>
        <v>0.99759961593855</v>
      </c>
      <c r="GP192" s="1" t="n">
        <f aca="false">FC192+CF192+DP192+CR192+DJ192+DG192+EW192+EH192+CC192+FO192+EE192</f>
        <v>229502</v>
      </c>
      <c r="GQ192" s="1" t="n">
        <f aca="false">FD192+CG192+DQ192+CS192+DK192+DH192+EX192+EI192+CD192+FP192+EF192</f>
        <v>1953</v>
      </c>
      <c r="GR192" s="1" t="n">
        <f aca="false">GP192/(GP192+GQ192)</f>
        <v>0.991562074701346</v>
      </c>
      <c r="GS192" s="1" t="n">
        <f aca="false">EN192+BZ192+GD192+GA192+FU192+DD192+ET192+FF192+DS192</f>
        <v>229</v>
      </c>
      <c r="GT192" s="1" t="n">
        <f aca="false">EO192+CA192+GE192+GB192+FV192+DE192+EU192+FG192+DT192</f>
        <v>17</v>
      </c>
      <c r="GU192" s="1" t="n">
        <f aca="false">GS192/(GS192+GT192)</f>
        <v>0.930894308943089</v>
      </c>
      <c r="GV192" s="1" t="n">
        <f aca="false">FR192+FL192+BZ192+CO192+GA192+CL192+CU192+EB192+GG192+DV192+EQ192+FI192+EZ192</f>
        <v>4551</v>
      </c>
      <c r="GW192" s="1" t="n">
        <f aca="false">FS192+FM192+CA192+CP192+GB192+CM192+CV192+EC192+GH192+DW192+ER192+FJ192+FA192</f>
        <v>10194</v>
      </c>
      <c r="GX192" s="1" t="n">
        <f aca="false">GV192/(GV192+GW192)</f>
        <v>0.308646998982706</v>
      </c>
      <c r="GY192" s="1" t="n">
        <f aca="false">FR192+FL192+BZ192+CO192+GA192+CL192+CU192+EB192+EQ192+FI192+EZ192</f>
        <v>4519</v>
      </c>
      <c r="GZ192" s="1" t="n">
        <f aca="false">FS192+FM192+CA192+CP192+GB192+CM192+CV192+EC192+ER192+FJ192+FA192</f>
        <v>79</v>
      </c>
      <c r="HA192" s="1" t="n">
        <f aca="false">GY192/(GY192+GZ192)</f>
        <v>0.982818616789909</v>
      </c>
      <c r="HB192" s="1" t="n">
        <f aca="false">GJ192+GM192+GP192+GS192+GV192</f>
        <v>296048</v>
      </c>
      <c r="HC192" s="1" t="n">
        <f aca="false">GK192+GN192+GQ192+GT192+GW192</f>
        <v>15157</v>
      </c>
      <c r="HD192" s="1" t="n">
        <f aca="false">HB192/(HB192+HC192)</f>
        <v>0.951295769669511</v>
      </c>
    </row>
    <row r="193" customFormat="false" ht="12.75" hidden="false" customHeight="false" outlineLevel="0" collapsed="false">
      <c r="A193" s="2" t="n">
        <v>38017</v>
      </c>
      <c r="B193" s="3" t="n">
        <v>0.72369212962963</v>
      </c>
      <c r="C193" s="1" t="s">
        <v>211</v>
      </c>
      <c r="D193" s="1" t="s">
        <v>212</v>
      </c>
      <c r="G193" s="2" t="n">
        <v>38005</v>
      </c>
      <c r="H193" s="1" t="n">
        <v>12000</v>
      </c>
      <c r="I193" s="1" t="s">
        <v>273</v>
      </c>
      <c r="J193" s="1" t="s">
        <v>273</v>
      </c>
      <c r="K193" s="1" t="n">
        <v>10</v>
      </c>
      <c r="L193" s="1" t="b">
        <f aca="false">TRUE()</f>
        <v>1</v>
      </c>
      <c r="M193" s="1" t="s">
        <v>214</v>
      </c>
      <c r="N193" s="1" t="b">
        <f aca="false">FALSE()</f>
        <v>0</v>
      </c>
      <c r="O193" s="1" t="b">
        <f aca="false">FALSE()</f>
        <v>0</v>
      </c>
      <c r="P193" s="1" t="b">
        <f aca="false">FALSE()</f>
        <v>0</v>
      </c>
      <c r="Q193" s="1" t="n">
        <v>1</v>
      </c>
      <c r="R193" s="1" t="n">
        <v>1</v>
      </c>
      <c r="S193" s="1" t="n">
        <v>1</v>
      </c>
      <c r="T193" s="1" t="n">
        <v>311029</v>
      </c>
      <c r="U193" s="1" t="s">
        <v>1824</v>
      </c>
      <c r="V193" s="1" t="s">
        <v>1825</v>
      </c>
      <c r="W193" s="1" t="n">
        <v>74147</v>
      </c>
      <c r="X193" s="1" t="n">
        <v>0</v>
      </c>
      <c r="Y193" s="1" t="n">
        <v>236882</v>
      </c>
      <c r="Z193" s="1" t="n">
        <v>233879</v>
      </c>
      <c r="AA193" s="1" t="n">
        <v>57590</v>
      </c>
      <c r="AB193" s="1" t="n">
        <v>16557</v>
      </c>
      <c r="AC193" s="1" t="n">
        <v>3003</v>
      </c>
      <c r="AD193" s="1" t="n">
        <f aca="false">Z193/(Z193+AB193)</f>
        <v>0.933887300547845</v>
      </c>
      <c r="AE193" s="1" t="n">
        <f aca="false">AC193/(AC193+AA193)</f>
        <v>0.0495601802188372</v>
      </c>
      <c r="AF193" s="1" t="n">
        <f aca="false">(Z193+AA193)/(Z193+AA193+AB193+AC193)</f>
        <v>0.937111973481573</v>
      </c>
      <c r="AG193" s="1" t="n">
        <v>0</v>
      </c>
      <c r="AH193" s="1" t="n">
        <v>972781</v>
      </c>
      <c r="AI193" s="1" t="s">
        <v>1826</v>
      </c>
      <c r="AJ193" s="1" t="s">
        <v>1827</v>
      </c>
      <c r="AK193" s="1" t="s">
        <v>219</v>
      </c>
      <c r="AL193" s="1" t="n">
        <v>79</v>
      </c>
      <c r="AM193" s="1" t="s">
        <v>1774</v>
      </c>
      <c r="AN193" s="1" t="s">
        <v>1775</v>
      </c>
      <c r="AO193" s="1" t="s">
        <v>1776</v>
      </c>
      <c r="AP193" s="1" t="s">
        <v>1777</v>
      </c>
      <c r="AQ193" s="1" t="s">
        <v>1778</v>
      </c>
      <c r="AR193" s="1" t="s">
        <v>1779</v>
      </c>
      <c r="AS193" s="1" t="s">
        <v>1780</v>
      </c>
      <c r="AT193" s="1" t="s">
        <v>227</v>
      </c>
      <c r="AU193" s="1" t="s">
        <v>1781</v>
      </c>
      <c r="AV193" s="1" t="s">
        <v>1782</v>
      </c>
      <c r="AW193" s="1" t="s">
        <v>1783</v>
      </c>
      <c r="AX193" s="1" t="s">
        <v>1784</v>
      </c>
      <c r="AY193" s="1" t="n">
        <v>3361</v>
      </c>
      <c r="AZ193" s="1" t="n">
        <v>2455</v>
      </c>
      <c r="BA193" s="1" t="n">
        <v>1814</v>
      </c>
      <c r="BB193" s="1" t="n">
        <v>1340</v>
      </c>
      <c r="BC193" s="1" t="n">
        <v>949</v>
      </c>
      <c r="BD193" s="1" t="n">
        <v>652</v>
      </c>
      <c r="BE193" s="1" t="n">
        <v>502</v>
      </c>
      <c r="BF193" s="1" t="n">
        <v>306</v>
      </c>
      <c r="BG193" s="1" t="n">
        <v>178</v>
      </c>
      <c r="BH193" s="1" t="n">
        <v>71</v>
      </c>
      <c r="BI193" s="1" t="n">
        <v>33</v>
      </c>
      <c r="BJ193" s="1" t="n">
        <v>21</v>
      </c>
      <c r="BK193" s="1" t="n">
        <v>13</v>
      </c>
      <c r="BL193" s="1" t="n">
        <v>6</v>
      </c>
      <c r="BM193" s="1" t="n">
        <v>3</v>
      </c>
      <c r="BN193" s="1" t="n">
        <v>5</v>
      </c>
      <c r="BO193" s="1" t="s">
        <v>232</v>
      </c>
      <c r="BP193" s="1" t="s">
        <v>1785</v>
      </c>
      <c r="BQ193" s="1" t="s">
        <v>1786</v>
      </c>
      <c r="BR193" s="1" t="s">
        <v>1703</v>
      </c>
      <c r="BS193" s="1" t="s">
        <v>1787</v>
      </c>
      <c r="BT193" s="1" t="s">
        <v>617</v>
      </c>
      <c r="BU193" s="1" t="s">
        <v>1788</v>
      </c>
      <c r="BV193" s="1" t="s">
        <v>1789</v>
      </c>
      <c r="BW193" s="1" t="s">
        <v>1790</v>
      </c>
      <c r="BX193" s="1" t="s">
        <v>720</v>
      </c>
      <c r="BY193" s="1" t="s">
        <v>1791</v>
      </c>
      <c r="BZ193" s="1" t="n">
        <v>156</v>
      </c>
      <c r="CA193" s="1" t="n">
        <v>2</v>
      </c>
      <c r="CB193" s="1" t="n">
        <v>0</v>
      </c>
      <c r="CC193" s="1" t="n">
        <v>12</v>
      </c>
      <c r="CD193" s="1" t="n">
        <v>0</v>
      </c>
      <c r="CE193" s="1" t="n">
        <v>0</v>
      </c>
      <c r="CF193" s="1" t="n">
        <v>108</v>
      </c>
      <c r="CG193" s="1" t="n">
        <v>990</v>
      </c>
      <c r="CH193" s="1" t="n">
        <v>0</v>
      </c>
      <c r="CI193" s="1" t="n">
        <v>302</v>
      </c>
      <c r="CJ193" s="1" t="n">
        <v>4</v>
      </c>
      <c r="CK193" s="1" t="n">
        <v>0</v>
      </c>
      <c r="CL193" s="1" t="n">
        <v>16</v>
      </c>
      <c r="CM193" s="1" t="n">
        <v>1</v>
      </c>
      <c r="CN193" s="1" t="n">
        <v>0</v>
      </c>
      <c r="CO193" s="1" t="n">
        <v>1</v>
      </c>
      <c r="CP193" s="1" t="n">
        <v>0</v>
      </c>
      <c r="CQ193" s="1" t="n">
        <v>0</v>
      </c>
      <c r="CR193" s="1" t="n">
        <v>530</v>
      </c>
      <c r="CS193" s="1" t="n">
        <v>4470</v>
      </c>
      <c r="CT193" s="1" t="n">
        <v>0</v>
      </c>
      <c r="CU193" s="1" t="n">
        <v>2</v>
      </c>
      <c r="CV193" s="1" t="n">
        <v>0</v>
      </c>
      <c r="CW193" s="1" t="n">
        <v>0</v>
      </c>
      <c r="CX193" s="1" t="n">
        <v>57590</v>
      </c>
      <c r="CY193" s="1" t="n">
        <v>3003</v>
      </c>
      <c r="CZ193" s="1" t="n">
        <v>0</v>
      </c>
      <c r="DA193" s="1" t="n">
        <v>1053</v>
      </c>
      <c r="DB193" s="1" t="n">
        <v>0</v>
      </c>
      <c r="DC193" s="1" t="n">
        <v>0</v>
      </c>
      <c r="DD193" s="1" t="n">
        <v>11</v>
      </c>
      <c r="DE193" s="1" t="n">
        <v>5</v>
      </c>
      <c r="DF193" s="1" t="n">
        <v>0</v>
      </c>
      <c r="DG193" s="1" t="n">
        <v>84</v>
      </c>
      <c r="DH193" s="1" t="n">
        <v>3</v>
      </c>
      <c r="DI193" s="1" t="n">
        <v>0</v>
      </c>
      <c r="DJ193" s="1" t="n">
        <v>58001</v>
      </c>
      <c r="DK193" s="1" t="n">
        <v>0</v>
      </c>
      <c r="DL193" s="1" t="n">
        <v>0</v>
      </c>
      <c r="DM193" s="1" t="n">
        <v>84</v>
      </c>
      <c r="DN193" s="1" t="n">
        <v>0</v>
      </c>
      <c r="DO193" s="1" t="n">
        <v>0</v>
      </c>
      <c r="DP193" s="1" t="n">
        <v>4</v>
      </c>
      <c r="DQ193" s="1" t="n">
        <v>5</v>
      </c>
      <c r="DR193" s="1" t="n">
        <v>0</v>
      </c>
      <c r="DS193" s="1" t="n">
        <v>13</v>
      </c>
      <c r="DT193" s="1" t="n">
        <v>0</v>
      </c>
      <c r="DU193" s="1" t="n">
        <v>0</v>
      </c>
      <c r="DV193" s="1" t="n">
        <v>10</v>
      </c>
      <c r="DW193" s="1" t="n">
        <v>2396</v>
      </c>
      <c r="DX193" s="1" t="n">
        <v>0</v>
      </c>
      <c r="DY193" s="1" t="n">
        <v>354</v>
      </c>
      <c r="DZ193" s="1" t="n">
        <v>0</v>
      </c>
      <c r="EA193" s="1" t="n">
        <v>0</v>
      </c>
      <c r="EB193" s="1" t="n">
        <v>10</v>
      </c>
      <c r="EC193" s="1" t="n">
        <v>7</v>
      </c>
      <c r="ED193" s="1" t="n">
        <v>0</v>
      </c>
      <c r="EE193" s="1" t="n">
        <v>825</v>
      </c>
      <c r="EF193" s="1" t="n">
        <v>777</v>
      </c>
      <c r="EG193" s="1" t="n">
        <v>0</v>
      </c>
      <c r="EH193" s="1" t="n">
        <v>164025</v>
      </c>
      <c r="EI193" s="1" t="n">
        <v>66</v>
      </c>
      <c r="EJ193" s="1" t="n">
        <v>0</v>
      </c>
      <c r="EK193" s="1" t="n">
        <v>1626</v>
      </c>
      <c r="EL193" s="1" t="n">
        <v>7</v>
      </c>
      <c r="EM193" s="1" t="n">
        <v>0</v>
      </c>
      <c r="EN193" s="1" t="n">
        <v>21</v>
      </c>
      <c r="EO193" s="1" t="n">
        <v>1</v>
      </c>
      <c r="EP193" s="1" t="n">
        <v>0</v>
      </c>
      <c r="EQ193" s="1" t="n">
        <v>0</v>
      </c>
      <c r="ER193" s="1" t="n">
        <v>2</v>
      </c>
      <c r="ES193" s="1" t="n">
        <v>0</v>
      </c>
      <c r="ET193" s="1" t="n">
        <v>10</v>
      </c>
      <c r="EU193" s="1" t="n">
        <v>3</v>
      </c>
      <c r="EV193" s="1" t="n">
        <v>0</v>
      </c>
      <c r="EW193" s="1" t="n">
        <v>759</v>
      </c>
      <c r="EX193" s="1" t="n">
        <v>0</v>
      </c>
      <c r="EY193" s="1" t="n">
        <v>0</v>
      </c>
      <c r="EZ193" s="1" t="n">
        <v>4</v>
      </c>
      <c r="FA193" s="1" t="n">
        <v>0</v>
      </c>
      <c r="FB193" s="1" t="n">
        <v>0</v>
      </c>
      <c r="FC193" s="1" t="n">
        <v>736</v>
      </c>
      <c r="FD193" s="1" t="n">
        <v>58</v>
      </c>
      <c r="FE193" s="1" t="n">
        <v>0</v>
      </c>
      <c r="FF193" s="1" t="n">
        <v>2</v>
      </c>
      <c r="FG193" s="1" t="n">
        <v>0</v>
      </c>
      <c r="FH193" s="1" t="n">
        <v>0</v>
      </c>
      <c r="FI193" s="1" t="n">
        <v>6</v>
      </c>
      <c r="FJ193" s="1" t="n">
        <v>3</v>
      </c>
      <c r="FK193" s="1" t="n">
        <v>0</v>
      </c>
      <c r="FL193" s="1" t="n">
        <v>4337</v>
      </c>
      <c r="FM193" s="1" t="n">
        <v>30</v>
      </c>
      <c r="FN193" s="1" t="n">
        <v>0</v>
      </c>
      <c r="FO193" s="1" t="n">
        <v>2</v>
      </c>
      <c r="FP193" s="1" t="n">
        <v>0</v>
      </c>
      <c r="FQ193" s="1" t="n">
        <v>0</v>
      </c>
      <c r="FR193" s="1" t="n">
        <v>3</v>
      </c>
      <c r="FS193" s="1" t="n">
        <v>0</v>
      </c>
      <c r="FT193" s="1" t="n">
        <v>0</v>
      </c>
      <c r="FU193" s="1" t="n">
        <v>2</v>
      </c>
      <c r="FV193" s="1" t="n">
        <v>0</v>
      </c>
      <c r="FW193" s="1" t="n">
        <v>0</v>
      </c>
      <c r="FX193" s="1" t="n">
        <v>735</v>
      </c>
      <c r="FY193" s="1" t="n">
        <v>1</v>
      </c>
      <c r="FZ193" s="1" t="n">
        <v>0</v>
      </c>
      <c r="GA193" s="1" t="n">
        <v>15</v>
      </c>
      <c r="GB193" s="1" t="n">
        <v>3</v>
      </c>
      <c r="GC193" s="1" t="n">
        <v>0</v>
      </c>
      <c r="GD193" s="1" t="n">
        <v>2</v>
      </c>
      <c r="GE193" s="1" t="n">
        <v>0</v>
      </c>
      <c r="GF193" s="1" t="n">
        <v>0</v>
      </c>
      <c r="GG193" s="1" t="n">
        <v>18</v>
      </c>
      <c r="GH193" s="1" t="n">
        <v>7723</v>
      </c>
      <c r="GI193" s="1" t="n">
        <v>0</v>
      </c>
      <c r="GJ193" s="1" t="n">
        <f aca="false">CX193</f>
        <v>57590</v>
      </c>
      <c r="GK193" s="1" t="n">
        <f aca="false">CY193</f>
        <v>3003</v>
      </c>
      <c r="GL193" s="1" t="n">
        <f aca="false">GJ193/(GJ193+GK193)</f>
        <v>0.950439819781163</v>
      </c>
      <c r="GM193" s="1" t="n">
        <f aca="false">CI193+DA193+DM193+DY193+FX193+EK193</f>
        <v>4154</v>
      </c>
      <c r="GN193" s="1" t="n">
        <f aca="false">CJ193+DB193+DN193+DZ193+FY193+EL193</f>
        <v>12</v>
      </c>
      <c r="GO193" s="1" t="n">
        <f aca="false">GM193/(GM193+GN193)</f>
        <v>0.99711953912626</v>
      </c>
      <c r="GP193" s="1" t="n">
        <f aca="false">FC193+CF193+DP193+CR193+DJ193+DG193+EW193+EH193+CC193+FO193+EE193</f>
        <v>225086</v>
      </c>
      <c r="GQ193" s="1" t="n">
        <f aca="false">FD193+CG193+DQ193+CS193+DK193+DH193+EX193+EI193+CD193+FP193+EF193</f>
        <v>6369</v>
      </c>
      <c r="GR193" s="1" t="n">
        <f aca="false">GP193/(GP193+GQ193)</f>
        <v>0.97248277202912</v>
      </c>
      <c r="GS193" s="1" t="n">
        <f aca="false">EN193+BZ193+GD193+GA193+FU193+DD193+ET193+FF193+DS193</f>
        <v>232</v>
      </c>
      <c r="GT193" s="1" t="n">
        <f aca="false">EO193+CA193+GE193+GB193+FV193+DE193+EU193+FG193+DT193</f>
        <v>14</v>
      </c>
      <c r="GU193" s="1" t="n">
        <f aca="false">GS193/(GS193+GT193)</f>
        <v>0.943089430894309</v>
      </c>
      <c r="GV193" s="1" t="n">
        <f aca="false">FR193+FL193+BZ193+CO193+GA193+CL193+CU193+EB193+GG193+DV193+EQ193+FI193+EZ193</f>
        <v>4578</v>
      </c>
      <c r="GW193" s="1" t="n">
        <f aca="false">FS193+FM193+CA193+CP193+GB193+CM193+CV193+EC193+GH193+DW193+ER193+FJ193+FA193</f>
        <v>10167</v>
      </c>
      <c r="GX193" s="1" t="n">
        <f aca="false">GV193/(GV193+GW193)</f>
        <v>0.310478128179044</v>
      </c>
      <c r="GY193" s="1" t="n">
        <f aca="false">FR193+FL193+BZ193+CO193+GA193+CL193+CU193+EB193+EQ193+FI193+EZ193</f>
        <v>4550</v>
      </c>
      <c r="GZ193" s="1" t="n">
        <f aca="false">FS193+FM193+CA193+CP193+GB193+CM193+CV193+EC193+ER193+FJ193+FA193</f>
        <v>48</v>
      </c>
      <c r="HA193" s="1" t="n">
        <f aca="false">GY193/(GY193+GZ193)</f>
        <v>0.989560678555894</v>
      </c>
      <c r="HB193" s="1" t="n">
        <f aca="false">GJ193+GM193+GP193+GS193+GV193</f>
        <v>291640</v>
      </c>
      <c r="HC193" s="1" t="n">
        <f aca="false">GK193+GN193+GQ193+GT193+GW193</f>
        <v>19565</v>
      </c>
      <c r="HD193" s="1" t="n">
        <f aca="false">HB193/(HB193+HC193)</f>
        <v>0.93713147282338</v>
      </c>
    </row>
    <row r="194" customFormat="false" ht="12.75" hidden="false" customHeight="false" outlineLevel="0" collapsed="false">
      <c r="A194" s="2" t="n">
        <v>38017</v>
      </c>
      <c r="B194" s="3" t="n">
        <v>0.0552083333333333</v>
      </c>
      <c r="C194" s="1" t="s">
        <v>211</v>
      </c>
      <c r="D194" s="1" t="s">
        <v>212</v>
      </c>
      <c r="G194" s="2" t="n">
        <v>38005</v>
      </c>
      <c r="H194" s="1" t="n">
        <v>12000</v>
      </c>
      <c r="I194" s="1" t="s">
        <v>268</v>
      </c>
      <c r="J194" s="1" t="s">
        <v>268</v>
      </c>
      <c r="K194" s="1" t="n">
        <v>10</v>
      </c>
      <c r="L194" s="1" t="b">
        <f aca="false">TRUE()</f>
        <v>1</v>
      </c>
      <c r="M194" s="1" t="s">
        <v>214</v>
      </c>
      <c r="N194" s="1" t="b">
        <f aca="false">TRUE()</f>
        <v>1</v>
      </c>
      <c r="O194" s="1" t="b">
        <f aca="false">FALSE()</f>
        <v>0</v>
      </c>
      <c r="P194" s="1" t="b">
        <f aca="false">FALSE()</f>
        <v>0</v>
      </c>
      <c r="Q194" s="1" t="n">
        <v>3</v>
      </c>
      <c r="R194" s="1" t="n">
        <v>1</v>
      </c>
      <c r="S194" s="1" t="n">
        <v>1</v>
      </c>
      <c r="T194" s="1" t="n">
        <v>311029</v>
      </c>
      <c r="U194" s="1" t="s">
        <v>2104</v>
      </c>
      <c r="V194" s="1" t="s">
        <v>2105</v>
      </c>
      <c r="W194" s="1" t="n">
        <v>108694</v>
      </c>
      <c r="X194" s="1" t="n">
        <v>0</v>
      </c>
      <c r="Y194" s="1" t="n">
        <v>202335</v>
      </c>
      <c r="Z194" s="1" t="n">
        <v>201021</v>
      </c>
      <c r="AA194" s="1" t="n">
        <v>59279</v>
      </c>
      <c r="AB194" s="1" t="n">
        <v>49415</v>
      </c>
      <c r="AC194" s="1" t="n">
        <v>1314</v>
      </c>
      <c r="AD194" s="1" t="n">
        <f aca="false">Z194/(Z194+AB194)</f>
        <v>0.802684118896644</v>
      </c>
      <c r="AE194" s="1" t="n">
        <f aca="false">AC194/(AC194+AA194)</f>
        <v>0.0216856732625881</v>
      </c>
      <c r="AF194" s="1" t="n">
        <f aca="false">(Z194+AA194)/(Z194+AA194+AB194+AC194)</f>
        <v>0.836899453105659</v>
      </c>
      <c r="AG194" s="1" t="n">
        <v>0</v>
      </c>
      <c r="AH194" s="1" t="n">
        <v>972781</v>
      </c>
      <c r="AI194" s="1" t="s">
        <v>2106</v>
      </c>
      <c r="AJ194" s="1" t="s">
        <v>2107</v>
      </c>
      <c r="AK194" s="1" t="s">
        <v>539</v>
      </c>
      <c r="AL194" s="1" t="n">
        <v>134</v>
      </c>
      <c r="AM194" s="1" t="s">
        <v>540</v>
      </c>
      <c r="AN194" s="1" t="s">
        <v>541</v>
      </c>
      <c r="AO194" s="1" t="s">
        <v>542</v>
      </c>
      <c r="AP194" s="1" t="s">
        <v>543</v>
      </c>
      <c r="AQ194" s="1" t="s">
        <v>544</v>
      </c>
      <c r="AR194" s="1" t="s">
        <v>545</v>
      </c>
      <c r="AS194" s="1" t="s">
        <v>546</v>
      </c>
      <c r="AT194" s="1" t="s">
        <v>227</v>
      </c>
      <c r="AU194" s="1" t="s">
        <v>547</v>
      </c>
      <c r="AV194" s="1" t="s">
        <v>548</v>
      </c>
      <c r="AW194" s="1" t="s">
        <v>549</v>
      </c>
      <c r="AX194" s="1" t="s">
        <v>550</v>
      </c>
      <c r="AY194" s="1" t="n">
        <v>4705</v>
      </c>
      <c r="AZ194" s="1" t="n">
        <v>2482</v>
      </c>
      <c r="BA194" s="1" t="n">
        <v>1595</v>
      </c>
      <c r="BB194" s="1" t="n">
        <v>1069</v>
      </c>
      <c r="BC194" s="1" t="n">
        <v>752</v>
      </c>
      <c r="BD194" s="1" t="n">
        <v>467</v>
      </c>
      <c r="BE194" s="1" t="n">
        <v>321</v>
      </c>
      <c r="BF194" s="1" t="n">
        <v>191</v>
      </c>
      <c r="BG194" s="1" t="n">
        <v>143</v>
      </c>
      <c r="BH194" s="1" t="n">
        <v>96</v>
      </c>
      <c r="BI194" s="1" t="n">
        <v>47</v>
      </c>
      <c r="BJ194" s="1" t="n">
        <v>16</v>
      </c>
      <c r="BK194" s="1" t="n">
        <v>13</v>
      </c>
      <c r="BL194" s="1" t="n">
        <v>4</v>
      </c>
      <c r="BM194" s="1" t="n">
        <v>4</v>
      </c>
      <c r="BN194" s="1" t="n">
        <v>5</v>
      </c>
      <c r="BO194" s="1" t="s">
        <v>232</v>
      </c>
      <c r="BP194" s="1" t="s">
        <v>232</v>
      </c>
      <c r="BQ194" s="1" t="s">
        <v>610</v>
      </c>
      <c r="BR194" s="1" t="s">
        <v>611</v>
      </c>
      <c r="BS194" s="1" t="s">
        <v>612</v>
      </c>
      <c r="BT194" s="1" t="s">
        <v>613</v>
      </c>
      <c r="BU194" s="1" t="s">
        <v>614</v>
      </c>
      <c r="BV194" s="1" t="s">
        <v>615</v>
      </c>
      <c r="BW194" s="1" t="s">
        <v>616</v>
      </c>
      <c r="BX194" s="1" t="s">
        <v>617</v>
      </c>
      <c r="BY194" s="1" t="s">
        <v>618</v>
      </c>
      <c r="BZ194" s="1" t="n">
        <v>154</v>
      </c>
      <c r="CA194" s="1" t="n">
        <v>4</v>
      </c>
      <c r="CB194" s="1" t="n">
        <v>0</v>
      </c>
      <c r="CC194" s="1" t="n">
        <v>10</v>
      </c>
      <c r="CD194" s="1" t="n">
        <v>2</v>
      </c>
      <c r="CE194" s="1" t="n">
        <v>0</v>
      </c>
      <c r="CF194" s="1" t="n">
        <v>17</v>
      </c>
      <c r="CG194" s="1" t="n">
        <v>1081</v>
      </c>
      <c r="CH194" s="1" t="n">
        <v>0</v>
      </c>
      <c r="CI194" s="1" t="n">
        <v>300</v>
      </c>
      <c r="CJ194" s="1" t="n">
        <v>6</v>
      </c>
      <c r="CK194" s="1" t="n">
        <v>0</v>
      </c>
      <c r="CL194" s="1" t="n">
        <v>13</v>
      </c>
      <c r="CM194" s="1" t="n">
        <v>4</v>
      </c>
      <c r="CN194" s="1" t="n">
        <v>0</v>
      </c>
      <c r="CO194" s="1" t="n">
        <v>1</v>
      </c>
      <c r="CP194" s="1" t="n">
        <v>0</v>
      </c>
      <c r="CQ194" s="1" t="n">
        <v>0</v>
      </c>
      <c r="CR194" s="1" t="n">
        <v>369</v>
      </c>
      <c r="CS194" s="1" t="n">
        <v>4631</v>
      </c>
      <c r="CT194" s="1" t="n">
        <v>0</v>
      </c>
      <c r="CU194" s="1" t="n">
        <v>1</v>
      </c>
      <c r="CV194" s="1" t="n">
        <v>1</v>
      </c>
      <c r="CW194" s="1" t="n">
        <v>0</v>
      </c>
      <c r="CX194" s="1" t="n">
        <v>59279</v>
      </c>
      <c r="CY194" s="1" t="n">
        <v>1314</v>
      </c>
      <c r="CZ194" s="1" t="n">
        <v>0</v>
      </c>
      <c r="DA194" s="1" t="n">
        <v>1052</v>
      </c>
      <c r="DB194" s="1" t="n">
        <v>1</v>
      </c>
      <c r="DC194" s="1" t="n">
        <v>0</v>
      </c>
      <c r="DD194" s="1" t="n">
        <v>11</v>
      </c>
      <c r="DE194" s="1" t="n">
        <v>5</v>
      </c>
      <c r="DF194" s="1" t="n">
        <v>0</v>
      </c>
      <c r="DG194" s="1" t="n">
        <v>77</v>
      </c>
      <c r="DH194" s="1" t="n">
        <v>10</v>
      </c>
      <c r="DI194" s="1" t="n">
        <v>0</v>
      </c>
      <c r="DJ194" s="1" t="n">
        <v>57999</v>
      </c>
      <c r="DK194" s="1" t="n">
        <v>2</v>
      </c>
      <c r="DL194" s="1" t="n">
        <v>0</v>
      </c>
      <c r="DM194" s="1" t="n">
        <v>84</v>
      </c>
      <c r="DN194" s="1" t="n">
        <v>0</v>
      </c>
      <c r="DO194" s="1" t="n">
        <v>0</v>
      </c>
      <c r="DP194" s="1" t="n">
        <v>9</v>
      </c>
      <c r="DQ194" s="1" t="n">
        <v>0</v>
      </c>
      <c r="DR194" s="1" t="n">
        <v>0</v>
      </c>
      <c r="DS194" s="1" t="n">
        <v>11</v>
      </c>
      <c r="DT194" s="1" t="n">
        <v>2</v>
      </c>
      <c r="DU194" s="1" t="n">
        <v>0</v>
      </c>
      <c r="DV194" s="1" t="n">
        <v>2</v>
      </c>
      <c r="DW194" s="1" t="n">
        <v>2404</v>
      </c>
      <c r="DX194" s="1" t="n">
        <v>0</v>
      </c>
      <c r="DY194" s="1" t="n">
        <v>354</v>
      </c>
      <c r="DZ194" s="1" t="n">
        <v>0</v>
      </c>
      <c r="EA194" s="1" t="n">
        <v>0</v>
      </c>
      <c r="EB194" s="1" t="n">
        <v>4</v>
      </c>
      <c r="EC194" s="1" t="n">
        <v>13</v>
      </c>
      <c r="ED194" s="1" t="n">
        <v>0</v>
      </c>
      <c r="EE194" s="1" t="n">
        <v>150</v>
      </c>
      <c r="EF194" s="1" t="n">
        <v>1452</v>
      </c>
      <c r="EG194" s="1" t="n">
        <v>0</v>
      </c>
      <c r="EH194" s="1" t="n">
        <v>132487</v>
      </c>
      <c r="EI194" s="1" t="n">
        <v>31604</v>
      </c>
      <c r="EJ194" s="1" t="n">
        <v>0</v>
      </c>
      <c r="EK194" s="1" t="n">
        <v>1567</v>
      </c>
      <c r="EL194" s="1" t="n">
        <v>66</v>
      </c>
      <c r="EM194" s="1" t="n">
        <v>0</v>
      </c>
      <c r="EN194" s="1" t="n">
        <v>10</v>
      </c>
      <c r="EO194" s="1" t="n">
        <v>12</v>
      </c>
      <c r="EP194" s="1" t="n">
        <v>0</v>
      </c>
      <c r="EQ194" s="1" t="n">
        <v>0</v>
      </c>
      <c r="ER194" s="1" t="n">
        <v>2</v>
      </c>
      <c r="ES194" s="1" t="n">
        <v>0</v>
      </c>
      <c r="ET194" s="1" t="n">
        <v>2</v>
      </c>
      <c r="EU194" s="1" t="n">
        <v>11</v>
      </c>
      <c r="EV194" s="1" t="n">
        <v>0</v>
      </c>
      <c r="EW194" s="1" t="n">
        <v>697</v>
      </c>
      <c r="EX194" s="1" t="n">
        <v>62</v>
      </c>
      <c r="EY194" s="1" t="n">
        <v>0</v>
      </c>
      <c r="EZ194" s="1" t="n">
        <v>3</v>
      </c>
      <c r="FA194" s="1" t="n">
        <v>1</v>
      </c>
      <c r="FB194" s="1" t="n">
        <v>0</v>
      </c>
      <c r="FC194" s="1" t="n">
        <v>777</v>
      </c>
      <c r="FD194" s="1" t="n">
        <v>17</v>
      </c>
      <c r="FE194" s="1" t="n">
        <v>0</v>
      </c>
      <c r="FF194" s="1" t="n">
        <v>2</v>
      </c>
      <c r="FG194" s="1" t="n">
        <v>0</v>
      </c>
      <c r="FH194" s="1" t="n">
        <v>0</v>
      </c>
      <c r="FI194" s="1" t="n">
        <v>1</v>
      </c>
      <c r="FJ194" s="1" t="n">
        <v>8</v>
      </c>
      <c r="FK194" s="1" t="n">
        <v>0</v>
      </c>
      <c r="FL194" s="1" t="n">
        <v>4109</v>
      </c>
      <c r="FM194" s="1" t="n">
        <v>258</v>
      </c>
      <c r="FN194" s="1" t="n">
        <v>0</v>
      </c>
      <c r="FO194" s="1" t="n">
        <v>1</v>
      </c>
      <c r="FP194" s="1" t="n">
        <v>1</v>
      </c>
      <c r="FQ194" s="1" t="n">
        <v>0</v>
      </c>
      <c r="FR194" s="1" t="n">
        <v>2</v>
      </c>
      <c r="FS194" s="1" t="n">
        <v>1</v>
      </c>
      <c r="FT194" s="1" t="n">
        <v>0</v>
      </c>
      <c r="FU194" s="1" t="n">
        <v>2</v>
      </c>
      <c r="FV194" s="1" t="n">
        <v>0</v>
      </c>
      <c r="FW194" s="1" t="n">
        <v>0</v>
      </c>
      <c r="FX194" s="1" t="n">
        <v>728</v>
      </c>
      <c r="FY194" s="1" t="n">
        <v>8</v>
      </c>
      <c r="FZ194" s="1" t="n">
        <v>0</v>
      </c>
      <c r="GA194" s="1" t="n">
        <v>8</v>
      </c>
      <c r="GB194" s="1" t="n">
        <v>10</v>
      </c>
      <c r="GC194" s="1" t="n">
        <v>0</v>
      </c>
      <c r="GD194" s="1" t="n">
        <v>2</v>
      </c>
      <c r="GE194" s="1" t="n">
        <v>0</v>
      </c>
      <c r="GF194" s="1" t="n">
        <v>0</v>
      </c>
      <c r="GG194" s="1" t="n">
        <v>5</v>
      </c>
      <c r="GH194" s="1" t="n">
        <v>7736</v>
      </c>
      <c r="GI194" s="1" t="n">
        <v>0</v>
      </c>
      <c r="GJ194" s="1" t="n">
        <f aca="false">CX194</f>
        <v>59279</v>
      </c>
      <c r="GK194" s="1" t="n">
        <f aca="false">CY194</f>
        <v>1314</v>
      </c>
      <c r="GL194" s="1" t="n">
        <f aca="false">GJ194/(GJ194+GK194)</f>
        <v>0.978314326737412</v>
      </c>
      <c r="GM194" s="1" t="n">
        <f aca="false">CI194+DA194+DM194+DY194+FX194+EK194</f>
        <v>4085</v>
      </c>
      <c r="GN194" s="1" t="n">
        <f aca="false">CJ194+DB194+DN194+DZ194+FY194+EL194</f>
        <v>81</v>
      </c>
      <c r="GO194" s="1" t="n">
        <f aca="false">GM194/(GM194+GN194)</f>
        <v>0.980556889102256</v>
      </c>
      <c r="GP194" s="1" t="n">
        <f aca="false">FC194+CF194+DP194+CR194+DJ194+DG194+EW194+EH194+CC194+FO194+EE194</f>
        <v>192593</v>
      </c>
      <c r="GQ194" s="1" t="n">
        <f aca="false">FD194+CG194+DQ194+CS194+DK194+DH194+EX194+EI194+CD194+FP194+EF194</f>
        <v>38862</v>
      </c>
      <c r="GR194" s="1" t="n">
        <f aca="false">GP194/(GP194+GQ194)</f>
        <v>0.832096951891296</v>
      </c>
      <c r="GS194" s="1" t="n">
        <f aca="false">EN194+BZ194+GD194+GA194+FU194+DD194+ET194+FF194+DS194</f>
        <v>202</v>
      </c>
      <c r="GT194" s="1" t="n">
        <f aca="false">EO194+CA194+GE194+GB194+FV194+DE194+EU194+FG194+DT194</f>
        <v>44</v>
      </c>
      <c r="GU194" s="1" t="n">
        <f aca="false">GS194/(GS194+GT194)</f>
        <v>0.821138211382114</v>
      </c>
      <c r="GV194" s="1" t="n">
        <f aca="false">FR194+FL194+BZ194+CO194+GA194+CL194+CU194+EB194+GG194+DV194+EQ194+FI194+EZ194</f>
        <v>4303</v>
      </c>
      <c r="GW194" s="1" t="n">
        <f aca="false">FS194+FM194+CA194+CP194+GB194+CM194+CV194+EC194+GH194+DW194+ER194+FJ194+FA194</f>
        <v>10442</v>
      </c>
      <c r="GX194" s="1" t="n">
        <f aca="false">GV194/(GV194+GW194)</f>
        <v>0.291827738216345</v>
      </c>
      <c r="GY194" s="1" t="n">
        <f aca="false">FR194+FL194+BZ194+CO194+GA194+CL194+CU194+EB194+EQ194+FI194+EZ194</f>
        <v>4296</v>
      </c>
      <c r="GZ194" s="1" t="n">
        <f aca="false">FS194+FM194+CA194+CP194+GB194+CM194+CV194+EC194+ER194+FJ194+FA194</f>
        <v>302</v>
      </c>
      <c r="HA194" s="1" t="n">
        <f aca="false">GY194/(GY194+GZ194)</f>
        <v>0.934319269247499</v>
      </c>
      <c r="HB194" s="1" t="n">
        <f aca="false">GJ194+GM194+GP194+GS194+GV194</f>
        <v>260462</v>
      </c>
      <c r="HC194" s="1" t="n">
        <f aca="false">GK194+GN194+GQ194+GT194+GW194</f>
        <v>50743</v>
      </c>
      <c r="HD194" s="1" t="n">
        <f aca="false">HB194/(HB194+HC194)</f>
        <v>0.836946707154448</v>
      </c>
    </row>
    <row r="195" customFormat="false" ht="12.75" hidden="false" customHeight="false" outlineLevel="0" collapsed="false">
      <c r="A195" s="2" t="n">
        <v>38016</v>
      </c>
      <c r="B195" s="3" t="n">
        <v>0.764328703703704</v>
      </c>
      <c r="C195" s="1" t="s">
        <v>211</v>
      </c>
      <c r="D195" s="1" t="s">
        <v>212</v>
      </c>
      <c r="G195" s="2" t="n">
        <v>38005</v>
      </c>
      <c r="H195" s="1" t="n">
        <v>12000</v>
      </c>
      <c r="I195" s="1" t="s">
        <v>268</v>
      </c>
      <c r="J195" s="1" t="s">
        <v>268</v>
      </c>
      <c r="K195" s="1" t="n">
        <v>10</v>
      </c>
      <c r="L195" s="1" t="b">
        <f aca="false">TRUE()</f>
        <v>1</v>
      </c>
      <c r="M195" s="1" t="s">
        <v>214</v>
      </c>
      <c r="N195" s="1" t="b">
        <f aca="false">TRUE()</f>
        <v>1</v>
      </c>
      <c r="O195" s="1" t="b">
        <f aca="false">FALSE()</f>
        <v>0</v>
      </c>
      <c r="P195" s="1" t="b">
        <f aca="false">FALSE()</f>
        <v>0</v>
      </c>
      <c r="Q195" s="1" t="n">
        <v>2</v>
      </c>
      <c r="R195" s="1" t="n">
        <v>1</v>
      </c>
      <c r="S195" s="1" t="n">
        <v>1</v>
      </c>
      <c r="T195" s="1" t="n">
        <v>311029</v>
      </c>
      <c r="U195" s="1" t="s">
        <v>623</v>
      </c>
      <c r="V195" s="1" t="s">
        <v>624</v>
      </c>
      <c r="W195" s="1" t="n">
        <v>108694</v>
      </c>
      <c r="X195" s="1" t="n">
        <v>0</v>
      </c>
      <c r="Y195" s="1" t="n">
        <v>202335</v>
      </c>
      <c r="Z195" s="1" t="n">
        <v>201021</v>
      </c>
      <c r="AA195" s="1" t="n">
        <v>59279</v>
      </c>
      <c r="AB195" s="1" t="n">
        <v>49415</v>
      </c>
      <c r="AC195" s="1" t="n">
        <v>1314</v>
      </c>
      <c r="AD195" s="1" t="n">
        <f aca="false">Z195/(Z195+AB195)</f>
        <v>0.802684118896644</v>
      </c>
      <c r="AE195" s="1" t="n">
        <f aca="false">AC195/(AC195+AA195)</f>
        <v>0.0216856732625881</v>
      </c>
      <c r="AF195" s="1" t="n">
        <f aca="false">(Z195+AA195)/(Z195+AA195+AB195+AC195)</f>
        <v>0.836899453105659</v>
      </c>
      <c r="AG195" s="1" t="n">
        <v>0</v>
      </c>
      <c r="AH195" s="1" t="n">
        <v>972781</v>
      </c>
      <c r="AI195" s="1" t="s">
        <v>625</v>
      </c>
      <c r="AJ195" s="1" t="s">
        <v>626</v>
      </c>
      <c r="AK195" s="1" t="s">
        <v>539</v>
      </c>
      <c r="AL195" s="1" t="n">
        <v>134</v>
      </c>
      <c r="AM195" s="1" t="s">
        <v>540</v>
      </c>
      <c r="AN195" s="1" t="s">
        <v>541</v>
      </c>
      <c r="AO195" s="1" t="s">
        <v>542</v>
      </c>
      <c r="AP195" s="1" t="s">
        <v>543</v>
      </c>
      <c r="AQ195" s="1" t="s">
        <v>544</v>
      </c>
      <c r="AR195" s="1" t="s">
        <v>545</v>
      </c>
      <c r="AS195" s="1" t="s">
        <v>546</v>
      </c>
      <c r="AT195" s="1" t="s">
        <v>227</v>
      </c>
      <c r="AU195" s="1" t="s">
        <v>547</v>
      </c>
      <c r="AV195" s="1" t="s">
        <v>548</v>
      </c>
      <c r="AW195" s="1" t="s">
        <v>549</v>
      </c>
      <c r="AX195" s="1" t="s">
        <v>550</v>
      </c>
      <c r="AY195" s="1" t="n">
        <v>4705</v>
      </c>
      <c r="AZ195" s="1" t="n">
        <v>2482</v>
      </c>
      <c r="BA195" s="1" t="n">
        <v>1595</v>
      </c>
      <c r="BB195" s="1" t="n">
        <v>1069</v>
      </c>
      <c r="BC195" s="1" t="n">
        <v>752</v>
      </c>
      <c r="BD195" s="1" t="n">
        <v>467</v>
      </c>
      <c r="BE195" s="1" t="n">
        <v>321</v>
      </c>
      <c r="BF195" s="1" t="n">
        <v>191</v>
      </c>
      <c r="BG195" s="1" t="n">
        <v>143</v>
      </c>
      <c r="BH195" s="1" t="n">
        <v>96</v>
      </c>
      <c r="BI195" s="1" t="n">
        <v>47</v>
      </c>
      <c r="BJ195" s="1" t="n">
        <v>16</v>
      </c>
      <c r="BK195" s="1" t="n">
        <v>13</v>
      </c>
      <c r="BL195" s="1" t="n">
        <v>4</v>
      </c>
      <c r="BM195" s="1" t="n">
        <v>4</v>
      </c>
      <c r="BN195" s="1" t="n">
        <v>5</v>
      </c>
      <c r="BO195" s="1" t="s">
        <v>232</v>
      </c>
      <c r="BP195" s="1" t="s">
        <v>232</v>
      </c>
      <c r="BQ195" s="1" t="s">
        <v>610</v>
      </c>
      <c r="BR195" s="1" t="s">
        <v>611</v>
      </c>
      <c r="BS195" s="1" t="s">
        <v>612</v>
      </c>
      <c r="BT195" s="1" t="s">
        <v>613</v>
      </c>
      <c r="BU195" s="1" t="s">
        <v>614</v>
      </c>
      <c r="BV195" s="1" t="s">
        <v>615</v>
      </c>
      <c r="BW195" s="1" t="s">
        <v>616</v>
      </c>
      <c r="BX195" s="1" t="s">
        <v>617</v>
      </c>
      <c r="BY195" s="1" t="s">
        <v>618</v>
      </c>
      <c r="BZ195" s="1" t="n">
        <v>154</v>
      </c>
      <c r="CA195" s="1" t="n">
        <v>4</v>
      </c>
      <c r="CB195" s="1" t="n">
        <v>0</v>
      </c>
      <c r="CC195" s="1" t="n">
        <v>10</v>
      </c>
      <c r="CD195" s="1" t="n">
        <v>2</v>
      </c>
      <c r="CE195" s="1" t="n">
        <v>0</v>
      </c>
      <c r="CF195" s="1" t="n">
        <v>17</v>
      </c>
      <c r="CG195" s="1" t="n">
        <v>1081</v>
      </c>
      <c r="CH195" s="1" t="n">
        <v>0</v>
      </c>
      <c r="CI195" s="1" t="n">
        <v>300</v>
      </c>
      <c r="CJ195" s="1" t="n">
        <v>6</v>
      </c>
      <c r="CK195" s="1" t="n">
        <v>0</v>
      </c>
      <c r="CL195" s="1" t="n">
        <v>13</v>
      </c>
      <c r="CM195" s="1" t="n">
        <v>4</v>
      </c>
      <c r="CN195" s="1" t="n">
        <v>0</v>
      </c>
      <c r="CO195" s="1" t="n">
        <v>1</v>
      </c>
      <c r="CP195" s="1" t="n">
        <v>0</v>
      </c>
      <c r="CQ195" s="1" t="n">
        <v>0</v>
      </c>
      <c r="CR195" s="1" t="n">
        <v>369</v>
      </c>
      <c r="CS195" s="1" t="n">
        <v>4631</v>
      </c>
      <c r="CT195" s="1" t="n">
        <v>0</v>
      </c>
      <c r="CU195" s="1" t="n">
        <v>1</v>
      </c>
      <c r="CV195" s="1" t="n">
        <v>1</v>
      </c>
      <c r="CW195" s="1" t="n">
        <v>0</v>
      </c>
      <c r="CX195" s="1" t="n">
        <v>59279</v>
      </c>
      <c r="CY195" s="1" t="n">
        <v>1314</v>
      </c>
      <c r="CZ195" s="1" t="n">
        <v>0</v>
      </c>
      <c r="DA195" s="1" t="n">
        <v>1052</v>
      </c>
      <c r="DB195" s="1" t="n">
        <v>1</v>
      </c>
      <c r="DC195" s="1" t="n">
        <v>0</v>
      </c>
      <c r="DD195" s="1" t="n">
        <v>11</v>
      </c>
      <c r="DE195" s="1" t="n">
        <v>5</v>
      </c>
      <c r="DF195" s="1" t="n">
        <v>0</v>
      </c>
      <c r="DG195" s="1" t="n">
        <v>77</v>
      </c>
      <c r="DH195" s="1" t="n">
        <v>10</v>
      </c>
      <c r="DI195" s="1" t="n">
        <v>0</v>
      </c>
      <c r="DJ195" s="1" t="n">
        <v>57999</v>
      </c>
      <c r="DK195" s="1" t="n">
        <v>2</v>
      </c>
      <c r="DL195" s="1" t="n">
        <v>0</v>
      </c>
      <c r="DM195" s="1" t="n">
        <v>84</v>
      </c>
      <c r="DN195" s="1" t="n">
        <v>0</v>
      </c>
      <c r="DO195" s="1" t="n">
        <v>0</v>
      </c>
      <c r="DP195" s="1" t="n">
        <v>9</v>
      </c>
      <c r="DQ195" s="1" t="n">
        <v>0</v>
      </c>
      <c r="DR195" s="1" t="n">
        <v>0</v>
      </c>
      <c r="DS195" s="1" t="n">
        <v>11</v>
      </c>
      <c r="DT195" s="1" t="n">
        <v>2</v>
      </c>
      <c r="DU195" s="1" t="n">
        <v>0</v>
      </c>
      <c r="DV195" s="1" t="n">
        <v>2</v>
      </c>
      <c r="DW195" s="1" t="n">
        <v>2404</v>
      </c>
      <c r="DX195" s="1" t="n">
        <v>0</v>
      </c>
      <c r="DY195" s="1" t="n">
        <v>354</v>
      </c>
      <c r="DZ195" s="1" t="n">
        <v>0</v>
      </c>
      <c r="EA195" s="1" t="n">
        <v>0</v>
      </c>
      <c r="EB195" s="1" t="n">
        <v>4</v>
      </c>
      <c r="EC195" s="1" t="n">
        <v>13</v>
      </c>
      <c r="ED195" s="1" t="n">
        <v>0</v>
      </c>
      <c r="EE195" s="1" t="n">
        <v>150</v>
      </c>
      <c r="EF195" s="1" t="n">
        <v>1452</v>
      </c>
      <c r="EG195" s="1" t="n">
        <v>0</v>
      </c>
      <c r="EH195" s="1" t="n">
        <v>132487</v>
      </c>
      <c r="EI195" s="1" t="n">
        <v>31604</v>
      </c>
      <c r="EJ195" s="1" t="n">
        <v>0</v>
      </c>
      <c r="EK195" s="1" t="n">
        <v>1567</v>
      </c>
      <c r="EL195" s="1" t="n">
        <v>66</v>
      </c>
      <c r="EM195" s="1" t="n">
        <v>0</v>
      </c>
      <c r="EN195" s="1" t="n">
        <v>10</v>
      </c>
      <c r="EO195" s="1" t="n">
        <v>12</v>
      </c>
      <c r="EP195" s="1" t="n">
        <v>0</v>
      </c>
      <c r="EQ195" s="1" t="n">
        <v>0</v>
      </c>
      <c r="ER195" s="1" t="n">
        <v>2</v>
      </c>
      <c r="ES195" s="1" t="n">
        <v>0</v>
      </c>
      <c r="ET195" s="1" t="n">
        <v>2</v>
      </c>
      <c r="EU195" s="1" t="n">
        <v>11</v>
      </c>
      <c r="EV195" s="1" t="n">
        <v>0</v>
      </c>
      <c r="EW195" s="1" t="n">
        <v>697</v>
      </c>
      <c r="EX195" s="1" t="n">
        <v>62</v>
      </c>
      <c r="EY195" s="1" t="n">
        <v>0</v>
      </c>
      <c r="EZ195" s="1" t="n">
        <v>3</v>
      </c>
      <c r="FA195" s="1" t="n">
        <v>1</v>
      </c>
      <c r="FB195" s="1" t="n">
        <v>0</v>
      </c>
      <c r="FC195" s="1" t="n">
        <v>777</v>
      </c>
      <c r="FD195" s="1" t="n">
        <v>17</v>
      </c>
      <c r="FE195" s="1" t="n">
        <v>0</v>
      </c>
      <c r="FF195" s="1" t="n">
        <v>2</v>
      </c>
      <c r="FG195" s="1" t="n">
        <v>0</v>
      </c>
      <c r="FH195" s="1" t="n">
        <v>0</v>
      </c>
      <c r="FI195" s="1" t="n">
        <v>1</v>
      </c>
      <c r="FJ195" s="1" t="n">
        <v>8</v>
      </c>
      <c r="FK195" s="1" t="n">
        <v>0</v>
      </c>
      <c r="FL195" s="1" t="n">
        <v>4109</v>
      </c>
      <c r="FM195" s="1" t="n">
        <v>258</v>
      </c>
      <c r="FN195" s="1" t="n">
        <v>0</v>
      </c>
      <c r="FO195" s="1" t="n">
        <v>1</v>
      </c>
      <c r="FP195" s="1" t="n">
        <v>1</v>
      </c>
      <c r="FQ195" s="1" t="n">
        <v>0</v>
      </c>
      <c r="FR195" s="1" t="n">
        <v>2</v>
      </c>
      <c r="FS195" s="1" t="n">
        <v>1</v>
      </c>
      <c r="FT195" s="1" t="n">
        <v>0</v>
      </c>
      <c r="FU195" s="1" t="n">
        <v>2</v>
      </c>
      <c r="FV195" s="1" t="n">
        <v>0</v>
      </c>
      <c r="FW195" s="1" t="n">
        <v>0</v>
      </c>
      <c r="FX195" s="1" t="n">
        <v>728</v>
      </c>
      <c r="FY195" s="1" t="n">
        <v>8</v>
      </c>
      <c r="FZ195" s="1" t="n">
        <v>0</v>
      </c>
      <c r="GA195" s="1" t="n">
        <v>8</v>
      </c>
      <c r="GB195" s="1" t="n">
        <v>10</v>
      </c>
      <c r="GC195" s="1" t="n">
        <v>0</v>
      </c>
      <c r="GD195" s="1" t="n">
        <v>2</v>
      </c>
      <c r="GE195" s="1" t="n">
        <v>0</v>
      </c>
      <c r="GF195" s="1" t="n">
        <v>0</v>
      </c>
      <c r="GG195" s="1" t="n">
        <v>5</v>
      </c>
      <c r="GH195" s="1" t="n">
        <v>7736</v>
      </c>
      <c r="GI195" s="1" t="n">
        <v>0</v>
      </c>
      <c r="GJ195" s="1" t="n">
        <f aca="false">CX195</f>
        <v>59279</v>
      </c>
      <c r="GK195" s="1" t="n">
        <f aca="false">CY195</f>
        <v>1314</v>
      </c>
      <c r="GL195" s="1" t="n">
        <f aca="false">GJ195/(GJ195+GK195)</f>
        <v>0.978314326737412</v>
      </c>
      <c r="GM195" s="1" t="n">
        <f aca="false">CI195+DA195+DM195+DY195+FX195+EK195</f>
        <v>4085</v>
      </c>
      <c r="GN195" s="1" t="n">
        <f aca="false">CJ195+DB195+DN195+DZ195+FY195+EL195</f>
        <v>81</v>
      </c>
      <c r="GO195" s="1" t="n">
        <f aca="false">GM195/(GM195+GN195)</f>
        <v>0.980556889102256</v>
      </c>
      <c r="GP195" s="1" t="n">
        <f aca="false">FC195+CF195+DP195+CR195+DJ195+DG195+EW195+EH195+CC195+FO195+EE195</f>
        <v>192593</v>
      </c>
      <c r="GQ195" s="1" t="n">
        <f aca="false">FD195+CG195+DQ195+CS195+DK195+DH195+EX195+EI195+CD195+FP195+EF195</f>
        <v>38862</v>
      </c>
      <c r="GR195" s="1" t="n">
        <f aca="false">GP195/(GP195+GQ195)</f>
        <v>0.832096951891296</v>
      </c>
      <c r="GS195" s="1" t="n">
        <f aca="false">EN195+BZ195+GD195+GA195+FU195+DD195+ET195+FF195+DS195</f>
        <v>202</v>
      </c>
      <c r="GT195" s="1" t="n">
        <f aca="false">EO195+CA195+GE195+GB195+FV195+DE195+EU195+FG195+DT195</f>
        <v>44</v>
      </c>
      <c r="GU195" s="1" t="n">
        <f aca="false">GS195/(GS195+GT195)</f>
        <v>0.821138211382114</v>
      </c>
      <c r="GV195" s="1" t="n">
        <f aca="false">FR195+FL195+BZ195+CO195+GA195+CL195+CU195+EB195+GG195+DV195+EQ195+FI195+EZ195</f>
        <v>4303</v>
      </c>
      <c r="GW195" s="1" t="n">
        <f aca="false">FS195+FM195+CA195+CP195+GB195+CM195+CV195+EC195+GH195+DW195+ER195+FJ195+FA195</f>
        <v>10442</v>
      </c>
      <c r="GX195" s="1" t="n">
        <f aca="false">GV195/(GV195+GW195)</f>
        <v>0.291827738216345</v>
      </c>
      <c r="GY195" s="1" t="n">
        <f aca="false">FR195+FL195+BZ195+CO195+GA195+CL195+CU195+EB195+EQ195+FI195+EZ195</f>
        <v>4296</v>
      </c>
      <c r="GZ195" s="1" t="n">
        <f aca="false">FS195+FM195+CA195+CP195+GB195+CM195+CV195+EC195+ER195+FJ195+FA195</f>
        <v>302</v>
      </c>
      <c r="HA195" s="1" t="n">
        <f aca="false">GY195/(GY195+GZ195)</f>
        <v>0.934319269247499</v>
      </c>
      <c r="HB195" s="1" t="n">
        <f aca="false">GJ195+GM195+GP195+GS195+GV195</f>
        <v>260462</v>
      </c>
      <c r="HC195" s="1" t="n">
        <f aca="false">GK195+GN195+GQ195+GT195+GW195</f>
        <v>50743</v>
      </c>
      <c r="HD195" s="1" t="n">
        <f aca="false">HB195/(HB195+HC195)</f>
        <v>0.836946707154448</v>
      </c>
    </row>
    <row r="196" customFormat="false" ht="12.75" hidden="false" customHeight="false" outlineLevel="0" collapsed="false">
      <c r="A196" s="2" t="n">
        <v>38017</v>
      </c>
      <c r="B196" s="3" t="n">
        <v>0.306979166666667</v>
      </c>
      <c r="C196" s="1" t="s">
        <v>211</v>
      </c>
      <c r="D196" s="1" t="s">
        <v>212</v>
      </c>
      <c r="G196" s="2" t="n">
        <v>38005</v>
      </c>
      <c r="H196" s="1" t="n">
        <v>12000</v>
      </c>
      <c r="I196" s="1" t="s">
        <v>268</v>
      </c>
      <c r="J196" s="1" t="s">
        <v>268</v>
      </c>
      <c r="K196" s="1" t="n">
        <v>10</v>
      </c>
      <c r="L196" s="1" t="b">
        <f aca="false">TRUE()</f>
        <v>1</v>
      </c>
      <c r="M196" s="1" t="s">
        <v>214</v>
      </c>
      <c r="N196" s="1" t="b">
        <f aca="false">TRUE()</f>
        <v>1</v>
      </c>
      <c r="O196" s="1" t="b">
        <f aca="false">FALSE()</f>
        <v>0</v>
      </c>
      <c r="P196" s="1" t="b">
        <f aca="false">FALSE()</f>
        <v>0</v>
      </c>
      <c r="Q196" s="1" t="n">
        <v>4</v>
      </c>
      <c r="R196" s="1" t="n">
        <v>1</v>
      </c>
      <c r="S196" s="1" t="n">
        <v>1</v>
      </c>
      <c r="T196" s="1" t="n">
        <v>311029</v>
      </c>
      <c r="U196" s="1" t="s">
        <v>2156</v>
      </c>
      <c r="V196" s="1" t="s">
        <v>2157</v>
      </c>
      <c r="W196" s="1" t="n">
        <v>77742</v>
      </c>
      <c r="X196" s="1" t="n">
        <v>0</v>
      </c>
      <c r="Y196" s="1" t="n">
        <v>233287</v>
      </c>
      <c r="Z196" s="1" t="n">
        <v>231444</v>
      </c>
      <c r="AA196" s="1" t="n">
        <v>58750</v>
      </c>
      <c r="AB196" s="1" t="n">
        <v>18992</v>
      </c>
      <c r="AC196" s="1" t="n">
        <v>1843</v>
      </c>
      <c r="AD196" s="1" t="n">
        <f aca="false">Z196/(Z196+AB196)</f>
        <v>0.924164257534859</v>
      </c>
      <c r="AE196" s="1" t="n">
        <f aca="false">AC196/(AC196+AA196)</f>
        <v>0.0304160546597792</v>
      </c>
      <c r="AF196" s="1" t="n">
        <f aca="false">(Z196+AA196)/(Z196+AA196+AB196+AC196)</f>
        <v>0.933012677274466</v>
      </c>
      <c r="AG196" s="1" t="n">
        <v>0</v>
      </c>
      <c r="AH196" s="1" t="n">
        <v>972781</v>
      </c>
      <c r="AI196" s="1" t="s">
        <v>2158</v>
      </c>
      <c r="AJ196" s="1" t="s">
        <v>2159</v>
      </c>
      <c r="AK196" s="1" t="s">
        <v>1130</v>
      </c>
      <c r="AL196" s="1" t="n">
        <v>84</v>
      </c>
      <c r="AM196" s="1" t="s">
        <v>1946</v>
      </c>
      <c r="AN196" s="1" t="s">
        <v>1947</v>
      </c>
      <c r="AO196" s="1" t="s">
        <v>1948</v>
      </c>
      <c r="AP196" s="1" t="s">
        <v>1949</v>
      </c>
      <c r="AQ196" s="1" t="s">
        <v>1950</v>
      </c>
      <c r="AR196" s="1" t="s">
        <v>1951</v>
      </c>
      <c r="AS196" s="1" t="s">
        <v>1952</v>
      </c>
      <c r="AT196" s="1" t="s">
        <v>227</v>
      </c>
      <c r="AU196" s="1" t="s">
        <v>1953</v>
      </c>
      <c r="AV196" s="1" t="s">
        <v>1954</v>
      </c>
      <c r="AW196" s="1" t="s">
        <v>1955</v>
      </c>
      <c r="AX196" s="1" t="s">
        <v>1956</v>
      </c>
      <c r="AY196" s="1" t="n">
        <v>3345</v>
      </c>
      <c r="AZ196" s="1" t="n">
        <v>2477</v>
      </c>
      <c r="BA196" s="1" t="n">
        <v>1843</v>
      </c>
      <c r="BB196" s="1" t="n">
        <v>1336</v>
      </c>
      <c r="BC196" s="1" t="n">
        <v>871</v>
      </c>
      <c r="BD196" s="1" t="n">
        <v>618</v>
      </c>
      <c r="BE196" s="1" t="n">
        <v>423</v>
      </c>
      <c r="BF196" s="1" t="n">
        <v>283</v>
      </c>
      <c r="BG196" s="1" t="n">
        <v>165</v>
      </c>
      <c r="BH196" s="1" t="n">
        <v>84</v>
      </c>
      <c r="BI196" s="1" t="n">
        <v>23</v>
      </c>
      <c r="BJ196" s="1" t="n">
        <v>20</v>
      </c>
      <c r="BK196" s="1" t="n">
        <v>10</v>
      </c>
      <c r="BL196" s="1" t="n">
        <v>6</v>
      </c>
      <c r="BM196" s="1" t="n">
        <v>4</v>
      </c>
      <c r="BN196" s="1" t="n">
        <v>4</v>
      </c>
      <c r="BO196" s="1" t="s">
        <v>232</v>
      </c>
      <c r="BP196" s="1" t="s">
        <v>1957</v>
      </c>
      <c r="BQ196" s="1" t="s">
        <v>1958</v>
      </c>
      <c r="BR196" s="1" t="s">
        <v>1959</v>
      </c>
      <c r="BS196" s="1" t="s">
        <v>1722</v>
      </c>
      <c r="BT196" s="1" t="s">
        <v>1960</v>
      </c>
      <c r="BU196" s="1" t="s">
        <v>1433</v>
      </c>
      <c r="BV196" s="1" t="s">
        <v>1961</v>
      </c>
      <c r="BW196" s="1" t="s">
        <v>1962</v>
      </c>
      <c r="BX196" s="1" t="s">
        <v>1963</v>
      </c>
      <c r="BY196" s="1" t="s">
        <v>1791</v>
      </c>
      <c r="BZ196" s="1" t="n">
        <v>156</v>
      </c>
      <c r="CA196" s="1" t="n">
        <v>2</v>
      </c>
      <c r="CB196" s="1" t="n">
        <v>0</v>
      </c>
      <c r="CC196" s="1" t="n">
        <v>12</v>
      </c>
      <c r="CD196" s="1" t="n">
        <v>0</v>
      </c>
      <c r="CE196" s="1" t="n">
        <v>0</v>
      </c>
      <c r="CF196" s="1" t="n">
        <v>12</v>
      </c>
      <c r="CG196" s="1" t="n">
        <v>1086</v>
      </c>
      <c r="CH196" s="1" t="n">
        <v>0</v>
      </c>
      <c r="CI196" s="1" t="n">
        <v>300</v>
      </c>
      <c r="CJ196" s="1" t="n">
        <v>6</v>
      </c>
      <c r="CK196" s="1" t="n">
        <v>0</v>
      </c>
      <c r="CL196" s="1" t="n">
        <v>15</v>
      </c>
      <c r="CM196" s="1" t="n">
        <v>2</v>
      </c>
      <c r="CN196" s="1" t="n">
        <v>0</v>
      </c>
      <c r="CO196" s="1" t="n">
        <v>1</v>
      </c>
      <c r="CP196" s="1" t="n">
        <v>0</v>
      </c>
      <c r="CQ196" s="1" t="n">
        <v>0</v>
      </c>
      <c r="CR196" s="1" t="n">
        <v>531</v>
      </c>
      <c r="CS196" s="1" t="n">
        <v>4469</v>
      </c>
      <c r="CT196" s="1" t="n">
        <v>0</v>
      </c>
      <c r="CU196" s="1" t="n">
        <v>1</v>
      </c>
      <c r="CV196" s="1" t="n">
        <v>1</v>
      </c>
      <c r="CW196" s="1" t="n">
        <v>0</v>
      </c>
      <c r="CX196" s="1" t="n">
        <v>58750</v>
      </c>
      <c r="CY196" s="1" t="n">
        <v>1843</v>
      </c>
      <c r="CZ196" s="1" t="n">
        <v>0</v>
      </c>
      <c r="DA196" s="1" t="n">
        <v>1053</v>
      </c>
      <c r="DB196" s="1" t="n">
        <v>0</v>
      </c>
      <c r="DC196" s="1" t="n">
        <v>0</v>
      </c>
      <c r="DD196" s="1" t="n">
        <v>10</v>
      </c>
      <c r="DE196" s="1" t="n">
        <v>6</v>
      </c>
      <c r="DF196" s="1" t="n">
        <v>0</v>
      </c>
      <c r="DG196" s="1" t="n">
        <v>83</v>
      </c>
      <c r="DH196" s="1" t="n">
        <v>4</v>
      </c>
      <c r="DI196" s="1" t="n">
        <v>0</v>
      </c>
      <c r="DJ196" s="1" t="n">
        <v>58001</v>
      </c>
      <c r="DK196" s="1" t="n">
        <v>0</v>
      </c>
      <c r="DL196" s="1" t="n">
        <v>0</v>
      </c>
      <c r="DM196" s="1" t="n">
        <v>84</v>
      </c>
      <c r="DN196" s="1" t="n">
        <v>0</v>
      </c>
      <c r="DO196" s="1" t="n">
        <v>0</v>
      </c>
      <c r="DP196" s="1" t="n">
        <v>4</v>
      </c>
      <c r="DQ196" s="1" t="n">
        <v>5</v>
      </c>
      <c r="DR196" s="1" t="n">
        <v>0</v>
      </c>
      <c r="DS196" s="1" t="n">
        <v>13</v>
      </c>
      <c r="DT196" s="1" t="n">
        <v>0</v>
      </c>
      <c r="DU196" s="1" t="n">
        <v>0</v>
      </c>
      <c r="DV196" s="1" t="n">
        <v>6</v>
      </c>
      <c r="DW196" s="1" t="n">
        <v>2400</v>
      </c>
      <c r="DX196" s="1" t="n">
        <v>0</v>
      </c>
      <c r="DY196" s="1" t="n">
        <v>354</v>
      </c>
      <c r="DZ196" s="1" t="n">
        <v>0</v>
      </c>
      <c r="EA196" s="1" t="n">
        <v>0</v>
      </c>
      <c r="EB196" s="1" t="n">
        <v>16</v>
      </c>
      <c r="EC196" s="1" t="n">
        <v>1</v>
      </c>
      <c r="ED196" s="1" t="n">
        <v>0</v>
      </c>
      <c r="EE196" s="1" t="n">
        <v>383</v>
      </c>
      <c r="EF196" s="1" t="n">
        <v>1219</v>
      </c>
      <c r="EG196" s="1" t="n">
        <v>0</v>
      </c>
      <c r="EH196" s="1" t="n">
        <v>162258</v>
      </c>
      <c r="EI196" s="1" t="n">
        <v>1833</v>
      </c>
      <c r="EJ196" s="1" t="n">
        <v>0</v>
      </c>
      <c r="EK196" s="1" t="n">
        <v>1616</v>
      </c>
      <c r="EL196" s="1" t="n">
        <v>17</v>
      </c>
      <c r="EM196" s="1" t="n">
        <v>0</v>
      </c>
      <c r="EN196" s="1" t="n">
        <v>17</v>
      </c>
      <c r="EO196" s="1" t="n">
        <v>5</v>
      </c>
      <c r="EP196" s="1" t="n">
        <v>0</v>
      </c>
      <c r="EQ196" s="1" t="n">
        <v>0</v>
      </c>
      <c r="ER196" s="1" t="n">
        <v>2</v>
      </c>
      <c r="ES196" s="1" t="n">
        <v>0</v>
      </c>
      <c r="ET196" s="1" t="n">
        <v>3</v>
      </c>
      <c r="EU196" s="1" t="n">
        <v>10</v>
      </c>
      <c r="EV196" s="1" t="n">
        <v>0</v>
      </c>
      <c r="EW196" s="1" t="n">
        <v>759</v>
      </c>
      <c r="EX196" s="1" t="n">
        <v>0</v>
      </c>
      <c r="EY196" s="1" t="n">
        <v>0</v>
      </c>
      <c r="EZ196" s="1" t="n">
        <v>4</v>
      </c>
      <c r="FA196" s="1" t="n">
        <v>0</v>
      </c>
      <c r="FB196" s="1" t="n">
        <v>0</v>
      </c>
      <c r="FC196" s="1" t="n">
        <v>661</v>
      </c>
      <c r="FD196" s="1" t="n">
        <v>133</v>
      </c>
      <c r="FE196" s="1" t="n">
        <v>0</v>
      </c>
      <c r="FF196" s="1" t="n">
        <v>2</v>
      </c>
      <c r="FG196" s="1" t="n">
        <v>0</v>
      </c>
      <c r="FH196" s="1" t="n">
        <v>0</v>
      </c>
      <c r="FI196" s="1" t="n">
        <v>5</v>
      </c>
      <c r="FJ196" s="1" t="n">
        <v>4</v>
      </c>
      <c r="FK196" s="1" t="n">
        <v>0</v>
      </c>
      <c r="FL196" s="1" t="n">
        <v>4330</v>
      </c>
      <c r="FM196" s="1" t="n">
        <v>37</v>
      </c>
      <c r="FN196" s="1" t="n">
        <v>0</v>
      </c>
      <c r="FO196" s="1" t="n">
        <v>2</v>
      </c>
      <c r="FP196" s="1" t="n">
        <v>0</v>
      </c>
      <c r="FQ196" s="1" t="n">
        <v>0</v>
      </c>
      <c r="FR196" s="1" t="n">
        <v>2</v>
      </c>
      <c r="FS196" s="1" t="n">
        <v>1</v>
      </c>
      <c r="FT196" s="1" t="n">
        <v>0</v>
      </c>
      <c r="FU196" s="1" t="n">
        <v>2</v>
      </c>
      <c r="FV196" s="1" t="n">
        <v>0</v>
      </c>
      <c r="FW196" s="1" t="n">
        <v>0</v>
      </c>
      <c r="FX196" s="1" t="n">
        <v>730</v>
      </c>
      <c r="FY196" s="1" t="n">
        <v>6</v>
      </c>
      <c r="FZ196" s="1" t="n">
        <v>0</v>
      </c>
      <c r="GA196" s="1" t="n">
        <v>9</v>
      </c>
      <c r="GB196" s="1" t="n">
        <v>9</v>
      </c>
      <c r="GC196" s="1" t="n">
        <v>0</v>
      </c>
      <c r="GD196" s="1" t="n">
        <v>2</v>
      </c>
      <c r="GE196" s="1" t="n">
        <v>0</v>
      </c>
      <c r="GF196" s="1" t="n">
        <v>0</v>
      </c>
      <c r="GG196" s="1" t="n">
        <v>7</v>
      </c>
      <c r="GH196" s="1" t="n">
        <v>7734</v>
      </c>
      <c r="GI196" s="1" t="n">
        <v>0</v>
      </c>
      <c r="GJ196" s="1" t="n">
        <f aca="false">CX196</f>
        <v>58750</v>
      </c>
      <c r="GK196" s="1" t="n">
        <f aca="false">CY196</f>
        <v>1843</v>
      </c>
      <c r="GL196" s="1" t="n">
        <f aca="false">GJ196/(GJ196+GK196)</f>
        <v>0.969583945340221</v>
      </c>
      <c r="GM196" s="1" t="n">
        <f aca="false">CI196+DA196+DM196+DY196+FX196+EK196</f>
        <v>4137</v>
      </c>
      <c r="GN196" s="1" t="n">
        <f aca="false">CJ196+DB196+DN196+DZ196+FY196+EL196</f>
        <v>29</v>
      </c>
      <c r="GO196" s="1" t="n">
        <f aca="false">GM196/(GM196+GN196)</f>
        <v>0.993038886221796</v>
      </c>
      <c r="GP196" s="1" t="n">
        <f aca="false">FC196+CF196+DP196+CR196+DJ196+DG196+EW196+EH196+CC196+FO196+EE196</f>
        <v>222706</v>
      </c>
      <c r="GQ196" s="1" t="n">
        <f aca="false">FD196+CG196+DQ196+CS196+DK196+DH196+EX196+EI196+CD196+FP196+EF196</f>
        <v>8749</v>
      </c>
      <c r="GR196" s="1" t="n">
        <f aca="false">GP196/(GP196+GQ196)</f>
        <v>0.962199995679506</v>
      </c>
      <c r="GS196" s="1" t="n">
        <f aca="false">EN196+BZ196+GD196+GA196+FU196+DD196+ET196+FF196+DS196</f>
        <v>214</v>
      </c>
      <c r="GT196" s="1" t="n">
        <f aca="false">EO196+CA196+GE196+GB196+FV196+DE196+EU196+FG196+DT196</f>
        <v>32</v>
      </c>
      <c r="GU196" s="1" t="n">
        <f aca="false">GS196/(GS196+GT196)</f>
        <v>0.869918699186992</v>
      </c>
      <c r="GV196" s="1" t="n">
        <f aca="false">FR196+FL196+BZ196+CO196+GA196+CL196+CU196+EB196+GG196+DV196+EQ196+FI196+EZ196</f>
        <v>4552</v>
      </c>
      <c r="GW196" s="1" t="n">
        <f aca="false">FS196+FM196+CA196+CP196+GB196+CM196+CV196+EC196+GH196+DW196+ER196+FJ196+FA196</f>
        <v>10193</v>
      </c>
      <c r="GX196" s="1" t="n">
        <f aca="false">GV196/(GV196+GW196)</f>
        <v>0.30871481858257</v>
      </c>
      <c r="GY196" s="1" t="n">
        <f aca="false">FR196+FL196+BZ196+CO196+GA196+CL196+CU196+EB196+EQ196+FI196+EZ196</f>
        <v>4539</v>
      </c>
      <c r="GZ196" s="1" t="n">
        <f aca="false">FS196+FM196+CA196+CP196+GB196+CM196+CV196+EC196+ER196+FJ196+FA196</f>
        <v>59</v>
      </c>
      <c r="HA196" s="1" t="n">
        <f aca="false">GY196/(GY196+GZ196)</f>
        <v>0.987168334058286</v>
      </c>
      <c r="HB196" s="1" t="n">
        <f aca="false">GJ196+GM196+GP196+GS196+GV196</f>
        <v>290359</v>
      </c>
      <c r="HC196" s="1" t="n">
        <f aca="false">GK196+GN196+GQ196+GT196+GW196</f>
        <v>20846</v>
      </c>
      <c r="HD196" s="1" t="n">
        <f aca="false">HB196/(HB196+HC196)</f>
        <v>0.933015215051172</v>
      </c>
    </row>
    <row r="197" customFormat="false" ht="12.75" hidden="false" customHeight="false" outlineLevel="0" collapsed="false">
      <c r="A197" s="2" t="n">
        <v>38017</v>
      </c>
      <c r="B197" s="3" t="n">
        <v>0.536238425925926</v>
      </c>
      <c r="C197" s="1" t="s">
        <v>211</v>
      </c>
      <c r="D197" s="1" t="s">
        <v>212</v>
      </c>
      <c r="G197" s="2" t="n">
        <v>38005</v>
      </c>
      <c r="H197" s="1" t="n">
        <v>12000</v>
      </c>
      <c r="I197" s="1" t="s">
        <v>268</v>
      </c>
      <c r="J197" s="1" t="s">
        <v>268</v>
      </c>
      <c r="K197" s="1" t="n">
        <v>10</v>
      </c>
      <c r="L197" s="1" t="b">
        <f aca="false">TRUE()</f>
        <v>1</v>
      </c>
      <c r="M197" s="1" t="s">
        <v>214</v>
      </c>
      <c r="N197" s="1" t="b">
        <f aca="false">TRUE()</f>
        <v>1</v>
      </c>
      <c r="O197" s="1" t="b">
        <f aca="false">FALSE()</f>
        <v>0</v>
      </c>
      <c r="P197" s="1" t="b">
        <f aca="false">FALSE()</f>
        <v>0</v>
      </c>
      <c r="Q197" s="1" t="n">
        <v>1</v>
      </c>
      <c r="R197" s="1" t="n">
        <v>1</v>
      </c>
      <c r="S197" s="1" t="n">
        <v>1</v>
      </c>
      <c r="T197" s="1" t="n">
        <v>311029</v>
      </c>
      <c r="U197" s="1" t="s">
        <v>2052</v>
      </c>
      <c r="V197" s="1" t="s">
        <v>2053</v>
      </c>
      <c r="W197" s="1" t="n">
        <v>76433</v>
      </c>
      <c r="X197" s="1" t="n">
        <v>0</v>
      </c>
      <c r="Y197" s="1" t="n">
        <v>234596</v>
      </c>
      <c r="Z197" s="1" t="n">
        <v>232535</v>
      </c>
      <c r="AA197" s="1" t="n">
        <v>58532</v>
      </c>
      <c r="AB197" s="1" t="n">
        <v>17901</v>
      </c>
      <c r="AC197" s="1" t="n">
        <v>2061</v>
      </c>
      <c r="AD197" s="1" t="n">
        <f aca="false">Z197/(Z197+AB197)</f>
        <v>0.928520659969014</v>
      </c>
      <c r="AE197" s="1" t="n">
        <f aca="false">AC197/(AC197+AA197)</f>
        <v>0.0340138299803608</v>
      </c>
      <c r="AF197" s="1" t="n">
        <f aca="false">(Z197+AA197)/(Z197+AA197+AB197+AC197)</f>
        <v>0.935819489500979</v>
      </c>
      <c r="AG197" s="1" t="n">
        <v>0</v>
      </c>
      <c r="AH197" s="1" t="n">
        <v>972781</v>
      </c>
      <c r="AI197" s="1" t="s">
        <v>2054</v>
      </c>
      <c r="AJ197" s="1" t="s">
        <v>2055</v>
      </c>
      <c r="AK197" s="1" t="s">
        <v>219</v>
      </c>
      <c r="AL197" s="1" t="n">
        <v>79</v>
      </c>
      <c r="AM197" s="1" t="s">
        <v>1774</v>
      </c>
      <c r="AN197" s="1" t="s">
        <v>1775</v>
      </c>
      <c r="AO197" s="1" t="s">
        <v>1776</v>
      </c>
      <c r="AP197" s="1" t="s">
        <v>1777</v>
      </c>
      <c r="AQ197" s="1" t="s">
        <v>1778</v>
      </c>
      <c r="AR197" s="1" t="s">
        <v>1779</v>
      </c>
      <c r="AS197" s="1" t="s">
        <v>1780</v>
      </c>
      <c r="AT197" s="1" t="s">
        <v>227</v>
      </c>
      <c r="AU197" s="1" t="s">
        <v>1781</v>
      </c>
      <c r="AV197" s="1" t="s">
        <v>1782</v>
      </c>
      <c r="AW197" s="1" t="s">
        <v>1783</v>
      </c>
      <c r="AX197" s="1" t="s">
        <v>1784</v>
      </c>
      <c r="AY197" s="1" t="n">
        <v>3361</v>
      </c>
      <c r="AZ197" s="1" t="n">
        <v>2455</v>
      </c>
      <c r="BA197" s="1" t="n">
        <v>1814</v>
      </c>
      <c r="BB197" s="1" t="n">
        <v>1340</v>
      </c>
      <c r="BC197" s="1" t="n">
        <v>949</v>
      </c>
      <c r="BD197" s="1" t="n">
        <v>652</v>
      </c>
      <c r="BE197" s="1" t="n">
        <v>502</v>
      </c>
      <c r="BF197" s="1" t="n">
        <v>306</v>
      </c>
      <c r="BG197" s="1" t="n">
        <v>178</v>
      </c>
      <c r="BH197" s="1" t="n">
        <v>71</v>
      </c>
      <c r="BI197" s="1" t="n">
        <v>33</v>
      </c>
      <c r="BJ197" s="1" t="n">
        <v>21</v>
      </c>
      <c r="BK197" s="1" t="n">
        <v>13</v>
      </c>
      <c r="BL197" s="1" t="n">
        <v>6</v>
      </c>
      <c r="BM197" s="1" t="n">
        <v>3</v>
      </c>
      <c r="BN197" s="1" t="n">
        <v>5</v>
      </c>
      <c r="BO197" s="1" t="s">
        <v>232</v>
      </c>
      <c r="BP197" s="1" t="s">
        <v>1785</v>
      </c>
      <c r="BQ197" s="1" t="s">
        <v>1786</v>
      </c>
      <c r="BR197" s="1" t="s">
        <v>1703</v>
      </c>
      <c r="BS197" s="1" t="s">
        <v>1787</v>
      </c>
      <c r="BT197" s="1" t="s">
        <v>617</v>
      </c>
      <c r="BU197" s="1" t="s">
        <v>1788</v>
      </c>
      <c r="BV197" s="1" t="s">
        <v>1789</v>
      </c>
      <c r="BW197" s="1" t="s">
        <v>1790</v>
      </c>
      <c r="BX197" s="1" t="s">
        <v>720</v>
      </c>
      <c r="BY197" s="1" t="s">
        <v>1791</v>
      </c>
      <c r="BZ197" s="1" t="n">
        <v>156</v>
      </c>
      <c r="CA197" s="1" t="n">
        <v>2</v>
      </c>
      <c r="CB197" s="1" t="n">
        <v>0</v>
      </c>
      <c r="CC197" s="1" t="n">
        <v>12</v>
      </c>
      <c r="CD197" s="1" t="n">
        <v>0</v>
      </c>
      <c r="CE197" s="1" t="n">
        <v>0</v>
      </c>
      <c r="CF197" s="1" t="n">
        <v>44</v>
      </c>
      <c r="CG197" s="1" t="n">
        <v>1054</v>
      </c>
      <c r="CH197" s="1" t="n">
        <v>0</v>
      </c>
      <c r="CI197" s="1" t="n">
        <v>300</v>
      </c>
      <c r="CJ197" s="1" t="n">
        <v>6</v>
      </c>
      <c r="CK197" s="1" t="n">
        <v>0</v>
      </c>
      <c r="CL197" s="1" t="n">
        <v>14</v>
      </c>
      <c r="CM197" s="1" t="n">
        <v>3</v>
      </c>
      <c r="CN197" s="1" t="n">
        <v>0</v>
      </c>
      <c r="CO197" s="1" t="n">
        <v>1</v>
      </c>
      <c r="CP197" s="1" t="n">
        <v>0</v>
      </c>
      <c r="CQ197" s="1" t="n">
        <v>0</v>
      </c>
      <c r="CR197" s="1" t="n">
        <v>486</v>
      </c>
      <c r="CS197" s="1" t="n">
        <v>4514</v>
      </c>
      <c r="CT197" s="1" t="n">
        <v>0</v>
      </c>
      <c r="CU197" s="1" t="n">
        <v>2</v>
      </c>
      <c r="CV197" s="1" t="n">
        <v>0</v>
      </c>
      <c r="CW197" s="1" t="n">
        <v>0</v>
      </c>
      <c r="CX197" s="1" t="n">
        <v>58532</v>
      </c>
      <c r="CY197" s="1" t="n">
        <v>2061</v>
      </c>
      <c r="CZ197" s="1" t="n">
        <v>0</v>
      </c>
      <c r="DA197" s="1" t="n">
        <v>1052</v>
      </c>
      <c r="DB197" s="1" t="n">
        <v>1</v>
      </c>
      <c r="DC197" s="1" t="n">
        <v>0</v>
      </c>
      <c r="DD197" s="1" t="n">
        <v>10</v>
      </c>
      <c r="DE197" s="1" t="n">
        <v>6</v>
      </c>
      <c r="DF197" s="1" t="n">
        <v>0</v>
      </c>
      <c r="DG197" s="1" t="n">
        <v>83</v>
      </c>
      <c r="DH197" s="1" t="n">
        <v>4</v>
      </c>
      <c r="DI197" s="1" t="n">
        <v>0</v>
      </c>
      <c r="DJ197" s="1" t="n">
        <v>58001</v>
      </c>
      <c r="DK197" s="1" t="n">
        <v>0</v>
      </c>
      <c r="DL197" s="1" t="n">
        <v>0</v>
      </c>
      <c r="DM197" s="1" t="n">
        <v>84</v>
      </c>
      <c r="DN197" s="1" t="n">
        <v>0</v>
      </c>
      <c r="DO197" s="1" t="n">
        <v>0</v>
      </c>
      <c r="DP197" s="1" t="n">
        <v>4</v>
      </c>
      <c r="DQ197" s="1" t="n">
        <v>5</v>
      </c>
      <c r="DR197" s="1" t="n">
        <v>0</v>
      </c>
      <c r="DS197" s="1" t="n">
        <v>12</v>
      </c>
      <c r="DT197" s="1" t="n">
        <v>1</v>
      </c>
      <c r="DU197" s="1" t="n">
        <v>0</v>
      </c>
      <c r="DV197" s="1" t="n">
        <v>6</v>
      </c>
      <c r="DW197" s="1" t="n">
        <v>2400</v>
      </c>
      <c r="DX197" s="1" t="n">
        <v>0</v>
      </c>
      <c r="DY197" s="1" t="n">
        <v>354</v>
      </c>
      <c r="DZ197" s="1" t="n">
        <v>0</v>
      </c>
      <c r="EA197" s="1" t="n">
        <v>0</v>
      </c>
      <c r="EB197" s="1" t="n">
        <v>8</v>
      </c>
      <c r="EC197" s="1" t="n">
        <v>9</v>
      </c>
      <c r="ED197" s="1" t="n">
        <v>0</v>
      </c>
      <c r="EE197" s="1" t="n">
        <v>420</v>
      </c>
      <c r="EF197" s="1" t="n">
        <v>1182</v>
      </c>
      <c r="EG197" s="1" t="n">
        <v>0</v>
      </c>
      <c r="EH197" s="1" t="n">
        <v>163316</v>
      </c>
      <c r="EI197" s="1" t="n">
        <v>775</v>
      </c>
      <c r="EJ197" s="1" t="n">
        <v>0</v>
      </c>
      <c r="EK197" s="1" t="n">
        <v>1624</v>
      </c>
      <c r="EL197" s="1" t="n">
        <v>9</v>
      </c>
      <c r="EM197" s="1" t="n">
        <v>0</v>
      </c>
      <c r="EN197" s="1" t="n">
        <v>12</v>
      </c>
      <c r="EO197" s="1" t="n">
        <v>10</v>
      </c>
      <c r="EP197" s="1" t="n">
        <v>0</v>
      </c>
      <c r="EQ197" s="1" t="n">
        <v>0</v>
      </c>
      <c r="ER197" s="1" t="n">
        <v>2</v>
      </c>
      <c r="ES197" s="1" t="n">
        <v>0</v>
      </c>
      <c r="ET197" s="1" t="n">
        <v>10</v>
      </c>
      <c r="EU197" s="1" t="n">
        <v>3</v>
      </c>
      <c r="EV197" s="1" t="n">
        <v>0</v>
      </c>
      <c r="EW197" s="1" t="n">
        <v>758</v>
      </c>
      <c r="EX197" s="1" t="n">
        <v>1</v>
      </c>
      <c r="EY197" s="1" t="n">
        <v>0</v>
      </c>
      <c r="EZ197" s="1" t="n">
        <v>4</v>
      </c>
      <c r="FA197" s="1" t="n">
        <v>0</v>
      </c>
      <c r="FB197" s="1" t="n">
        <v>0</v>
      </c>
      <c r="FC197" s="1" t="n">
        <v>654</v>
      </c>
      <c r="FD197" s="1" t="n">
        <v>140</v>
      </c>
      <c r="FE197" s="1" t="n">
        <v>0</v>
      </c>
      <c r="FF197" s="1" t="n">
        <v>2</v>
      </c>
      <c r="FG197" s="1" t="n">
        <v>0</v>
      </c>
      <c r="FH197" s="1" t="n">
        <v>0</v>
      </c>
      <c r="FI197" s="1" t="n">
        <v>4</v>
      </c>
      <c r="FJ197" s="1" t="n">
        <v>5</v>
      </c>
      <c r="FK197" s="1" t="n">
        <v>0</v>
      </c>
      <c r="FL197" s="1" t="n">
        <v>4333</v>
      </c>
      <c r="FM197" s="1" t="n">
        <v>34</v>
      </c>
      <c r="FN197" s="1" t="n">
        <v>0</v>
      </c>
      <c r="FO197" s="1" t="n">
        <v>1</v>
      </c>
      <c r="FP197" s="1" t="n">
        <v>1</v>
      </c>
      <c r="FQ197" s="1" t="n">
        <v>0</v>
      </c>
      <c r="FR197" s="1" t="n">
        <v>2</v>
      </c>
      <c r="FS197" s="1" t="n">
        <v>1</v>
      </c>
      <c r="FT197" s="1" t="n">
        <v>0</v>
      </c>
      <c r="FU197" s="1" t="n">
        <v>2</v>
      </c>
      <c r="FV197" s="1" t="n">
        <v>0</v>
      </c>
      <c r="FW197" s="1" t="n">
        <v>0</v>
      </c>
      <c r="FX197" s="1" t="n">
        <v>734</v>
      </c>
      <c r="FY197" s="1" t="n">
        <v>2</v>
      </c>
      <c r="FZ197" s="1" t="n">
        <v>0</v>
      </c>
      <c r="GA197" s="1" t="n">
        <v>13</v>
      </c>
      <c r="GB197" s="1" t="n">
        <v>5</v>
      </c>
      <c r="GC197" s="1" t="n">
        <v>0</v>
      </c>
      <c r="GD197" s="1" t="n">
        <v>2</v>
      </c>
      <c r="GE197" s="1" t="n">
        <v>0</v>
      </c>
      <c r="GF197" s="1" t="n">
        <v>0</v>
      </c>
      <c r="GG197" s="1" t="n">
        <v>15</v>
      </c>
      <c r="GH197" s="1" t="n">
        <v>7726</v>
      </c>
      <c r="GI197" s="1" t="n">
        <v>0</v>
      </c>
      <c r="GJ197" s="1" t="n">
        <f aca="false">CX197</f>
        <v>58532</v>
      </c>
      <c r="GK197" s="1" t="n">
        <f aca="false">CY197</f>
        <v>2061</v>
      </c>
      <c r="GL197" s="1" t="n">
        <f aca="false">GJ197/(GJ197+GK197)</f>
        <v>0.965986170019639</v>
      </c>
      <c r="GM197" s="1" t="n">
        <f aca="false">CI197+DA197+DM197+DY197+FX197+EK197</f>
        <v>4148</v>
      </c>
      <c r="GN197" s="1" t="n">
        <f aca="false">CJ197+DB197+DN197+DZ197+FY197+EL197</f>
        <v>18</v>
      </c>
      <c r="GO197" s="1" t="n">
        <f aca="false">GM197/(GM197+GN197)</f>
        <v>0.99567930868939</v>
      </c>
      <c r="GP197" s="1" t="n">
        <f aca="false">FC197+CF197+DP197+CR197+DJ197+DG197+EW197+EH197+CC197+FO197+EE197</f>
        <v>223779</v>
      </c>
      <c r="GQ197" s="1" t="n">
        <f aca="false">FD197+CG197+DQ197+CS197+DK197+DH197+EX197+EI197+CD197+FP197+EF197</f>
        <v>7676</v>
      </c>
      <c r="GR197" s="1" t="n">
        <f aca="false">GP197/(GP197+GQ197)</f>
        <v>0.966835886025361</v>
      </c>
      <c r="GS197" s="1" t="n">
        <f aca="false">EN197+BZ197+GD197+GA197+FU197+DD197+ET197+FF197+DS197</f>
        <v>219</v>
      </c>
      <c r="GT197" s="1" t="n">
        <f aca="false">EO197+CA197+GE197+GB197+FV197+DE197+EU197+FG197+DT197</f>
        <v>27</v>
      </c>
      <c r="GU197" s="1" t="n">
        <f aca="false">GS197/(GS197+GT197)</f>
        <v>0.890243902439024</v>
      </c>
      <c r="GV197" s="1" t="n">
        <f aca="false">FR197+FL197+BZ197+CO197+GA197+CL197+CU197+EB197+GG197+DV197+EQ197+FI197+EZ197</f>
        <v>4558</v>
      </c>
      <c r="GW197" s="1" t="n">
        <f aca="false">FS197+FM197+CA197+CP197+GB197+CM197+CV197+EC197+GH197+DW197+ER197+FJ197+FA197</f>
        <v>10187</v>
      </c>
      <c r="GX197" s="1" t="n">
        <f aca="false">GV197/(GV197+GW197)</f>
        <v>0.309121736181757</v>
      </c>
      <c r="GY197" s="1" t="n">
        <f aca="false">FR197+FL197+BZ197+CO197+GA197+CL197+CU197+EB197+EQ197+FI197+EZ197</f>
        <v>4537</v>
      </c>
      <c r="GZ197" s="1" t="n">
        <f aca="false">FS197+FM197+CA197+CP197+GB197+CM197+CV197+EC197+ER197+FJ197+FA197</f>
        <v>61</v>
      </c>
      <c r="HA197" s="1" t="n">
        <f aca="false">GY197/(GY197+GZ197)</f>
        <v>0.986733362331449</v>
      </c>
      <c r="HB197" s="1" t="n">
        <f aca="false">GJ197+GM197+GP197+GS197+GV197</f>
        <v>291236</v>
      </c>
      <c r="HC197" s="1" t="n">
        <f aca="false">GK197+GN197+GQ197+GT197+GW197</f>
        <v>19969</v>
      </c>
      <c r="HD197" s="1" t="n">
        <f aca="false">HB197/(HB197+HC197)</f>
        <v>0.935833293166884</v>
      </c>
    </row>
    <row r="198" customFormat="false" ht="12.75" hidden="false" customHeight="false" outlineLevel="0" collapsed="false">
      <c r="A198" s="2" t="n">
        <v>38017</v>
      </c>
      <c r="B198" s="3" t="n">
        <v>0.510914351851852</v>
      </c>
      <c r="C198" s="1" t="s">
        <v>211</v>
      </c>
      <c r="D198" s="1" t="s">
        <v>212</v>
      </c>
      <c r="G198" s="2" t="n">
        <v>38005</v>
      </c>
      <c r="H198" s="1" t="n">
        <v>12000</v>
      </c>
      <c r="I198" s="1" t="s">
        <v>268</v>
      </c>
      <c r="J198" s="1" t="s">
        <v>268</v>
      </c>
      <c r="K198" s="1" t="n">
        <v>10</v>
      </c>
      <c r="L198" s="1" t="b">
        <f aca="false">TRUE()</f>
        <v>1</v>
      </c>
      <c r="M198" s="1" t="s">
        <v>214</v>
      </c>
      <c r="N198" s="1" t="b">
        <f aca="false">FALSE()</f>
        <v>0</v>
      </c>
      <c r="O198" s="1" t="b">
        <f aca="false">FALSE()</f>
        <v>0</v>
      </c>
      <c r="P198" s="1" t="b">
        <f aca="false">FALSE()</f>
        <v>0</v>
      </c>
      <c r="Q198" s="1" t="n">
        <v>4</v>
      </c>
      <c r="R198" s="1" t="n">
        <v>1</v>
      </c>
      <c r="S198" s="1" t="n">
        <v>1</v>
      </c>
      <c r="T198" s="1" t="n">
        <v>311029</v>
      </c>
      <c r="U198" s="1" t="s">
        <v>2000</v>
      </c>
      <c r="V198" s="1" t="s">
        <v>2001</v>
      </c>
      <c r="W198" s="1" t="n">
        <v>70848</v>
      </c>
      <c r="X198" s="1" t="n">
        <v>0</v>
      </c>
      <c r="Y198" s="1" t="n">
        <v>240181</v>
      </c>
      <c r="Z198" s="1" t="n">
        <v>237832</v>
      </c>
      <c r="AA198" s="1" t="n">
        <v>58244</v>
      </c>
      <c r="AB198" s="1" t="n">
        <v>12604</v>
      </c>
      <c r="AC198" s="1" t="n">
        <v>2349</v>
      </c>
      <c r="AD198" s="1" t="n">
        <f aca="false">Z198/(Z198+AB198)</f>
        <v>0.949671772428884</v>
      </c>
      <c r="AE198" s="1" t="n">
        <f aca="false">AC198/(AC198+AA198)</f>
        <v>0.0387668542570924</v>
      </c>
      <c r="AF198" s="1" t="n">
        <f aca="false">(Z198+AA198)/(Z198+AA198+AB198+AC198)</f>
        <v>0.951924097109916</v>
      </c>
      <c r="AG198" s="1" t="n">
        <v>0</v>
      </c>
      <c r="AH198" s="1" t="n">
        <v>972781</v>
      </c>
      <c r="AI198" s="1" t="s">
        <v>2002</v>
      </c>
      <c r="AJ198" s="1" t="s">
        <v>2003</v>
      </c>
      <c r="AK198" s="1" t="s">
        <v>1130</v>
      </c>
      <c r="AL198" s="1" t="n">
        <v>84</v>
      </c>
      <c r="AM198" s="1" t="s">
        <v>1946</v>
      </c>
      <c r="AN198" s="1" t="s">
        <v>1947</v>
      </c>
      <c r="AO198" s="1" t="s">
        <v>1948</v>
      </c>
      <c r="AP198" s="1" t="s">
        <v>1949</v>
      </c>
      <c r="AQ198" s="1" t="s">
        <v>1950</v>
      </c>
      <c r="AR198" s="1" t="s">
        <v>1951</v>
      </c>
      <c r="AS198" s="1" t="s">
        <v>1952</v>
      </c>
      <c r="AT198" s="1" t="s">
        <v>227</v>
      </c>
      <c r="AU198" s="1" t="s">
        <v>1953</v>
      </c>
      <c r="AV198" s="1" t="s">
        <v>1954</v>
      </c>
      <c r="AW198" s="1" t="s">
        <v>1955</v>
      </c>
      <c r="AX198" s="1" t="s">
        <v>1956</v>
      </c>
      <c r="AY198" s="1" t="n">
        <v>3345</v>
      </c>
      <c r="AZ198" s="1" t="n">
        <v>2477</v>
      </c>
      <c r="BA198" s="1" t="n">
        <v>1843</v>
      </c>
      <c r="BB198" s="1" t="n">
        <v>1336</v>
      </c>
      <c r="BC198" s="1" t="n">
        <v>871</v>
      </c>
      <c r="BD198" s="1" t="n">
        <v>618</v>
      </c>
      <c r="BE198" s="1" t="n">
        <v>423</v>
      </c>
      <c r="BF198" s="1" t="n">
        <v>283</v>
      </c>
      <c r="BG198" s="1" t="n">
        <v>165</v>
      </c>
      <c r="BH198" s="1" t="n">
        <v>84</v>
      </c>
      <c r="BI198" s="1" t="n">
        <v>23</v>
      </c>
      <c r="BJ198" s="1" t="n">
        <v>20</v>
      </c>
      <c r="BK198" s="1" t="n">
        <v>10</v>
      </c>
      <c r="BL198" s="1" t="n">
        <v>6</v>
      </c>
      <c r="BM198" s="1" t="n">
        <v>4</v>
      </c>
      <c r="BN198" s="1" t="n">
        <v>4</v>
      </c>
      <c r="BO198" s="1" t="s">
        <v>232</v>
      </c>
      <c r="BP198" s="1" t="s">
        <v>1957</v>
      </c>
      <c r="BQ198" s="1" t="s">
        <v>1958</v>
      </c>
      <c r="BR198" s="1" t="s">
        <v>1959</v>
      </c>
      <c r="BS198" s="1" t="s">
        <v>1722</v>
      </c>
      <c r="BT198" s="1" t="s">
        <v>1960</v>
      </c>
      <c r="BU198" s="1" t="s">
        <v>1433</v>
      </c>
      <c r="BV198" s="1" t="s">
        <v>1961</v>
      </c>
      <c r="BW198" s="1" t="s">
        <v>1962</v>
      </c>
      <c r="BX198" s="1" t="s">
        <v>1963</v>
      </c>
      <c r="BY198" s="1" t="s">
        <v>1791</v>
      </c>
      <c r="BZ198" s="1" t="n">
        <v>156</v>
      </c>
      <c r="CA198" s="1" t="n">
        <v>2</v>
      </c>
      <c r="CB198" s="1" t="n">
        <v>0</v>
      </c>
      <c r="CC198" s="1" t="n">
        <v>12</v>
      </c>
      <c r="CD198" s="1" t="n">
        <v>0</v>
      </c>
      <c r="CE198" s="1" t="n">
        <v>0</v>
      </c>
      <c r="CF198" s="1" t="n">
        <v>31</v>
      </c>
      <c r="CG198" s="1" t="n">
        <v>1067</v>
      </c>
      <c r="CH198" s="1" t="n">
        <v>0</v>
      </c>
      <c r="CI198" s="1" t="n">
        <v>301</v>
      </c>
      <c r="CJ198" s="1" t="n">
        <v>5</v>
      </c>
      <c r="CK198" s="1" t="n">
        <v>0</v>
      </c>
      <c r="CL198" s="1" t="n">
        <v>16</v>
      </c>
      <c r="CM198" s="1" t="n">
        <v>1</v>
      </c>
      <c r="CN198" s="1" t="n">
        <v>0</v>
      </c>
      <c r="CO198" s="1" t="n">
        <v>1</v>
      </c>
      <c r="CP198" s="1" t="n">
        <v>0</v>
      </c>
      <c r="CQ198" s="1" t="n">
        <v>0</v>
      </c>
      <c r="CR198" s="1" t="n">
        <v>4951</v>
      </c>
      <c r="CS198" s="1" t="n">
        <v>49</v>
      </c>
      <c r="CT198" s="1" t="n">
        <v>0</v>
      </c>
      <c r="CU198" s="1" t="n">
        <v>1</v>
      </c>
      <c r="CV198" s="1" t="n">
        <v>1</v>
      </c>
      <c r="CW198" s="1" t="n">
        <v>0</v>
      </c>
      <c r="CX198" s="1" t="n">
        <v>58244</v>
      </c>
      <c r="CY198" s="1" t="n">
        <v>2349</v>
      </c>
      <c r="CZ198" s="1" t="n">
        <v>0</v>
      </c>
      <c r="DA198" s="1" t="n">
        <v>1053</v>
      </c>
      <c r="DB198" s="1" t="n">
        <v>0</v>
      </c>
      <c r="DC198" s="1" t="n">
        <v>0</v>
      </c>
      <c r="DD198" s="1" t="n">
        <v>10</v>
      </c>
      <c r="DE198" s="1" t="n">
        <v>6</v>
      </c>
      <c r="DF198" s="1" t="n">
        <v>0</v>
      </c>
      <c r="DG198" s="1" t="n">
        <v>84</v>
      </c>
      <c r="DH198" s="1" t="n">
        <v>3</v>
      </c>
      <c r="DI198" s="1" t="n">
        <v>0</v>
      </c>
      <c r="DJ198" s="1" t="n">
        <v>58001</v>
      </c>
      <c r="DK198" s="1" t="n">
        <v>0</v>
      </c>
      <c r="DL198" s="1" t="n">
        <v>0</v>
      </c>
      <c r="DM198" s="1" t="n">
        <v>84</v>
      </c>
      <c r="DN198" s="1" t="n">
        <v>0</v>
      </c>
      <c r="DO198" s="1" t="n">
        <v>0</v>
      </c>
      <c r="DP198" s="1" t="n">
        <v>4</v>
      </c>
      <c r="DQ198" s="1" t="n">
        <v>5</v>
      </c>
      <c r="DR198" s="1" t="n">
        <v>0</v>
      </c>
      <c r="DS198" s="1" t="n">
        <v>13</v>
      </c>
      <c r="DT198" s="1" t="n">
        <v>0</v>
      </c>
      <c r="DU198" s="1" t="n">
        <v>0</v>
      </c>
      <c r="DV198" s="1" t="n">
        <v>11</v>
      </c>
      <c r="DW198" s="1" t="n">
        <v>2395</v>
      </c>
      <c r="DX198" s="1" t="n">
        <v>0</v>
      </c>
      <c r="DY198" s="1" t="n">
        <v>354</v>
      </c>
      <c r="DZ198" s="1" t="n">
        <v>0</v>
      </c>
      <c r="EA198" s="1" t="n">
        <v>0</v>
      </c>
      <c r="EB198" s="1" t="n">
        <v>16</v>
      </c>
      <c r="EC198" s="1" t="n">
        <v>1</v>
      </c>
      <c r="ED198" s="1" t="n">
        <v>0</v>
      </c>
      <c r="EE198" s="1" t="n">
        <v>433</v>
      </c>
      <c r="EF198" s="1" t="n">
        <v>1169</v>
      </c>
      <c r="EG198" s="1" t="n">
        <v>0</v>
      </c>
      <c r="EH198" s="1" t="n">
        <v>164046</v>
      </c>
      <c r="EI198" s="1" t="n">
        <v>45</v>
      </c>
      <c r="EJ198" s="1" t="n">
        <v>0</v>
      </c>
      <c r="EK198" s="1" t="n">
        <v>1621</v>
      </c>
      <c r="EL198" s="1" t="n">
        <v>12</v>
      </c>
      <c r="EM198" s="1" t="n">
        <v>0</v>
      </c>
      <c r="EN198" s="1" t="n">
        <v>18</v>
      </c>
      <c r="EO198" s="1" t="n">
        <v>4</v>
      </c>
      <c r="EP198" s="1" t="n">
        <v>0</v>
      </c>
      <c r="EQ198" s="1" t="n">
        <v>0</v>
      </c>
      <c r="ER198" s="1" t="n">
        <v>2</v>
      </c>
      <c r="ES198" s="1" t="n">
        <v>0</v>
      </c>
      <c r="ET198" s="1" t="n">
        <v>10</v>
      </c>
      <c r="EU198" s="1" t="n">
        <v>3</v>
      </c>
      <c r="EV198" s="1" t="n">
        <v>0</v>
      </c>
      <c r="EW198" s="1" t="n">
        <v>759</v>
      </c>
      <c r="EX198" s="1" t="n">
        <v>0</v>
      </c>
      <c r="EY198" s="1" t="n">
        <v>0</v>
      </c>
      <c r="EZ198" s="1" t="n">
        <v>4</v>
      </c>
      <c r="FA198" s="1" t="n">
        <v>0</v>
      </c>
      <c r="FB198" s="1" t="n">
        <v>0</v>
      </c>
      <c r="FC198" s="1" t="n">
        <v>735</v>
      </c>
      <c r="FD198" s="1" t="n">
        <v>59</v>
      </c>
      <c r="FE198" s="1" t="n">
        <v>0</v>
      </c>
      <c r="FF198" s="1" t="n">
        <v>2</v>
      </c>
      <c r="FG198" s="1" t="n">
        <v>0</v>
      </c>
      <c r="FH198" s="1" t="n">
        <v>0</v>
      </c>
      <c r="FI198" s="1" t="n">
        <v>6</v>
      </c>
      <c r="FJ198" s="1" t="n">
        <v>3</v>
      </c>
      <c r="FK198" s="1" t="n">
        <v>0</v>
      </c>
      <c r="FL198" s="1" t="n">
        <v>4335</v>
      </c>
      <c r="FM198" s="1" t="n">
        <v>32</v>
      </c>
      <c r="FN198" s="1" t="n">
        <v>0</v>
      </c>
      <c r="FO198" s="1" t="n">
        <v>2</v>
      </c>
      <c r="FP198" s="1" t="n">
        <v>0</v>
      </c>
      <c r="FQ198" s="1" t="n">
        <v>0</v>
      </c>
      <c r="FR198" s="1" t="n">
        <v>2</v>
      </c>
      <c r="FS198" s="1" t="n">
        <v>1</v>
      </c>
      <c r="FT198" s="1" t="n">
        <v>0</v>
      </c>
      <c r="FU198" s="1" t="n">
        <v>2</v>
      </c>
      <c r="FV198" s="1" t="n">
        <v>0</v>
      </c>
      <c r="FW198" s="1" t="n">
        <v>0</v>
      </c>
      <c r="FX198" s="1" t="n">
        <v>733</v>
      </c>
      <c r="FY198" s="1" t="n">
        <v>3</v>
      </c>
      <c r="FZ198" s="1" t="n">
        <v>0</v>
      </c>
      <c r="GA198" s="1" t="n">
        <v>15</v>
      </c>
      <c r="GB198" s="1" t="n">
        <v>3</v>
      </c>
      <c r="GC198" s="1" t="n">
        <v>0</v>
      </c>
      <c r="GD198" s="1" t="n">
        <v>2</v>
      </c>
      <c r="GE198" s="1" t="n">
        <v>0</v>
      </c>
      <c r="GF198" s="1" t="n">
        <v>0</v>
      </c>
      <c r="GG198" s="1" t="n">
        <v>8</v>
      </c>
      <c r="GH198" s="1" t="n">
        <v>7733</v>
      </c>
      <c r="GI198" s="1" t="n">
        <v>0</v>
      </c>
      <c r="GJ198" s="1" t="n">
        <f aca="false">CX198</f>
        <v>58244</v>
      </c>
      <c r="GK198" s="1" t="n">
        <f aca="false">CY198</f>
        <v>2349</v>
      </c>
      <c r="GL198" s="1" t="n">
        <f aca="false">GJ198/(GJ198+GK198)</f>
        <v>0.961233145742908</v>
      </c>
      <c r="GM198" s="1" t="n">
        <f aca="false">CI198+DA198+DM198+DY198+FX198+EK198</f>
        <v>4146</v>
      </c>
      <c r="GN198" s="1" t="n">
        <f aca="false">CJ198+DB198+DN198+DZ198+FY198+EL198</f>
        <v>20</v>
      </c>
      <c r="GO198" s="1" t="n">
        <f aca="false">GM198/(GM198+GN198)</f>
        <v>0.9951992318771</v>
      </c>
      <c r="GP198" s="1" t="n">
        <f aca="false">FC198+CF198+DP198+CR198+DJ198+DG198+EW198+EH198+CC198+FO198+EE198</f>
        <v>229058</v>
      </c>
      <c r="GQ198" s="1" t="n">
        <f aca="false">FD198+CG198+DQ198+CS198+DK198+DH198+EX198+EI198+CD198+FP198+EF198</f>
        <v>2397</v>
      </c>
      <c r="GR198" s="1" t="n">
        <f aca="false">GP198/(GP198+GQ198)</f>
        <v>0.989643775247888</v>
      </c>
      <c r="GS198" s="1" t="n">
        <f aca="false">EN198+BZ198+GD198+GA198+FU198+DD198+ET198+FF198+DS198</f>
        <v>228</v>
      </c>
      <c r="GT198" s="1" t="n">
        <f aca="false">EO198+CA198+GE198+GB198+FV198+DE198+EU198+FG198+DT198</f>
        <v>18</v>
      </c>
      <c r="GU198" s="1" t="n">
        <f aca="false">GS198/(GS198+GT198)</f>
        <v>0.926829268292683</v>
      </c>
      <c r="GV198" s="1" t="n">
        <f aca="false">FR198+FL198+BZ198+CO198+GA198+CL198+CU198+EB198+GG198+DV198+EQ198+FI198+EZ198</f>
        <v>4571</v>
      </c>
      <c r="GW198" s="1" t="n">
        <f aca="false">FS198+FM198+CA198+CP198+GB198+CM198+CV198+EC198+GH198+DW198+ER198+FJ198+FA198</f>
        <v>10174</v>
      </c>
      <c r="GX198" s="1" t="n">
        <f aca="false">GV198/(GV198+GW198)</f>
        <v>0.310003390979993</v>
      </c>
      <c r="GY198" s="1" t="n">
        <f aca="false">FR198+FL198+BZ198+CO198+GA198+CL198+CU198+EB198+EQ198+FI198+EZ198</f>
        <v>4552</v>
      </c>
      <c r="GZ198" s="1" t="n">
        <f aca="false">FS198+FM198+CA198+CP198+GB198+CM198+CV198+EC198+ER198+FJ198+FA198</f>
        <v>46</v>
      </c>
      <c r="HA198" s="1" t="n">
        <f aca="false">GY198/(GY198+GZ198)</f>
        <v>0.989995650282732</v>
      </c>
      <c r="HB198" s="1" t="n">
        <f aca="false">GJ198+GM198+GP198+GS198+GV198</f>
        <v>296247</v>
      </c>
      <c r="HC198" s="1" t="n">
        <f aca="false">GK198+GN198+GQ198+GT198+GW198</f>
        <v>14958</v>
      </c>
      <c r="HD198" s="1" t="n">
        <f aca="false">HB198/(HB198+HC198)</f>
        <v>0.951935219549814</v>
      </c>
    </row>
    <row r="199" customFormat="false" ht="12.75" hidden="false" customHeight="false" outlineLevel="0" collapsed="false">
      <c r="A199" s="2" t="n">
        <v>38017</v>
      </c>
      <c r="B199" s="3" t="n">
        <v>0.741111111111111</v>
      </c>
      <c r="C199" s="1" t="s">
        <v>211</v>
      </c>
      <c r="D199" s="1" t="s">
        <v>212</v>
      </c>
      <c r="G199" s="2" t="n">
        <v>38005</v>
      </c>
      <c r="H199" s="1" t="n">
        <v>12000</v>
      </c>
      <c r="I199" s="1" t="s">
        <v>268</v>
      </c>
      <c r="J199" s="1" t="s">
        <v>268</v>
      </c>
      <c r="K199" s="1" t="n">
        <v>10</v>
      </c>
      <c r="L199" s="1" t="b">
        <f aca="false">TRUE()</f>
        <v>1</v>
      </c>
      <c r="M199" s="1" t="s">
        <v>214</v>
      </c>
      <c r="N199" s="1" t="b">
        <f aca="false">FALSE()</f>
        <v>0</v>
      </c>
      <c r="O199" s="1" t="b">
        <f aca="false">FALSE()</f>
        <v>0</v>
      </c>
      <c r="P199" s="1" t="b">
        <f aca="false">FALSE()</f>
        <v>0</v>
      </c>
      <c r="Q199" s="1" t="n">
        <v>1</v>
      </c>
      <c r="R199" s="1" t="n">
        <v>1</v>
      </c>
      <c r="S199" s="1" t="n">
        <v>1</v>
      </c>
      <c r="T199" s="1" t="n">
        <v>311029</v>
      </c>
      <c r="U199" s="1" t="s">
        <v>1828</v>
      </c>
      <c r="V199" s="1" t="s">
        <v>1829</v>
      </c>
      <c r="W199" s="1" t="n">
        <v>74412</v>
      </c>
      <c r="X199" s="1" t="n">
        <v>0</v>
      </c>
      <c r="Y199" s="1" t="n">
        <v>236617</v>
      </c>
      <c r="Z199" s="1" t="n">
        <v>233767</v>
      </c>
      <c r="AA199" s="1" t="n">
        <v>57743</v>
      </c>
      <c r="AB199" s="1" t="n">
        <v>16669</v>
      </c>
      <c r="AC199" s="1" t="n">
        <v>2850</v>
      </c>
      <c r="AD199" s="1" t="n">
        <f aca="false">Z199/(Z199+AB199)</f>
        <v>0.933440080499609</v>
      </c>
      <c r="AE199" s="1" t="n">
        <f aca="false">AC199/(AC199+AA199)</f>
        <v>0.0470351360718235</v>
      </c>
      <c r="AF199" s="1" t="n">
        <f aca="false">(Z199+AA199)/(Z199+AA199+AB199+AC199)</f>
        <v>0.937243793987056</v>
      </c>
      <c r="AG199" s="1" t="n">
        <v>0</v>
      </c>
      <c r="AH199" s="1" t="n">
        <v>972781</v>
      </c>
      <c r="AI199" s="1" t="s">
        <v>1830</v>
      </c>
      <c r="AJ199" s="1" t="s">
        <v>1831</v>
      </c>
      <c r="AK199" s="1" t="s">
        <v>219</v>
      </c>
      <c r="AL199" s="1" t="n">
        <v>79</v>
      </c>
      <c r="AM199" s="1" t="s">
        <v>1774</v>
      </c>
      <c r="AN199" s="1" t="s">
        <v>1775</v>
      </c>
      <c r="AO199" s="1" t="s">
        <v>1776</v>
      </c>
      <c r="AP199" s="1" t="s">
        <v>1777</v>
      </c>
      <c r="AQ199" s="1" t="s">
        <v>1778</v>
      </c>
      <c r="AR199" s="1" t="s">
        <v>1779</v>
      </c>
      <c r="AS199" s="1" t="s">
        <v>1780</v>
      </c>
      <c r="AT199" s="1" t="s">
        <v>227</v>
      </c>
      <c r="AU199" s="1" t="s">
        <v>1781</v>
      </c>
      <c r="AV199" s="1" t="s">
        <v>1782</v>
      </c>
      <c r="AW199" s="1" t="s">
        <v>1783</v>
      </c>
      <c r="AX199" s="1" t="s">
        <v>1784</v>
      </c>
      <c r="AY199" s="1" t="n">
        <v>3361</v>
      </c>
      <c r="AZ199" s="1" t="n">
        <v>2455</v>
      </c>
      <c r="BA199" s="1" t="n">
        <v>1814</v>
      </c>
      <c r="BB199" s="1" t="n">
        <v>1340</v>
      </c>
      <c r="BC199" s="1" t="n">
        <v>949</v>
      </c>
      <c r="BD199" s="1" t="n">
        <v>652</v>
      </c>
      <c r="BE199" s="1" t="n">
        <v>502</v>
      </c>
      <c r="BF199" s="1" t="n">
        <v>306</v>
      </c>
      <c r="BG199" s="1" t="n">
        <v>178</v>
      </c>
      <c r="BH199" s="1" t="n">
        <v>71</v>
      </c>
      <c r="BI199" s="1" t="n">
        <v>33</v>
      </c>
      <c r="BJ199" s="1" t="n">
        <v>21</v>
      </c>
      <c r="BK199" s="1" t="n">
        <v>13</v>
      </c>
      <c r="BL199" s="1" t="n">
        <v>6</v>
      </c>
      <c r="BM199" s="1" t="n">
        <v>3</v>
      </c>
      <c r="BN199" s="1" t="n">
        <v>5</v>
      </c>
      <c r="BO199" s="1" t="s">
        <v>232</v>
      </c>
      <c r="BP199" s="1" t="s">
        <v>1785</v>
      </c>
      <c r="BQ199" s="1" t="s">
        <v>1786</v>
      </c>
      <c r="BR199" s="1" t="s">
        <v>1703</v>
      </c>
      <c r="BS199" s="1" t="s">
        <v>1787</v>
      </c>
      <c r="BT199" s="1" t="s">
        <v>617</v>
      </c>
      <c r="BU199" s="1" t="s">
        <v>1788</v>
      </c>
      <c r="BV199" s="1" t="s">
        <v>1789</v>
      </c>
      <c r="BW199" s="1" t="s">
        <v>1790</v>
      </c>
      <c r="BX199" s="1" t="s">
        <v>720</v>
      </c>
      <c r="BY199" s="1" t="s">
        <v>1791</v>
      </c>
      <c r="BZ199" s="1" t="n">
        <v>156</v>
      </c>
      <c r="CA199" s="1" t="n">
        <v>2</v>
      </c>
      <c r="CB199" s="1" t="n">
        <v>0</v>
      </c>
      <c r="CC199" s="1" t="n">
        <v>12</v>
      </c>
      <c r="CD199" s="1" t="n">
        <v>0</v>
      </c>
      <c r="CE199" s="1" t="n">
        <v>0</v>
      </c>
      <c r="CF199" s="1" t="n">
        <v>107</v>
      </c>
      <c r="CG199" s="1" t="n">
        <v>991</v>
      </c>
      <c r="CH199" s="1" t="n">
        <v>0</v>
      </c>
      <c r="CI199" s="1" t="n">
        <v>301</v>
      </c>
      <c r="CJ199" s="1" t="n">
        <v>5</v>
      </c>
      <c r="CK199" s="1" t="n">
        <v>0</v>
      </c>
      <c r="CL199" s="1" t="n">
        <v>16</v>
      </c>
      <c r="CM199" s="1" t="n">
        <v>1</v>
      </c>
      <c r="CN199" s="1" t="n">
        <v>0</v>
      </c>
      <c r="CO199" s="1" t="n">
        <v>1</v>
      </c>
      <c r="CP199" s="1" t="n">
        <v>0</v>
      </c>
      <c r="CQ199" s="1" t="n">
        <v>0</v>
      </c>
      <c r="CR199" s="1" t="n">
        <v>515</v>
      </c>
      <c r="CS199" s="1" t="n">
        <v>4485</v>
      </c>
      <c r="CT199" s="1" t="n">
        <v>0</v>
      </c>
      <c r="CU199" s="1" t="n">
        <v>2</v>
      </c>
      <c r="CV199" s="1" t="n">
        <v>0</v>
      </c>
      <c r="CW199" s="1" t="n">
        <v>0</v>
      </c>
      <c r="CX199" s="1" t="n">
        <v>57743</v>
      </c>
      <c r="CY199" s="1" t="n">
        <v>2850</v>
      </c>
      <c r="CZ199" s="1" t="n">
        <v>0</v>
      </c>
      <c r="DA199" s="1" t="n">
        <v>1053</v>
      </c>
      <c r="DB199" s="1" t="n">
        <v>0</v>
      </c>
      <c r="DC199" s="1" t="n">
        <v>0</v>
      </c>
      <c r="DD199" s="1" t="n">
        <v>11</v>
      </c>
      <c r="DE199" s="1" t="n">
        <v>5</v>
      </c>
      <c r="DF199" s="1" t="n">
        <v>0</v>
      </c>
      <c r="DG199" s="1" t="n">
        <v>84</v>
      </c>
      <c r="DH199" s="1" t="n">
        <v>3</v>
      </c>
      <c r="DI199" s="1" t="n">
        <v>0</v>
      </c>
      <c r="DJ199" s="1" t="n">
        <v>58001</v>
      </c>
      <c r="DK199" s="1" t="n">
        <v>0</v>
      </c>
      <c r="DL199" s="1" t="n">
        <v>0</v>
      </c>
      <c r="DM199" s="1" t="n">
        <v>84</v>
      </c>
      <c r="DN199" s="1" t="n">
        <v>0</v>
      </c>
      <c r="DO199" s="1" t="n">
        <v>0</v>
      </c>
      <c r="DP199" s="1" t="n">
        <v>4</v>
      </c>
      <c r="DQ199" s="1" t="n">
        <v>5</v>
      </c>
      <c r="DR199" s="1" t="n">
        <v>0</v>
      </c>
      <c r="DS199" s="1" t="n">
        <v>13</v>
      </c>
      <c r="DT199" s="1" t="n">
        <v>0</v>
      </c>
      <c r="DU199" s="1" t="n">
        <v>0</v>
      </c>
      <c r="DV199" s="1" t="n">
        <v>6</v>
      </c>
      <c r="DW199" s="1" t="n">
        <v>2400</v>
      </c>
      <c r="DX199" s="1" t="n">
        <v>0</v>
      </c>
      <c r="DY199" s="1" t="n">
        <v>354</v>
      </c>
      <c r="DZ199" s="1" t="n">
        <v>0</v>
      </c>
      <c r="EA199" s="1" t="n">
        <v>0</v>
      </c>
      <c r="EB199" s="1" t="n">
        <v>10</v>
      </c>
      <c r="EC199" s="1" t="n">
        <v>7</v>
      </c>
      <c r="ED199" s="1" t="n">
        <v>0</v>
      </c>
      <c r="EE199" s="1" t="n">
        <v>744</v>
      </c>
      <c r="EF199" s="1" t="n">
        <v>858</v>
      </c>
      <c r="EG199" s="1" t="n">
        <v>0</v>
      </c>
      <c r="EH199" s="1" t="n">
        <v>164021</v>
      </c>
      <c r="EI199" s="1" t="n">
        <v>70</v>
      </c>
      <c r="EJ199" s="1" t="n">
        <v>0</v>
      </c>
      <c r="EK199" s="1" t="n">
        <v>1626</v>
      </c>
      <c r="EL199" s="1" t="n">
        <v>7</v>
      </c>
      <c r="EM199" s="1" t="n">
        <v>0</v>
      </c>
      <c r="EN199" s="1" t="n">
        <v>21</v>
      </c>
      <c r="EO199" s="1" t="n">
        <v>1</v>
      </c>
      <c r="EP199" s="1" t="n">
        <v>0</v>
      </c>
      <c r="EQ199" s="1" t="n">
        <v>0</v>
      </c>
      <c r="ER199" s="1" t="n">
        <v>2</v>
      </c>
      <c r="ES199" s="1" t="n">
        <v>0</v>
      </c>
      <c r="ET199" s="1" t="n">
        <v>10</v>
      </c>
      <c r="EU199" s="1" t="n">
        <v>3</v>
      </c>
      <c r="EV199" s="1" t="n">
        <v>0</v>
      </c>
      <c r="EW199" s="1" t="n">
        <v>759</v>
      </c>
      <c r="EX199" s="1" t="n">
        <v>0</v>
      </c>
      <c r="EY199" s="1" t="n">
        <v>0</v>
      </c>
      <c r="EZ199" s="1" t="n">
        <v>4</v>
      </c>
      <c r="FA199" s="1" t="n">
        <v>0</v>
      </c>
      <c r="FB199" s="1" t="n">
        <v>0</v>
      </c>
      <c r="FC199" s="1" t="n">
        <v>732</v>
      </c>
      <c r="FD199" s="1" t="n">
        <v>62</v>
      </c>
      <c r="FE199" s="1" t="n">
        <v>0</v>
      </c>
      <c r="FF199" s="1" t="n">
        <v>2</v>
      </c>
      <c r="FG199" s="1" t="n">
        <v>0</v>
      </c>
      <c r="FH199" s="1" t="n">
        <v>0</v>
      </c>
      <c r="FI199" s="1" t="n">
        <v>6</v>
      </c>
      <c r="FJ199" s="1" t="n">
        <v>3</v>
      </c>
      <c r="FK199" s="1" t="n">
        <v>0</v>
      </c>
      <c r="FL199" s="1" t="n">
        <v>4336</v>
      </c>
      <c r="FM199" s="1" t="n">
        <v>31</v>
      </c>
      <c r="FN199" s="1" t="n">
        <v>0</v>
      </c>
      <c r="FO199" s="1" t="n">
        <v>2</v>
      </c>
      <c r="FP199" s="1" t="n">
        <v>0</v>
      </c>
      <c r="FQ199" s="1" t="n">
        <v>0</v>
      </c>
      <c r="FR199" s="1" t="n">
        <v>3</v>
      </c>
      <c r="FS199" s="1" t="n">
        <v>0</v>
      </c>
      <c r="FT199" s="1" t="n">
        <v>0</v>
      </c>
      <c r="FU199" s="1" t="n">
        <v>2</v>
      </c>
      <c r="FV199" s="1" t="n">
        <v>0</v>
      </c>
      <c r="FW199" s="1" t="n">
        <v>0</v>
      </c>
      <c r="FX199" s="1" t="n">
        <v>735</v>
      </c>
      <c r="FY199" s="1" t="n">
        <v>1</v>
      </c>
      <c r="FZ199" s="1" t="n">
        <v>0</v>
      </c>
      <c r="GA199" s="1" t="n">
        <v>15</v>
      </c>
      <c r="GB199" s="1" t="n">
        <v>3</v>
      </c>
      <c r="GC199" s="1" t="n">
        <v>0</v>
      </c>
      <c r="GD199" s="1" t="n">
        <v>2</v>
      </c>
      <c r="GE199" s="1" t="n">
        <v>0</v>
      </c>
      <c r="GF199" s="1" t="n">
        <v>0</v>
      </c>
      <c r="GG199" s="1" t="n">
        <v>17</v>
      </c>
      <c r="GH199" s="1" t="n">
        <v>7724</v>
      </c>
      <c r="GI199" s="1" t="n">
        <v>0</v>
      </c>
      <c r="GJ199" s="1" t="n">
        <f aca="false">CX199</f>
        <v>57743</v>
      </c>
      <c r="GK199" s="1" t="n">
        <f aca="false">CY199</f>
        <v>2850</v>
      </c>
      <c r="GL199" s="1" t="n">
        <f aca="false">GJ199/(GJ199+GK199)</f>
        <v>0.952964863928177</v>
      </c>
      <c r="GM199" s="1" t="n">
        <f aca="false">CI199+DA199+DM199+DY199+FX199+EK199</f>
        <v>4153</v>
      </c>
      <c r="GN199" s="1" t="n">
        <f aca="false">CJ199+DB199+DN199+DZ199+FY199+EL199</f>
        <v>13</v>
      </c>
      <c r="GO199" s="1" t="n">
        <f aca="false">GM199/(GM199+GN199)</f>
        <v>0.996879500720115</v>
      </c>
      <c r="GP199" s="1" t="n">
        <f aca="false">FC199+CF199+DP199+CR199+DJ199+DG199+EW199+EH199+CC199+FO199+EE199</f>
        <v>224981</v>
      </c>
      <c r="GQ199" s="1" t="n">
        <f aca="false">FD199+CG199+DQ199+CS199+DK199+DH199+EX199+EI199+CD199+FP199+EF199</f>
        <v>6474</v>
      </c>
      <c r="GR199" s="1" t="n">
        <f aca="false">GP199/(GP199+GQ199)</f>
        <v>0.972029120131343</v>
      </c>
      <c r="GS199" s="1" t="n">
        <f aca="false">EN199+BZ199+GD199+GA199+FU199+DD199+ET199+FF199+DS199</f>
        <v>232</v>
      </c>
      <c r="GT199" s="1" t="n">
        <f aca="false">EO199+CA199+GE199+GB199+FV199+DE199+EU199+FG199+DT199</f>
        <v>14</v>
      </c>
      <c r="GU199" s="1" t="n">
        <f aca="false">GS199/(GS199+GT199)</f>
        <v>0.943089430894309</v>
      </c>
      <c r="GV199" s="1" t="n">
        <f aca="false">FR199+FL199+BZ199+CO199+GA199+CL199+CU199+EB199+GG199+DV199+EQ199+FI199+EZ199</f>
        <v>4572</v>
      </c>
      <c r="GW199" s="1" t="n">
        <f aca="false">FS199+FM199+CA199+CP199+GB199+CM199+CV199+EC199+GH199+DW199+ER199+FJ199+FA199</f>
        <v>10173</v>
      </c>
      <c r="GX199" s="1" t="n">
        <f aca="false">GV199/(GV199+GW199)</f>
        <v>0.310071210579858</v>
      </c>
      <c r="GY199" s="1" t="n">
        <f aca="false">FR199+FL199+BZ199+CO199+GA199+CL199+CU199+EB199+EQ199+FI199+EZ199</f>
        <v>4549</v>
      </c>
      <c r="GZ199" s="1" t="n">
        <f aca="false">FS199+FM199+CA199+CP199+GB199+CM199+CV199+EC199+ER199+FJ199+FA199</f>
        <v>49</v>
      </c>
      <c r="HA199" s="1" t="n">
        <f aca="false">GY199/(GY199+GZ199)</f>
        <v>0.989343192692475</v>
      </c>
      <c r="HB199" s="1" t="n">
        <f aca="false">GJ199+GM199+GP199+GS199+GV199</f>
        <v>291681</v>
      </c>
      <c r="HC199" s="1" t="n">
        <f aca="false">GK199+GN199+GQ199+GT199+GW199</f>
        <v>19524</v>
      </c>
      <c r="HD199" s="1" t="n">
        <f aca="false">HB199/(HB199+HC199)</f>
        <v>0.937263218778619</v>
      </c>
    </row>
    <row r="200" customFormat="false" ht="12.75" hidden="false" customHeight="false" outlineLevel="0" collapsed="false">
      <c r="A200" s="2" t="n">
        <v>38017</v>
      </c>
      <c r="B200" s="3" t="n">
        <v>0.25875</v>
      </c>
      <c r="C200" s="1" t="s">
        <v>211</v>
      </c>
      <c r="D200" s="1" t="s">
        <v>212</v>
      </c>
      <c r="G200" s="2" t="n">
        <v>38005</v>
      </c>
      <c r="H200" s="1" t="n">
        <v>12000</v>
      </c>
      <c r="I200" s="1" t="s">
        <v>268</v>
      </c>
      <c r="J200" s="1" t="s">
        <v>268</v>
      </c>
      <c r="K200" s="1" t="n">
        <v>10</v>
      </c>
      <c r="L200" s="1" t="b">
        <f aca="false">TRUE()</f>
        <v>1</v>
      </c>
      <c r="M200" s="1" t="s">
        <v>214</v>
      </c>
      <c r="N200" s="1" t="b">
        <f aca="false">FALSE()</f>
        <v>0</v>
      </c>
      <c r="O200" s="1" t="b">
        <f aca="false">FALSE()</f>
        <v>0</v>
      </c>
      <c r="P200" s="1" t="b">
        <f aca="false">FALSE()</f>
        <v>0</v>
      </c>
      <c r="Q200" s="1" t="n">
        <v>3</v>
      </c>
      <c r="R200" s="1" t="n">
        <v>1</v>
      </c>
      <c r="S200" s="1" t="n">
        <v>1</v>
      </c>
      <c r="T200" s="1" t="n">
        <v>311029</v>
      </c>
      <c r="U200" s="1" t="s">
        <v>1930</v>
      </c>
      <c r="V200" s="1" t="s">
        <v>1931</v>
      </c>
      <c r="W200" s="1" t="n">
        <v>69973</v>
      </c>
      <c r="X200" s="1" t="n">
        <v>0</v>
      </c>
      <c r="Y200" s="1" t="n">
        <v>241056</v>
      </c>
      <c r="Z200" s="1" t="n">
        <v>238197</v>
      </c>
      <c r="AA200" s="1" t="n">
        <v>57734</v>
      </c>
      <c r="AB200" s="1" t="n">
        <v>12239</v>
      </c>
      <c r="AC200" s="1" t="n">
        <v>2859</v>
      </c>
      <c r="AD200" s="1" t="n">
        <f aca="false">Z200/(Z200+AB200)</f>
        <v>0.951129230621796</v>
      </c>
      <c r="AE200" s="1" t="n">
        <f aca="false">AC200/(AC200+AA200)</f>
        <v>0.0471836680804713</v>
      </c>
      <c r="AF200" s="1" t="n">
        <f aca="false">(Z200+AA200)/(Z200+AA200+AB200+AC200)</f>
        <v>0.951457902639304</v>
      </c>
      <c r="AG200" s="1" t="n">
        <v>0</v>
      </c>
      <c r="AH200" s="1" t="n">
        <v>972781</v>
      </c>
      <c r="AI200" s="1" t="s">
        <v>1932</v>
      </c>
      <c r="AJ200" s="1" t="s">
        <v>1933</v>
      </c>
      <c r="AK200" s="1" t="s">
        <v>539</v>
      </c>
      <c r="AL200" s="1" t="n">
        <v>134</v>
      </c>
      <c r="AM200" s="1" t="s">
        <v>540</v>
      </c>
      <c r="AN200" s="1" t="s">
        <v>541</v>
      </c>
      <c r="AO200" s="1" t="s">
        <v>542</v>
      </c>
      <c r="AP200" s="1" t="s">
        <v>543</v>
      </c>
      <c r="AQ200" s="1" t="s">
        <v>544</v>
      </c>
      <c r="AR200" s="1" t="s">
        <v>545</v>
      </c>
      <c r="AS200" s="1" t="s">
        <v>546</v>
      </c>
      <c r="AT200" s="1" t="s">
        <v>227</v>
      </c>
      <c r="AU200" s="1" t="s">
        <v>547</v>
      </c>
      <c r="AV200" s="1" t="s">
        <v>548</v>
      </c>
      <c r="AW200" s="1" t="s">
        <v>549</v>
      </c>
      <c r="AX200" s="1" t="s">
        <v>550</v>
      </c>
      <c r="AY200" s="1" t="n">
        <v>4705</v>
      </c>
      <c r="AZ200" s="1" t="n">
        <v>2482</v>
      </c>
      <c r="BA200" s="1" t="n">
        <v>1595</v>
      </c>
      <c r="BB200" s="1" t="n">
        <v>1069</v>
      </c>
      <c r="BC200" s="1" t="n">
        <v>752</v>
      </c>
      <c r="BD200" s="1" t="n">
        <v>467</v>
      </c>
      <c r="BE200" s="1" t="n">
        <v>321</v>
      </c>
      <c r="BF200" s="1" t="n">
        <v>191</v>
      </c>
      <c r="BG200" s="1" t="n">
        <v>143</v>
      </c>
      <c r="BH200" s="1" t="n">
        <v>96</v>
      </c>
      <c r="BI200" s="1" t="n">
        <v>47</v>
      </c>
      <c r="BJ200" s="1" t="n">
        <v>16</v>
      </c>
      <c r="BK200" s="1" t="n">
        <v>13</v>
      </c>
      <c r="BL200" s="1" t="n">
        <v>4</v>
      </c>
      <c r="BM200" s="1" t="n">
        <v>4</v>
      </c>
      <c r="BN200" s="1" t="n">
        <v>5</v>
      </c>
      <c r="BO200" s="1" t="s">
        <v>232</v>
      </c>
      <c r="BP200" s="1" t="s">
        <v>232</v>
      </c>
      <c r="BQ200" s="1" t="s">
        <v>610</v>
      </c>
      <c r="BR200" s="1" t="s">
        <v>611</v>
      </c>
      <c r="BS200" s="1" t="s">
        <v>612</v>
      </c>
      <c r="BT200" s="1" t="s">
        <v>613</v>
      </c>
      <c r="BU200" s="1" t="s">
        <v>614</v>
      </c>
      <c r="BV200" s="1" t="s">
        <v>615</v>
      </c>
      <c r="BW200" s="1" t="s">
        <v>616</v>
      </c>
      <c r="BX200" s="1" t="s">
        <v>617</v>
      </c>
      <c r="BY200" s="1" t="s">
        <v>618</v>
      </c>
      <c r="BZ200" s="1" t="n">
        <v>155</v>
      </c>
      <c r="CA200" s="1" t="n">
        <v>3</v>
      </c>
      <c r="CB200" s="1" t="n">
        <v>0</v>
      </c>
      <c r="CC200" s="1" t="n">
        <v>12</v>
      </c>
      <c r="CD200" s="1" t="n">
        <v>0</v>
      </c>
      <c r="CE200" s="1" t="n">
        <v>0</v>
      </c>
      <c r="CF200" s="1" t="n">
        <v>88</v>
      </c>
      <c r="CG200" s="1" t="n">
        <v>1010</v>
      </c>
      <c r="CH200" s="1" t="n">
        <v>0</v>
      </c>
      <c r="CI200" s="1" t="n">
        <v>303</v>
      </c>
      <c r="CJ200" s="1" t="n">
        <v>3</v>
      </c>
      <c r="CK200" s="1" t="n">
        <v>0</v>
      </c>
      <c r="CL200" s="1" t="n">
        <v>16</v>
      </c>
      <c r="CM200" s="1" t="n">
        <v>1</v>
      </c>
      <c r="CN200" s="1" t="n">
        <v>0</v>
      </c>
      <c r="CO200" s="1" t="n">
        <v>1</v>
      </c>
      <c r="CP200" s="1" t="n">
        <v>0</v>
      </c>
      <c r="CQ200" s="1" t="n">
        <v>0</v>
      </c>
      <c r="CR200" s="1" t="n">
        <v>4921</v>
      </c>
      <c r="CS200" s="1" t="n">
        <v>79</v>
      </c>
      <c r="CT200" s="1" t="n">
        <v>0</v>
      </c>
      <c r="CU200" s="1" t="n">
        <v>2</v>
      </c>
      <c r="CV200" s="1" t="n">
        <v>0</v>
      </c>
      <c r="CW200" s="1" t="n">
        <v>0</v>
      </c>
      <c r="CX200" s="1" t="n">
        <v>57734</v>
      </c>
      <c r="CY200" s="1" t="n">
        <v>2859</v>
      </c>
      <c r="CZ200" s="1" t="n">
        <v>0</v>
      </c>
      <c r="DA200" s="1" t="n">
        <v>1053</v>
      </c>
      <c r="DB200" s="1" t="n">
        <v>0</v>
      </c>
      <c r="DC200" s="1" t="n">
        <v>0</v>
      </c>
      <c r="DD200" s="1" t="n">
        <v>13</v>
      </c>
      <c r="DE200" s="1" t="n">
        <v>3</v>
      </c>
      <c r="DF200" s="1" t="n">
        <v>0</v>
      </c>
      <c r="DG200" s="1" t="n">
        <v>84</v>
      </c>
      <c r="DH200" s="1" t="n">
        <v>3</v>
      </c>
      <c r="DI200" s="1" t="n">
        <v>0</v>
      </c>
      <c r="DJ200" s="1" t="n">
        <v>58001</v>
      </c>
      <c r="DK200" s="1" t="n">
        <v>0</v>
      </c>
      <c r="DL200" s="1" t="n">
        <v>0</v>
      </c>
      <c r="DM200" s="1" t="n">
        <v>84</v>
      </c>
      <c r="DN200" s="1" t="n">
        <v>0</v>
      </c>
      <c r="DO200" s="1" t="n">
        <v>0</v>
      </c>
      <c r="DP200" s="1" t="n">
        <v>9</v>
      </c>
      <c r="DQ200" s="1" t="n">
        <v>0</v>
      </c>
      <c r="DR200" s="1" t="n">
        <v>0</v>
      </c>
      <c r="DS200" s="1" t="n">
        <v>11</v>
      </c>
      <c r="DT200" s="1" t="n">
        <v>2</v>
      </c>
      <c r="DU200" s="1" t="n">
        <v>0</v>
      </c>
      <c r="DV200" s="1" t="n">
        <v>11</v>
      </c>
      <c r="DW200" s="1" t="n">
        <v>2395</v>
      </c>
      <c r="DX200" s="1" t="n">
        <v>0</v>
      </c>
      <c r="DY200" s="1" t="n">
        <v>354</v>
      </c>
      <c r="DZ200" s="1" t="n">
        <v>0</v>
      </c>
      <c r="EA200" s="1" t="n">
        <v>0</v>
      </c>
      <c r="EB200" s="1" t="n">
        <v>15</v>
      </c>
      <c r="EC200" s="1" t="n">
        <v>2</v>
      </c>
      <c r="ED200" s="1" t="n">
        <v>0</v>
      </c>
      <c r="EE200" s="1" t="n">
        <v>731</v>
      </c>
      <c r="EF200" s="1" t="n">
        <v>871</v>
      </c>
      <c r="EG200" s="1" t="n">
        <v>0</v>
      </c>
      <c r="EH200" s="1" t="n">
        <v>164040</v>
      </c>
      <c r="EI200" s="1" t="n">
        <v>51</v>
      </c>
      <c r="EJ200" s="1" t="n">
        <v>0</v>
      </c>
      <c r="EK200" s="1" t="n">
        <v>1629</v>
      </c>
      <c r="EL200" s="1" t="n">
        <v>4</v>
      </c>
      <c r="EM200" s="1" t="n">
        <v>0</v>
      </c>
      <c r="EN200" s="1" t="n">
        <v>20</v>
      </c>
      <c r="EO200" s="1" t="n">
        <v>2</v>
      </c>
      <c r="EP200" s="1" t="n">
        <v>0</v>
      </c>
      <c r="EQ200" s="1" t="n">
        <v>1</v>
      </c>
      <c r="ER200" s="1" t="n">
        <v>1</v>
      </c>
      <c r="ES200" s="1" t="n">
        <v>0</v>
      </c>
      <c r="ET200" s="1" t="n">
        <v>11</v>
      </c>
      <c r="EU200" s="1" t="n">
        <v>2</v>
      </c>
      <c r="EV200" s="1" t="n">
        <v>0</v>
      </c>
      <c r="EW200" s="1" t="n">
        <v>759</v>
      </c>
      <c r="EX200" s="1" t="n">
        <v>0</v>
      </c>
      <c r="EY200" s="1" t="n">
        <v>0</v>
      </c>
      <c r="EZ200" s="1" t="n">
        <v>4</v>
      </c>
      <c r="FA200" s="1" t="n">
        <v>0</v>
      </c>
      <c r="FB200" s="1" t="n">
        <v>0</v>
      </c>
      <c r="FC200" s="1" t="n">
        <v>790</v>
      </c>
      <c r="FD200" s="1" t="n">
        <v>4</v>
      </c>
      <c r="FE200" s="1" t="n">
        <v>0</v>
      </c>
      <c r="FF200" s="1" t="n">
        <v>2</v>
      </c>
      <c r="FG200" s="1" t="n">
        <v>0</v>
      </c>
      <c r="FH200" s="1" t="n">
        <v>0</v>
      </c>
      <c r="FI200" s="1" t="n">
        <v>5</v>
      </c>
      <c r="FJ200" s="1" t="n">
        <v>4</v>
      </c>
      <c r="FK200" s="1" t="n">
        <v>0</v>
      </c>
      <c r="FL200" s="1" t="n">
        <v>4300</v>
      </c>
      <c r="FM200" s="1" t="n">
        <v>67</v>
      </c>
      <c r="FN200" s="1" t="n">
        <v>0</v>
      </c>
      <c r="FO200" s="1" t="n">
        <v>2</v>
      </c>
      <c r="FP200" s="1" t="n">
        <v>0</v>
      </c>
      <c r="FQ200" s="1" t="n">
        <v>0</v>
      </c>
      <c r="FR200" s="1" t="n">
        <v>2</v>
      </c>
      <c r="FS200" s="1" t="n">
        <v>1</v>
      </c>
      <c r="FT200" s="1" t="n">
        <v>0</v>
      </c>
      <c r="FU200" s="1" t="n">
        <v>2</v>
      </c>
      <c r="FV200" s="1" t="n">
        <v>0</v>
      </c>
      <c r="FW200" s="1" t="n">
        <v>0</v>
      </c>
      <c r="FX200" s="1" t="n">
        <v>733</v>
      </c>
      <c r="FY200" s="1" t="n">
        <v>3</v>
      </c>
      <c r="FZ200" s="1" t="n">
        <v>0</v>
      </c>
      <c r="GA200" s="1" t="n">
        <v>13</v>
      </c>
      <c r="GB200" s="1" t="n">
        <v>5</v>
      </c>
      <c r="GC200" s="1" t="n">
        <v>0</v>
      </c>
      <c r="GD200" s="1" t="n">
        <v>2</v>
      </c>
      <c r="GE200" s="1" t="n">
        <v>0</v>
      </c>
      <c r="GF200" s="1" t="n">
        <v>0</v>
      </c>
      <c r="GG200" s="1" t="n">
        <v>18</v>
      </c>
      <c r="GH200" s="1" t="n">
        <v>7723</v>
      </c>
      <c r="GI200" s="1" t="n">
        <v>0</v>
      </c>
      <c r="GJ200" s="1" t="n">
        <f aca="false">CX200</f>
        <v>57734</v>
      </c>
      <c r="GK200" s="1" t="n">
        <f aca="false">CY200</f>
        <v>2859</v>
      </c>
      <c r="GL200" s="1" t="n">
        <f aca="false">GJ200/(GJ200+GK200)</f>
        <v>0.952816331919529</v>
      </c>
      <c r="GM200" s="1" t="n">
        <f aca="false">CI200+DA200+DM200+DY200+FX200+EK200</f>
        <v>4156</v>
      </c>
      <c r="GN200" s="1" t="n">
        <f aca="false">CJ200+DB200+DN200+DZ200+FY200+EL200</f>
        <v>10</v>
      </c>
      <c r="GO200" s="1" t="n">
        <f aca="false">GM200/(GM200+GN200)</f>
        <v>0.99759961593855</v>
      </c>
      <c r="GP200" s="1" t="n">
        <f aca="false">FC200+CF200+DP200+CR200+DJ200+DG200+EW200+EH200+CC200+FO200+EE200</f>
        <v>229437</v>
      </c>
      <c r="GQ200" s="1" t="n">
        <f aca="false">FD200+CG200+DQ200+CS200+DK200+DH200+EX200+EI200+CD200+FP200+EF200</f>
        <v>2018</v>
      </c>
      <c r="GR200" s="1" t="n">
        <f aca="false">GP200/(GP200+GQ200)</f>
        <v>0.991281242574151</v>
      </c>
      <c r="GS200" s="1" t="n">
        <f aca="false">EN200+BZ200+GD200+GA200+FU200+DD200+ET200+FF200+DS200</f>
        <v>229</v>
      </c>
      <c r="GT200" s="1" t="n">
        <f aca="false">EO200+CA200+GE200+GB200+FV200+DE200+EU200+FG200+DT200</f>
        <v>17</v>
      </c>
      <c r="GU200" s="1" t="n">
        <f aca="false">GS200/(GS200+GT200)</f>
        <v>0.930894308943089</v>
      </c>
      <c r="GV200" s="1" t="n">
        <f aca="false">FR200+FL200+BZ200+CO200+GA200+CL200+CU200+EB200+GG200+DV200+EQ200+FI200+EZ200</f>
        <v>4543</v>
      </c>
      <c r="GW200" s="1" t="n">
        <f aca="false">FS200+FM200+CA200+CP200+GB200+CM200+CV200+EC200+GH200+DW200+ER200+FJ200+FA200</f>
        <v>10202</v>
      </c>
      <c r="GX200" s="1" t="n">
        <f aca="false">GV200/(GV200+GW200)</f>
        <v>0.308104442183791</v>
      </c>
      <c r="GY200" s="1" t="n">
        <f aca="false">FR200+FL200+BZ200+CO200+GA200+CL200+CU200+EB200+EQ200+FI200+EZ200</f>
        <v>4514</v>
      </c>
      <c r="GZ200" s="1" t="n">
        <f aca="false">FS200+FM200+CA200+CP200+GB200+CM200+CV200+EC200+ER200+FJ200+FA200</f>
        <v>84</v>
      </c>
      <c r="HA200" s="1" t="n">
        <f aca="false">GY200/(GY200+GZ200)</f>
        <v>0.981731187472814</v>
      </c>
      <c r="HB200" s="1" t="n">
        <f aca="false">GJ200+GM200+GP200+GS200+GV200</f>
        <v>296099</v>
      </c>
      <c r="HC200" s="1" t="n">
        <f aca="false">GK200+GN200+GQ200+GT200+GW200</f>
        <v>15106</v>
      </c>
      <c r="HD200" s="1" t="n">
        <f aca="false">HB200/(HB200+HC200)</f>
        <v>0.951459648784563</v>
      </c>
    </row>
    <row r="201" customFormat="false" ht="12.75" hidden="false" customHeight="false" outlineLevel="0" collapsed="false">
      <c r="A201" s="2" t="n">
        <v>38016</v>
      </c>
      <c r="B201" s="3" t="n">
        <v>0.966412037037037</v>
      </c>
      <c r="C201" s="1" t="s">
        <v>211</v>
      </c>
      <c r="D201" s="1" t="s">
        <v>212</v>
      </c>
      <c r="G201" s="2" t="n">
        <v>38005</v>
      </c>
      <c r="H201" s="1" t="n">
        <v>12000</v>
      </c>
      <c r="I201" s="1" t="s">
        <v>268</v>
      </c>
      <c r="J201" s="1" t="s">
        <v>268</v>
      </c>
      <c r="K201" s="1" t="n">
        <v>10</v>
      </c>
      <c r="L201" s="1" t="b">
        <f aca="false">TRUE()</f>
        <v>1</v>
      </c>
      <c r="M201" s="1" t="s">
        <v>214</v>
      </c>
      <c r="N201" s="1" t="b">
        <f aca="false">FALSE()</f>
        <v>0</v>
      </c>
      <c r="O201" s="1" t="b">
        <f aca="false">FALSE()</f>
        <v>0</v>
      </c>
      <c r="P201" s="1" t="b">
        <f aca="false">FALSE()</f>
        <v>0</v>
      </c>
      <c r="Q201" s="1" t="n">
        <v>2</v>
      </c>
      <c r="R201" s="1" t="n">
        <v>1</v>
      </c>
      <c r="S201" s="1" t="n">
        <v>1</v>
      </c>
      <c r="T201" s="1" t="n">
        <v>311029</v>
      </c>
      <c r="U201" s="1" t="s">
        <v>1880</v>
      </c>
      <c r="V201" s="1" t="s">
        <v>1881</v>
      </c>
      <c r="W201" s="1" t="n">
        <v>69973</v>
      </c>
      <c r="X201" s="1" t="n">
        <v>0</v>
      </c>
      <c r="Y201" s="1" t="n">
        <v>241056</v>
      </c>
      <c r="Z201" s="1" t="n">
        <v>238197</v>
      </c>
      <c r="AA201" s="1" t="n">
        <v>57734</v>
      </c>
      <c r="AB201" s="1" t="n">
        <v>12239</v>
      </c>
      <c r="AC201" s="1" t="n">
        <v>2859</v>
      </c>
      <c r="AD201" s="1" t="n">
        <f aca="false">Z201/(Z201+AB201)</f>
        <v>0.951129230621796</v>
      </c>
      <c r="AE201" s="1" t="n">
        <f aca="false">AC201/(AC201+AA201)</f>
        <v>0.0471836680804713</v>
      </c>
      <c r="AF201" s="1" t="n">
        <f aca="false">(Z201+AA201)/(Z201+AA201+AB201+AC201)</f>
        <v>0.951457902639304</v>
      </c>
      <c r="AG201" s="1" t="n">
        <v>0</v>
      </c>
      <c r="AH201" s="1" t="n">
        <v>972781</v>
      </c>
      <c r="AI201" s="1" t="s">
        <v>1882</v>
      </c>
      <c r="AJ201" s="1" t="s">
        <v>1883</v>
      </c>
      <c r="AK201" s="1" t="s">
        <v>539</v>
      </c>
      <c r="AL201" s="1" t="n">
        <v>134</v>
      </c>
      <c r="AM201" s="1" t="s">
        <v>540</v>
      </c>
      <c r="AN201" s="1" t="s">
        <v>541</v>
      </c>
      <c r="AO201" s="1" t="s">
        <v>542</v>
      </c>
      <c r="AP201" s="1" t="s">
        <v>543</v>
      </c>
      <c r="AQ201" s="1" t="s">
        <v>544</v>
      </c>
      <c r="AR201" s="1" t="s">
        <v>545</v>
      </c>
      <c r="AS201" s="1" t="s">
        <v>546</v>
      </c>
      <c r="AT201" s="1" t="s">
        <v>227</v>
      </c>
      <c r="AU201" s="1" t="s">
        <v>547</v>
      </c>
      <c r="AV201" s="1" t="s">
        <v>548</v>
      </c>
      <c r="AW201" s="1" t="s">
        <v>549</v>
      </c>
      <c r="AX201" s="1" t="s">
        <v>550</v>
      </c>
      <c r="AY201" s="1" t="n">
        <v>4705</v>
      </c>
      <c r="AZ201" s="1" t="n">
        <v>2482</v>
      </c>
      <c r="BA201" s="1" t="n">
        <v>1595</v>
      </c>
      <c r="BB201" s="1" t="n">
        <v>1069</v>
      </c>
      <c r="BC201" s="1" t="n">
        <v>752</v>
      </c>
      <c r="BD201" s="1" t="n">
        <v>467</v>
      </c>
      <c r="BE201" s="1" t="n">
        <v>321</v>
      </c>
      <c r="BF201" s="1" t="n">
        <v>191</v>
      </c>
      <c r="BG201" s="1" t="n">
        <v>143</v>
      </c>
      <c r="BH201" s="1" t="n">
        <v>96</v>
      </c>
      <c r="BI201" s="1" t="n">
        <v>47</v>
      </c>
      <c r="BJ201" s="1" t="n">
        <v>16</v>
      </c>
      <c r="BK201" s="1" t="n">
        <v>13</v>
      </c>
      <c r="BL201" s="1" t="n">
        <v>4</v>
      </c>
      <c r="BM201" s="1" t="n">
        <v>4</v>
      </c>
      <c r="BN201" s="1" t="n">
        <v>5</v>
      </c>
      <c r="BO201" s="1" t="s">
        <v>232</v>
      </c>
      <c r="BP201" s="1" t="s">
        <v>232</v>
      </c>
      <c r="BQ201" s="1" t="s">
        <v>610</v>
      </c>
      <c r="BR201" s="1" t="s">
        <v>611</v>
      </c>
      <c r="BS201" s="1" t="s">
        <v>612</v>
      </c>
      <c r="BT201" s="1" t="s">
        <v>613</v>
      </c>
      <c r="BU201" s="1" t="s">
        <v>614</v>
      </c>
      <c r="BV201" s="1" t="s">
        <v>615</v>
      </c>
      <c r="BW201" s="1" t="s">
        <v>616</v>
      </c>
      <c r="BX201" s="1" t="s">
        <v>617</v>
      </c>
      <c r="BY201" s="1" t="s">
        <v>618</v>
      </c>
      <c r="BZ201" s="1" t="n">
        <v>155</v>
      </c>
      <c r="CA201" s="1" t="n">
        <v>3</v>
      </c>
      <c r="CB201" s="1" t="n">
        <v>0</v>
      </c>
      <c r="CC201" s="1" t="n">
        <v>12</v>
      </c>
      <c r="CD201" s="1" t="n">
        <v>0</v>
      </c>
      <c r="CE201" s="1" t="n">
        <v>0</v>
      </c>
      <c r="CF201" s="1" t="n">
        <v>88</v>
      </c>
      <c r="CG201" s="1" t="n">
        <v>1010</v>
      </c>
      <c r="CH201" s="1" t="n">
        <v>0</v>
      </c>
      <c r="CI201" s="1" t="n">
        <v>303</v>
      </c>
      <c r="CJ201" s="1" t="n">
        <v>3</v>
      </c>
      <c r="CK201" s="1" t="n">
        <v>0</v>
      </c>
      <c r="CL201" s="1" t="n">
        <v>16</v>
      </c>
      <c r="CM201" s="1" t="n">
        <v>1</v>
      </c>
      <c r="CN201" s="1" t="n">
        <v>0</v>
      </c>
      <c r="CO201" s="1" t="n">
        <v>1</v>
      </c>
      <c r="CP201" s="1" t="n">
        <v>0</v>
      </c>
      <c r="CQ201" s="1" t="n">
        <v>0</v>
      </c>
      <c r="CR201" s="1" t="n">
        <v>4921</v>
      </c>
      <c r="CS201" s="1" t="n">
        <v>79</v>
      </c>
      <c r="CT201" s="1" t="n">
        <v>0</v>
      </c>
      <c r="CU201" s="1" t="n">
        <v>2</v>
      </c>
      <c r="CV201" s="1" t="n">
        <v>0</v>
      </c>
      <c r="CW201" s="1" t="n">
        <v>0</v>
      </c>
      <c r="CX201" s="1" t="n">
        <v>57734</v>
      </c>
      <c r="CY201" s="1" t="n">
        <v>2859</v>
      </c>
      <c r="CZ201" s="1" t="n">
        <v>0</v>
      </c>
      <c r="DA201" s="1" t="n">
        <v>1053</v>
      </c>
      <c r="DB201" s="1" t="n">
        <v>0</v>
      </c>
      <c r="DC201" s="1" t="n">
        <v>0</v>
      </c>
      <c r="DD201" s="1" t="n">
        <v>13</v>
      </c>
      <c r="DE201" s="1" t="n">
        <v>3</v>
      </c>
      <c r="DF201" s="1" t="n">
        <v>0</v>
      </c>
      <c r="DG201" s="1" t="n">
        <v>84</v>
      </c>
      <c r="DH201" s="1" t="n">
        <v>3</v>
      </c>
      <c r="DI201" s="1" t="n">
        <v>0</v>
      </c>
      <c r="DJ201" s="1" t="n">
        <v>58001</v>
      </c>
      <c r="DK201" s="1" t="n">
        <v>0</v>
      </c>
      <c r="DL201" s="1" t="n">
        <v>0</v>
      </c>
      <c r="DM201" s="1" t="n">
        <v>84</v>
      </c>
      <c r="DN201" s="1" t="n">
        <v>0</v>
      </c>
      <c r="DO201" s="1" t="n">
        <v>0</v>
      </c>
      <c r="DP201" s="1" t="n">
        <v>9</v>
      </c>
      <c r="DQ201" s="1" t="n">
        <v>0</v>
      </c>
      <c r="DR201" s="1" t="n">
        <v>0</v>
      </c>
      <c r="DS201" s="1" t="n">
        <v>11</v>
      </c>
      <c r="DT201" s="1" t="n">
        <v>2</v>
      </c>
      <c r="DU201" s="1" t="n">
        <v>0</v>
      </c>
      <c r="DV201" s="1" t="n">
        <v>11</v>
      </c>
      <c r="DW201" s="1" t="n">
        <v>2395</v>
      </c>
      <c r="DX201" s="1" t="n">
        <v>0</v>
      </c>
      <c r="DY201" s="1" t="n">
        <v>354</v>
      </c>
      <c r="DZ201" s="1" t="n">
        <v>0</v>
      </c>
      <c r="EA201" s="1" t="n">
        <v>0</v>
      </c>
      <c r="EB201" s="1" t="n">
        <v>15</v>
      </c>
      <c r="EC201" s="1" t="n">
        <v>2</v>
      </c>
      <c r="ED201" s="1" t="n">
        <v>0</v>
      </c>
      <c r="EE201" s="1" t="n">
        <v>731</v>
      </c>
      <c r="EF201" s="1" t="n">
        <v>871</v>
      </c>
      <c r="EG201" s="1" t="n">
        <v>0</v>
      </c>
      <c r="EH201" s="1" t="n">
        <v>164040</v>
      </c>
      <c r="EI201" s="1" t="n">
        <v>51</v>
      </c>
      <c r="EJ201" s="1" t="n">
        <v>0</v>
      </c>
      <c r="EK201" s="1" t="n">
        <v>1629</v>
      </c>
      <c r="EL201" s="1" t="n">
        <v>4</v>
      </c>
      <c r="EM201" s="1" t="n">
        <v>0</v>
      </c>
      <c r="EN201" s="1" t="n">
        <v>20</v>
      </c>
      <c r="EO201" s="1" t="n">
        <v>2</v>
      </c>
      <c r="EP201" s="1" t="n">
        <v>0</v>
      </c>
      <c r="EQ201" s="1" t="n">
        <v>1</v>
      </c>
      <c r="ER201" s="1" t="n">
        <v>1</v>
      </c>
      <c r="ES201" s="1" t="n">
        <v>0</v>
      </c>
      <c r="ET201" s="1" t="n">
        <v>11</v>
      </c>
      <c r="EU201" s="1" t="n">
        <v>2</v>
      </c>
      <c r="EV201" s="1" t="n">
        <v>0</v>
      </c>
      <c r="EW201" s="1" t="n">
        <v>759</v>
      </c>
      <c r="EX201" s="1" t="n">
        <v>0</v>
      </c>
      <c r="EY201" s="1" t="n">
        <v>0</v>
      </c>
      <c r="EZ201" s="1" t="n">
        <v>4</v>
      </c>
      <c r="FA201" s="1" t="n">
        <v>0</v>
      </c>
      <c r="FB201" s="1" t="n">
        <v>0</v>
      </c>
      <c r="FC201" s="1" t="n">
        <v>790</v>
      </c>
      <c r="FD201" s="1" t="n">
        <v>4</v>
      </c>
      <c r="FE201" s="1" t="n">
        <v>0</v>
      </c>
      <c r="FF201" s="1" t="n">
        <v>2</v>
      </c>
      <c r="FG201" s="1" t="n">
        <v>0</v>
      </c>
      <c r="FH201" s="1" t="n">
        <v>0</v>
      </c>
      <c r="FI201" s="1" t="n">
        <v>5</v>
      </c>
      <c r="FJ201" s="1" t="n">
        <v>4</v>
      </c>
      <c r="FK201" s="1" t="n">
        <v>0</v>
      </c>
      <c r="FL201" s="1" t="n">
        <v>4300</v>
      </c>
      <c r="FM201" s="1" t="n">
        <v>67</v>
      </c>
      <c r="FN201" s="1" t="n">
        <v>0</v>
      </c>
      <c r="FO201" s="1" t="n">
        <v>2</v>
      </c>
      <c r="FP201" s="1" t="n">
        <v>0</v>
      </c>
      <c r="FQ201" s="1" t="n">
        <v>0</v>
      </c>
      <c r="FR201" s="1" t="n">
        <v>2</v>
      </c>
      <c r="FS201" s="1" t="n">
        <v>1</v>
      </c>
      <c r="FT201" s="1" t="n">
        <v>0</v>
      </c>
      <c r="FU201" s="1" t="n">
        <v>2</v>
      </c>
      <c r="FV201" s="1" t="n">
        <v>0</v>
      </c>
      <c r="FW201" s="1" t="n">
        <v>0</v>
      </c>
      <c r="FX201" s="1" t="n">
        <v>733</v>
      </c>
      <c r="FY201" s="1" t="n">
        <v>3</v>
      </c>
      <c r="FZ201" s="1" t="n">
        <v>0</v>
      </c>
      <c r="GA201" s="1" t="n">
        <v>13</v>
      </c>
      <c r="GB201" s="1" t="n">
        <v>5</v>
      </c>
      <c r="GC201" s="1" t="n">
        <v>0</v>
      </c>
      <c r="GD201" s="1" t="n">
        <v>2</v>
      </c>
      <c r="GE201" s="1" t="n">
        <v>0</v>
      </c>
      <c r="GF201" s="1" t="n">
        <v>0</v>
      </c>
      <c r="GG201" s="1" t="n">
        <v>18</v>
      </c>
      <c r="GH201" s="1" t="n">
        <v>7723</v>
      </c>
      <c r="GI201" s="1" t="n">
        <v>0</v>
      </c>
      <c r="GJ201" s="1" t="n">
        <f aca="false">CX201</f>
        <v>57734</v>
      </c>
      <c r="GK201" s="1" t="n">
        <f aca="false">CY201</f>
        <v>2859</v>
      </c>
      <c r="GL201" s="1" t="n">
        <f aca="false">GJ201/(GJ201+GK201)</f>
        <v>0.952816331919529</v>
      </c>
      <c r="GM201" s="1" t="n">
        <f aca="false">CI201+DA201+DM201+DY201+FX201+EK201</f>
        <v>4156</v>
      </c>
      <c r="GN201" s="1" t="n">
        <f aca="false">CJ201+DB201+DN201+DZ201+FY201+EL201</f>
        <v>10</v>
      </c>
      <c r="GO201" s="1" t="n">
        <f aca="false">GM201/(GM201+GN201)</f>
        <v>0.99759961593855</v>
      </c>
      <c r="GP201" s="1" t="n">
        <f aca="false">FC201+CF201+DP201+CR201+DJ201+DG201+EW201+EH201+CC201+FO201+EE201</f>
        <v>229437</v>
      </c>
      <c r="GQ201" s="1" t="n">
        <f aca="false">FD201+CG201+DQ201+CS201+DK201+DH201+EX201+EI201+CD201+FP201+EF201</f>
        <v>2018</v>
      </c>
      <c r="GR201" s="1" t="n">
        <f aca="false">GP201/(GP201+GQ201)</f>
        <v>0.991281242574151</v>
      </c>
      <c r="GS201" s="1" t="n">
        <f aca="false">EN201+BZ201+GD201+GA201+FU201+DD201+ET201+FF201+DS201</f>
        <v>229</v>
      </c>
      <c r="GT201" s="1" t="n">
        <f aca="false">EO201+CA201+GE201+GB201+FV201+DE201+EU201+FG201+DT201</f>
        <v>17</v>
      </c>
      <c r="GU201" s="1" t="n">
        <f aca="false">GS201/(GS201+GT201)</f>
        <v>0.930894308943089</v>
      </c>
      <c r="GV201" s="1" t="n">
        <f aca="false">FR201+FL201+BZ201+CO201+GA201+CL201+CU201+EB201+GG201+DV201+EQ201+FI201+EZ201</f>
        <v>4543</v>
      </c>
      <c r="GW201" s="1" t="n">
        <f aca="false">FS201+FM201+CA201+CP201+GB201+CM201+CV201+EC201+GH201+DW201+ER201+FJ201+FA201</f>
        <v>10202</v>
      </c>
      <c r="GX201" s="1" t="n">
        <f aca="false">GV201/(GV201+GW201)</f>
        <v>0.308104442183791</v>
      </c>
      <c r="GY201" s="1" t="n">
        <f aca="false">FR201+FL201+BZ201+CO201+GA201+CL201+CU201+EB201+EQ201+FI201+EZ201</f>
        <v>4514</v>
      </c>
      <c r="GZ201" s="1" t="n">
        <f aca="false">FS201+FM201+CA201+CP201+GB201+CM201+CV201+EC201+ER201+FJ201+FA201</f>
        <v>84</v>
      </c>
      <c r="HA201" s="1" t="n">
        <f aca="false">GY201/(GY201+GZ201)</f>
        <v>0.981731187472814</v>
      </c>
      <c r="HB201" s="1" t="n">
        <f aca="false">GJ201+GM201+GP201+GS201+GV201</f>
        <v>296099</v>
      </c>
      <c r="HC201" s="1" t="n">
        <f aca="false">GK201+GN201+GQ201+GT201+GW201</f>
        <v>15106</v>
      </c>
      <c r="HD201" s="1" t="n">
        <f aca="false">HB201/(HB201+HC201)</f>
        <v>0.951459648784563</v>
      </c>
    </row>
    <row r="202" customFormat="false" ht="12.75" hidden="false" customHeight="false" outlineLevel="0" collapsed="false">
      <c r="A202" s="2" t="n">
        <v>38017</v>
      </c>
      <c r="B202" s="3" t="n">
        <v>0.0776851851851852</v>
      </c>
      <c r="C202" s="1" t="s">
        <v>211</v>
      </c>
      <c r="D202" s="1" t="s">
        <v>212</v>
      </c>
      <c r="G202" s="2" t="n">
        <v>38005</v>
      </c>
      <c r="H202" s="1" t="n">
        <v>12000</v>
      </c>
      <c r="I202" s="1" t="s">
        <v>263</v>
      </c>
      <c r="J202" s="1" t="s">
        <v>263</v>
      </c>
      <c r="K202" s="1" t="n">
        <v>10</v>
      </c>
      <c r="L202" s="1" t="b">
        <f aca="false">TRUE()</f>
        <v>1</v>
      </c>
      <c r="M202" s="1" t="s">
        <v>214</v>
      </c>
      <c r="N202" s="1" t="b">
        <f aca="false">TRUE()</f>
        <v>1</v>
      </c>
      <c r="O202" s="1" t="b">
        <f aca="false">FALSE()</f>
        <v>0</v>
      </c>
      <c r="P202" s="1" t="b">
        <f aca="false">FALSE()</f>
        <v>0</v>
      </c>
      <c r="Q202" s="1" t="n">
        <v>3</v>
      </c>
      <c r="R202" s="1" t="n">
        <v>1</v>
      </c>
      <c r="S202" s="1" t="n">
        <v>1</v>
      </c>
      <c r="T202" s="1" t="n">
        <v>311029</v>
      </c>
      <c r="U202" s="1" t="s">
        <v>2108</v>
      </c>
      <c r="V202" s="1" t="s">
        <v>2109</v>
      </c>
      <c r="W202" s="1" t="n">
        <v>109705</v>
      </c>
      <c r="X202" s="1" t="n">
        <v>0</v>
      </c>
      <c r="Y202" s="1" t="n">
        <v>201324</v>
      </c>
      <c r="Z202" s="1" t="n">
        <v>200053</v>
      </c>
      <c r="AA202" s="1" t="n">
        <v>59322</v>
      </c>
      <c r="AB202" s="1" t="n">
        <v>50383</v>
      </c>
      <c r="AC202" s="1" t="n">
        <v>1271</v>
      </c>
      <c r="AD202" s="1" t="n">
        <f aca="false">Z202/(Z202+AB202)</f>
        <v>0.79881885990832</v>
      </c>
      <c r="AE202" s="1" t="n">
        <f aca="false">AC202/(AC202+AA202)</f>
        <v>0.0209760203323816</v>
      </c>
      <c r="AF202" s="1" t="n">
        <f aca="false">(Z202+AA202)/(Z202+AA202+AB202+AC202)</f>
        <v>0.833925453896582</v>
      </c>
      <c r="AG202" s="1" t="n">
        <v>0</v>
      </c>
      <c r="AH202" s="1" t="n">
        <v>972781</v>
      </c>
      <c r="AI202" s="1" t="s">
        <v>2110</v>
      </c>
      <c r="AJ202" s="1" t="s">
        <v>2111</v>
      </c>
      <c r="AK202" s="1" t="s">
        <v>539</v>
      </c>
      <c r="AL202" s="1" t="n">
        <v>134</v>
      </c>
      <c r="AM202" s="1" t="s">
        <v>540</v>
      </c>
      <c r="AN202" s="1" t="s">
        <v>541</v>
      </c>
      <c r="AO202" s="1" t="s">
        <v>542</v>
      </c>
      <c r="AP202" s="1" t="s">
        <v>543</v>
      </c>
      <c r="AQ202" s="1" t="s">
        <v>544</v>
      </c>
      <c r="AR202" s="1" t="s">
        <v>545</v>
      </c>
      <c r="AS202" s="1" t="s">
        <v>546</v>
      </c>
      <c r="AT202" s="1" t="s">
        <v>227</v>
      </c>
      <c r="AU202" s="1" t="s">
        <v>547</v>
      </c>
      <c r="AV202" s="1" t="s">
        <v>548</v>
      </c>
      <c r="AW202" s="1" t="s">
        <v>549</v>
      </c>
      <c r="AX202" s="1" t="s">
        <v>550</v>
      </c>
      <c r="AY202" s="1" t="n">
        <v>4705</v>
      </c>
      <c r="AZ202" s="1" t="n">
        <v>2482</v>
      </c>
      <c r="BA202" s="1" t="n">
        <v>1595</v>
      </c>
      <c r="BB202" s="1" t="n">
        <v>1069</v>
      </c>
      <c r="BC202" s="1" t="n">
        <v>752</v>
      </c>
      <c r="BD202" s="1" t="n">
        <v>467</v>
      </c>
      <c r="BE202" s="1" t="n">
        <v>321</v>
      </c>
      <c r="BF202" s="1" t="n">
        <v>191</v>
      </c>
      <c r="BG202" s="1" t="n">
        <v>143</v>
      </c>
      <c r="BH202" s="1" t="n">
        <v>96</v>
      </c>
      <c r="BI202" s="1" t="n">
        <v>47</v>
      </c>
      <c r="BJ202" s="1" t="n">
        <v>16</v>
      </c>
      <c r="BK202" s="1" t="n">
        <v>13</v>
      </c>
      <c r="BL202" s="1" t="n">
        <v>4</v>
      </c>
      <c r="BM202" s="1" t="n">
        <v>4</v>
      </c>
      <c r="BN202" s="1" t="n">
        <v>5</v>
      </c>
      <c r="BO202" s="1" t="s">
        <v>232</v>
      </c>
      <c r="BP202" s="1" t="s">
        <v>232</v>
      </c>
      <c r="BQ202" s="1" t="s">
        <v>610</v>
      </c>
      <c r="BR202" s="1" t="s">
        <v>611</v>
      </c>
      <c r="BS202" s="1" t="s">
        <v>612</v>
      </c>
      <c r="BT202" s="1" t="s">
        <v>613</v>
      </c>
      <c r="BU202" s="1" t="s">
        <v>614</v>
      </c>
      <c r="BV202" s="1" t="s">
        <v>615</v>
      </c>
      <c r="BW202" s="1" t="s">
        <v>616</v>
      </c>
      <c r="BX202" s="1" t="s">
        <v>617</v>
      </c>
      <c r="BY202" s="1" t="s">
        <v>618</v>
      </c>
      <c r="BZ202" s="1" t="n">
        <v>154</v>
      </c>
      <c r="CA202" s="1" t="n">
        <v>4</v>
      </c>
      <c r="CB202" s="1" t="n">
        <v>0</v>
      </c>
      <c r="CC202" s="1" t="n">
        <v>10</v>
      </c>
      <c r="CD202" s="1" t="n">
        <v>2</v>
      </c>
      <c r="CE202" s="1" t="n">
        <v>0</v>
      </c>
      <c r="CF202" s="1" t="n">
        <v>16</v>
      </c>
      <c r="CG202" s="1" t="n">
        <v>1082</v>
      </c>
      <c r="CH202" s="1" t="n">
        <v>0</v>
      </c>
      <c r="CI202" s="1" t="n">
        <v>300</v>
      </c>
      <c r="CJ202" s="1" t="n">
        <v>6</v>
      </c>
      <c r="CK202" s="1" t="n">
        <v>0</v>
      </c>
      <c r="CL202" s="1" t="n">
        <v>13</v>
      </c>
      <c r="CM202" s="1" t="n">
        <v>4</v>
      </c>
      <c r="CN202" s="1" t="n">
        <v>0</v>
      </c>
      <c r="CO202" s="1" t="n">
        <v>1</v>
      </c>
      <c r="CP202" s="1" t="n">
        <v>0</v>
      </c>
      <c r="CQ202" s="1" t="n">
        <v>0</v>
      </c>
      <c r="CR202" s="1" t="n">
        <v>351</v>
      </c>
      <c r="CS202" s="1" t="n">
        <v>4649</v>
      </c>
      <c r="CT202" s="1" t="n">
        <v>0</v>
      </c>
      <c r="CU202" s="1" t="n">
        <v>1</v>
      </c>
      <c r="CV202" s="1" t="n">
        <v>1</v>
      </c>
      <c r="CW202" s="1" t="n">
        <v>0</v>
      </c>
      <c r="CX202" s="1" t="n">
        <v>59322</v>
      </c>
      <c r="CY202" s="1" t="n">
        <v>1271</v>
      </c>
      <c r="CZ202" s="1" t="n">
        <v>0</v>
      </c>
      <c r="DA202" s="1" t="n">
        <v>1052</v>
      </c>
      <c r="DB202" s="1" t="n">
        <v>1</v>
      </c>
      <c r="DC202" s="1" t="n">
        <v>0</v>
      </c>
      <c r="DD202" s="1" t="n">
        <v>11</v>
      </c>
      <c r="DE202" s="1" t="n">
        <v>5</v>
      </c>
      <c r="DF202" s="1" t="n">
        <v>0</v>
      </c>
      <c r="DG202" s="1" t="n">
        <v>77</v>
      </c>
      <c r="DH202" s="1" t="n">
        <v>10</v>
      </c>
      <c r="DI202" s="1" t="n">
        <v>0</v>
      </c>
      <c r="DJ202" s="1" t="n">
        <v>57998</v>
      </c>
      <c r="DK202" s="1" t="n">
        <v>3</v>
      </c>
      <c r="DL202" s="1" t="n">
        <v>0</v>
      </c>
      <c r="DM202" s="1" t="n">
        <v>84</v>
      </c>
      <c r="DN202" s="1" t="n">
        <v>0</v>
      </c>
      <c r="DO202" s="1" t="n">
        <v>0</v>
      </c>
      <c r="DP202" s="1" t="n">
        <v>9</v>
      </c>
      <c r="DQ202" s="1" t="n">
        <v>0</v>
      </c>
      <c r="DR202" s="1" t="n">
        <v>0</v>
      </c>
      <c r="DS202" s="1" t="n">
        <v>10</v>
      </c>
      <c r="DT202" s="1" t="n">
        <v>3</v>
      </c>
      <c r="DU202" s="1" t="n">
        <v>0</v>
      </c>
      <c r="DV202" s="1" t="n">
        <v>2</v>
      </c>
      <c r="DW202" s="1" t="n">
        <v>2404</v>
      </c>
      <c r="DX202" s="1" t="n">
        <v>0</v>
      </c>
      <c r="DY202" s="1" t="n">
        <v>354</v>
      </c>
      <c r="DZ202" s="1" t="n">
        <v>0</v>
      </c>
      <c r="EA202" s="1" t="n">
        <v>0</v>
      </c>
      <c r="EB202" s="1" t="n">
        <v>4</v>
      </c>
      <c r="EC202" s="1" t="n">
        <v>13</v>
      </c>
      <c r="ED202" s="1" t="n">
        <v>0</v>
      </c>
      <c r="EE202" s="1" t="n">
        <v>140</v>
      </c>
      <c r="EF202" s="1" t="n">
        <v>1462</v>
      </c>
      <c r="EG202" s="1" t="n">
        <v>0</v>
      </c>
      <c r="EH202" s="1" t="n">
        <v>131597</v>
      </c>
      <c r="EI202" s="1" t="n">
        <v>32494</v>
      </c>
      <c r="EJ202" s="1" t="n">
        <v>0</v>
      </c>
      <c r="EK202" s="1" t="n">
        <v>1564</v>
      </c>
      <c r="EL202" s="1" t="n">
        <v>69</v>
      </c>
      <c r="EM202" s="1" t="n">
        <v>0</v>
      </c>
      <c r="EN202" s="1" t="n">
        <v>10</v>
      </c>
      <c r="EO202" s="1" t="n">
        <v>12</v>
      </c>
      <c r="EP202" s="1" t="n">
        <v>0</v>
      </c>
      <c r="EQ202" s="1" t="n">
        <v>0</v>
      </c>
      <c r="ER202" s="1" t="n">
        <v>2</v>
      </c>
      <c r="ES202" s="1" t="n">
        <v>0</v>
      </c>
      <c r="ET202" s="1" t="n">
        <v>2</v>
      </c>
      <c r="EU202" s="1" t="n">
        <v>11</v>
      </c>
      <c r="EV202" s="1" t="n">
        <v>0</v>
      </c>
      <c r="EW202" s="1" t="n">
        <v>692</v>
      </c>
      <c r="EX202" s="1" t="n">
        <v>67</v>
      </c>
      <c r="EY202" s="1" t="n">
        <v>0</v>
      </c>
      <c r="EZ202" s="1" t="n">
        <v>3</v>
      </c>
      <c r="FA202" s="1" t="n">
        <v>1</v>
      </c>
      <c r="FB202" s="1" t="n">
        <v>0</v>
      </c>
      <c r="FC202" s="1" t="n">
        <v>773</v>
      </c>
      <c r="FD202" s="1" t="n">
        <v>21</v>
      </c>
      <c r="FE202" s="1" t="n">
        <v>0</v>
      </c>
      <c r="FF202" s="1" t="n">
        <v>2</v>
      </c>
      <c r="FG202" s="1" t="n">
        <v>0</v>
      </c>
      <c r="FH202" s="1" t="n">
        <v>0</v>
      </c>
      <c r="FI202" s="1" t="n">
        <v>1</v>
      </c>
      <c r="FJ202" s="1" t="n">
        <v>8</v>
      </c>
      <c r="FK202" s="1" t="n">
        <v>0</v>
      </c>
      <c r="FL202" s="1" t="n">
        <v>4076</v>
      </c>
      <c r="FM202" s="1" t="n">
        <v>291</v>
      </c>
      <c r="FN202" s="1" t="n">
        <v>0</v>
      </c>
      <c r="FO202" s="1" t="n">
        <v>1</v>
      </c>
      <c r="FP202" s="1" t="n">
        <v>1</v>
      </c>
      <c r="FQ202" s="1" t="n">
        <v>0</v>
      </c>
      <c r="FR202" s="1" t="n">
        <v>2</v>
      </c>
      <c r="FS202" s="1" t="n">
        <v>1</v>
      </c>
      <c r="FT202" s="1" t="n">
        <v>0</v>
      </c>
      <c r="FU202" s="1" t="n">
        <v>2</v>
      </c>
      <c r="FV202" s="1" t="n">
        <v>0</v>
      </c>
      <c r="FW202" s="1" t="n">
        <v>0</v>
      </c>
      <c r="FX202" s="1" t="n">
        <v>727</v>
      </c>
      <c r="FY202" s="1" t="n">
        <v>9</v>
      </c>
      <c r="FZ202" s="1" t="n">
        <v>0</v>
      </c>
      <c r="GA202" s="1" t="n">
        <v>8</v>
      </c>
      <c r="GB202" s="1" t="n">
        <v>10</v>
      </c>
      <c r="GC202" s="1" t="n">
        <v>0</v>
      </c>
      <c r="GD202" s="1" t="n">
        <v>2</v>
      </c>
      <c r="GE202" s="1" t="n">
        <v>0</v>
      </c>
      <c r="GF202" s="1" t="n">
        <v>0</v>
      </c>
      <c r="GG202" s="1" t="n">
        <v>4</v>
      </c>
      <c r="GH202" s="1" t="n">
        <v>7737</v>
      </c>
      <c r="GI202" s="1" t="n">
        <v>0</v>
      </c>
      <c r="GJ202" s="1" t="n">
        <f aca="false">CX202</f>
        <v>59322</v>
      </c>
      <c r="GK202" s="1" t="n">
        <f aca="false">CY202</f>
        <v>1271</v>
      </c>
      <c r="GL202" s="1" t="n">
        <f aca="false">GJ202/(GJ202+GK202)</f>
        <v>0.979023979667618</v>
      </c>
      <c r="GM202" s="1" t="n">
        <f aca="false">CI202+DA202+DM202+DY202+FX202+EK202</f>
        <v>4081</v>
      </c>
      <c r="GN202" s="1" t="n">
        <f aca="false">CJ202+DB202+DN202+DZ202+FY202+EL202</f>
        <v>85</v>
      </c>
      <c r="GO202" s="1" t="n">
        <f aca="false">GM202/(GM202+GN202)</f>
        <v>0.979596735477677</v>
      </c>
      <c r="GP202" s="1" t="n">
        <f aca="false">FC202+CF202+DP202+CR202+DJ202+DG202+EW202+EH202+CC202+FO202+EE202</f>
        <v>191664</v>
      </c>
      <c r="GQ202" s="1" t="n">
        <f aca="false">FD202+CG202+DQ202+CS202+DK202+DH202+EX202+EI202+CD202+FP202+EF202</f>
        <v>39791</v>
      </c>
      <c r="GR202" s="1" t="n">
        <f aca="false">GP202/(GP202+GQ202)</f>
        <v>0.828083212719535</v>
      </c>
      <c r="GS202" s="1" t="n">
        <f aca="false">EN202+BZ202+GD202+GA202+FU202+DD202+ET202+FF202+DS202</f>
        <v>201</v>
      </c>
      <c r="GT202" s="1" t="n">
        <f aca="false">EO202+CA202+GE202+GB202+FV202+DE202+EU202+FG202+DT202</f>
        <v>45</v>
      </c>
      <c r="GU202" s="1" t="n">
        <f aca="false">GS202/(GS202+GT202)</f>
        <v>0.817073170731707</v>
      </c>
      <c r="GV202" s="1" t="n">
        <f aca="false">FR202+FL202+BZ202+CO202+GA202+CL202+CU202+EB202+GG202+DV202+EQ202+FI202+EZ202</f>
        <v>4269</v>
      </c>
      <c r="GW202" s="1" t="n">
        <f aca="false">FS202+FM202+CA202+CP202+GB202+CM202+CV202+EC202+GH202+DW202+ER202+FJ202+FA202</f>
        <v>10476</v>
      </c>
      <c r="GX202" s="1" t="n">
        <f aca="false">GV202/(GV202+GW202)</f>
        <v>0.289521871820956</v>
      </c>
      <c r="GY202" s="1" t="n">
        <f aca="false">FR202+FL202+BZ202+CO202+GA202+CL202+CU202+EB202+EQ202+FI202+EZ202</f>
        <v>4263</v>
      </c>
      <c r="GZ202" s="1" t="n">
        <f aca="false">FS202+FM202+CA202+CP202+GB202+CM202+CV202+EC202+ER202+FJ202+FA202</f>
        <v>335</v>
      </c>
      <c r="HA202" s="1" t="n">
        <f aca="false">GY202/(GY202+GZ202)</f>
        <v>0.927142235754676</v>
      </c>
      <c r="HB202" s="1" t="n">
        <f aca="false">GJ202+GM202+GP202+GS202+GV202</f>
        <v>259537</v>
      </c>
      <c r="HC202" s="1" t="n">
        <f aca="false">GK202+GN202+GQ202+GT202+GW202</f>
        <v>51668</v>
      </c>
      <c r="HD202" s="1" t="n">
        <f aca="false">HB202/(HB202+HC202)</f>
        <v>0.833974389871628</v>
      </c>
    </row>
    <row r="203" customFormat="false" ht="12.75" hidden="false" customHeight="false" outlineLevel="0" collapsed="false">
      <c r="A203" s="2" t="n">
        <v>38016</v>
      </c>
      <c r="B203" s="3" t="n">
        <v>0.786574074074074</v>
      </c>
      <c r="C203" s="1" t="s">
        <v>211</v>
      </c>
      <c r="D203" s="1" t="s">
        <v>212</v>
      </c>
      <c r="G203" s="2" t="n">
        <v>38005</v>
      </c>
      <c r="H203" s="1" t="n">
        <v>12000</v>
      </c>
      <c r="I203" s="1" t="s">
        <v>263</v>
      </c>
      <c r="J203" s="1" t="s">
        <v>263</v>
      </c>
      <c r="K203" s="1" t="n">
        <v>10</v>
      </c>
      <c r="L203" s="1" t="b">
        <f aca="false">TRUE()</f>
        <v>1</v>
      </c>
      <c r="M203" s="1" t="s">
        <v>214</v>
      </c>
      <c r="N203" s="1" t="b">
        <f aca="false">TRUE()</f>
        <v>1</v>
      </c>
      <c r="O203" s="1" t="b">
        <f aca="false">FALSE()</f>
        <v>0</v>
      </c>
      <c r="P203" s="1" t="b">
        <f aca="false">FALSE()</f>
        <v>0</v>
      </c>
      <c r="Q203" s="1" t="n">
        <v>2</v>
      </c>
      <c r="R203" s="1" t="n">
        <v>1</v>
      </c>
      <c r="S203" s="1" t="n">
        <v>1</v>
      </c>
      <c r="T203" s="1" t="n">
        <v>311029</v>
      </c>
      <c r="U203" s="1" t="s">
        <v>619</v>
      </c>
      <c r="V203" s="1" t="s">
        <v>620</v>
      </c>
      <c r="W203" s="1" t="n">
        <v>109705</v>
      </c>
      <c r="X203" s="1" t="n">
        <v>0</v>
      </c>
      <c r="Y203" s="1" t="n">
        <v>201324</v>
      </c>
      <c r="Z203" s="1" t="n">
        <v>200053</v>
      </c>
      <c r="AA203" s="1" t="n">
        <v>59322</v>
      </c>
      <c r="AB203" s="1" t="n">
        <v>50383</v>
      </c>
      <c r="AC203" s="1" t="n">
        <v>1271</v>
      </c>
      <c r="AD203" s="1" t="n">
        <f aca="false">Z203/(Z203+AB203)</f>
        <v>0.79881885990832</v>
      </c>
      <c r="AE203" s="1" t="n">
        <f aca="false">AC203/(AC203+AA203)</f>
        <v>0.0209760203323816</v>
      </c>
      <c r="AF203" s="1" t="n">
        <f aca="false">(Z203+AA203)/(Z203+AA203+AB203+AC203)</f>
        <v>0.833925453896582</v>
      </c>
      <c r="AG203" s="1" t="n">
        <v>0</v>
      </c>
      <c r="AH203" s="1" t="n">
        <v>972781</v>
      </c>
      <c r="AI203" s="1" t="s">
        <v>621</v>
      </c>
      <c r="AJ203" s="1" t="s">
        <v>622</v>
      </c>
      <c r="AK203" s="1" t="s">
        <v>539</v>
      </c>
      <c r="AL203" s="1" t="n">
        <v>134</v>
      </c>
      <c r="AM203" s="1" t="s">
        <v>540</v>
      </c>
      <c r="AN203" s="1" t="s">
        <v>541</v>
      </c>
      <c r="AO203" s="1" t="s">
        <v>542</v>
      </c>
      <c r="AP203" s="1" t="s">
        <v>543</v>
      </c>
      <c r="AQ203" s="1" t="s">
        <v>544</v>
      </c>
      <c r="AR203" s="1" t="s">
        <v>545</v>
      </c>
      <c r="AS203" s="1" t="s">
        <v>546</v>
      </c>
      <c r="AT203" s="1" t="s">
        <v>227</v>
      </c>
      <c r="AU203" s="1" t="s">
        <v>547</v>
      </c>
      <c r="AV203" s="1" t="s">
        <v>548</v>
      </c>
      <c r="AW203" s="1" t="s">
        <v>549</v>
      </c>
      <c r="AX203" s="1" t="s">
        <v>550</v>
      </c>
      <c r="AY203" s="1" t="n">
        <v>4705</v>
      </c>
      <c r="AZ203" s="1" t="n">
        <v>2482</v>
      </c>
      <c r="BA203" s="1" t="n">
        <v>1595</v>
      </c>
      <c r="BB203" s="1" t="n">
        <v>1069</v>
      </c>
      <c r="BC203" s="1" t="n">
        <v>752</v>
      </c>
      <c r="BD203" s="1" t="n">
        <v>467</v>
      </c>
      <c r="BE203" s="1" t="n">
        <v>321</v>
      </c>
      <c r="BF203" s="1" t="n">
        <v>191</v>
      </c>
      <c r="BG203" s="1" t="n">
        <v>143</v>
      </c>
      <c r="BH203" s="1" t="n">
        <v>96</v>
      </c>
      <c r="BI203" s="1" t="n">
        <v>47</v>
      </c>
      <c r="BJ203" s="1" t="n">
        <v>16</v>
      </c>
      <c r="BK203" s="1" t="n">
        <v>13</v>
      </c>
      <c r="BL203" s="1" t="n">
        <v>4</v>
      </c>
      <c r="BM203" s="1" t="n">
        <v>4</v>
      </c>
      <c r="BN203" s="1" t="n">
        <v>5</v>
      </c>
      <c r="BO203" s="1" t="s">
        <v>232</v>
      </c>
      <c r="BP203" s="1" t="s">
        <v>232</v>
      </c>
      <c r="BQ203" s="1" t="s">
        <v>610</v>
      </c>
      <c r="BR203" s="1" t="s">
        <v>611</v>
      </c>
      <c r="BS203" s="1" t="s">
        <v>612</v>
      </c>
      <c r="BT203" s="1" t="s">
        <v>613</v>
      </c>
      <c r="BU203" s="1" t="s">
        <v>614</v>
      </c>
      <c r="BV203" s="1" t="s">
        <v>615</v>
      </c>
      <c r="BW203" s="1" t="s">
        <v>616</v>
      </c>
      <c r="BX203" s="1" t="s">
        <v>617</v>
      </c>
      <c r="BY203" s="1" t="s">
        <v>618</v>
      </c>
      <c r="BZ203" s="1" t="n">
        <v>154</v>
      </c>
      <c r="CA203" s="1" t="n">
        <v>4</v>
      </c>
      <c r="CB203" s="1" t="n">
        <v>0</v>
      </c>
      <c r="CC203" s="1" t="n">
        <v>10</v>
      </c>
      <c r="CD203" s="1" t="n">
        <v>2</v>
      </c>
      <c r="CE203" s="1" t="n">
        <v>0</v>
      </c>
      <c r="CF203" s="1" t="n">
        <v>16</v>
      </c>
      <c r="CG203" s="1" t="n">
        <v>1082</v>
      </c>
      <c r="CH203" s="1" t="n">
        <v>0</v>
      </c>
      <c r="CI203" s="1" t="n">
        <v>300</v>
      </c>
      <c r="CJ203" s="1" t="n">
        <v>6</v>
      </c>
      <c r="CK203" s="1" t="n">
        <v>0</v>
      </c>
      <c r="CL203" s="1" t="n">
        <v>13</v>
      </c>
      <c r="CM203" s="1" t="n">
        <v>4</v>
      </c>
      <c r="CN203" s="1" t="n">
        <v>0</v>
      </c>
      <c r="CO203" s="1" t="n">
        <v>1</v>
      </c>
      <c r="CP203" s="1" t="n">
        <v>0</v>
      </c>
      <c r="CQ203" s="1" t="n">
        <v>0</v>
      </c>
      <c r="CR203" s="1" t="n">
        <v>351</v>
      </c>
      <c r="CS203" s="1" t="n">
        <v>4649</v>
      </c>
      <c r="CT203" s="1" t="n">
        <v>0</v>
      </c>
      <c r="CU203" s="1" t="n">
        <v>1</v>
      </c>
      <c r="CV203" s="1" t="n">
        <v>1</v>
      </c>
      <c r="CW203" s="1" t="n">
        <v>0</v>
      </c>
      <c r="CX203" s="1" t="n">
        <v>59322</v>
      </c>
      <c r="CY203" s="1" t="n">
        <v>1271</v>
      </c>
      <c r="CZ203" s="1" t="n">
        <v>0</v>
      </c>
      <c r="DA203" s="1" t="n">
        <v>1052</v>
      </c>
      <c r="DB203" s="1" t="n">
        <v>1</v>
      </c>
      <c r="DC203" s="1" t="n">
        <v>0</v>
      </c>
      <c r="DD203" s="1" t="n">
        <v>11</v>
      </c>
      <c r="DE203" s="1" t="n">
        <v>5</v>
      </c>
      <c r="DF203" s="1" t="n">
        <v>0</v>
      </c>
      <c r="DG203" s="1" t="n">
        <v>77</v>
      </c>
      <c r="DH203" s="1" t="n">
        <v>10</v>
      </c>
      <c r="DI203" s="1" t="n">
        <v>0</v>
      </c>
      <c r="DJ203" s="1" t="n">
        <v>57998</v>
      </c>
      <c r="DK203" s="1" t="n">
        <v>3</v>
      </c>
      <c r="DL203" s="1" t="n">
        <v>0</v>
      </c>
      <c r="DM203" s="1" t="n">
        <v>84</v>
      </c>
      <c r="DN203" s="1" t="n">
        <v>0</v>
      </c>
      <c r="DO203" s="1" t="n">
        <v>0</v>
      </c>
      <c r="DP203" s="1" t="n">
        <v>9</v>
      </c>
      <c r="DQ203" s="1" t="n">
        <v>0</v>
      </c>
      <c r="DR203" s="1" t="n">
        <v>0</v>
      </c>
      <c r="DS203" s="1" t="n">
        <v>10</v>
      </c>
      <c r="DT203" s="1" t="n">
        <v>3</v>
      </c>
      <c r="DU203" s="1" t="n">
        <v>0</v>
      </c>
      <c r="DV203" s="1" t="n">
        <v>2</v>
      </c>
      <c r="DW203" s="1" t="n">
        <v>2404</v>
      </c>
      <c r="DX203" s="1" t="n">
        <v>0</v>
      </c>
      <c r="DY203" s="1" t="n">
        <v>354</v>
      </c>
      <c r="DZ203" s="1" t="n">
        <v>0</v>
      </c>
      <c r="EA203" s="1" t="n">
        <v>0</v>
      </c>
      <c r="EB203" s="1" t="n">
        <v>4</v>
      </c>
      <c r="EC203" s="1" t="n">
        <v>13</v>
      </c>
      <c r="ED203" s="1" t="n">
        <v>0</v>
      </c>
      <c r="EE203" s="1" t="n">
        <v>140</v>
      </c>
      <c r="EF203" s="1" t="n">
        <v>1462</v>
      </c>
      <c r="EG203" s="1" t="n">
        <v>0</v>
      </c>
      <c r="EH203" s="1" t="n">
        <v>131597</v>
      </c>
      <c r="EI203" s="1" t="n">
        <v>32494</v>
      </c>
      <c r="EJ203" s="1" t="n">
        <v>0</v>
      </c>
      <c r="EK203" s="1" t="n">
        <v>1564</v>
      </c>
      <c r="EL203" s="1" t="n">
        <v>69</v>
      </c>
      <c r="EM203" s="1" t="n">
        <v>0</v>
      </c>
      <c r="EN203" s="1" t="n">
        <v>10</v>
      </c>
      <c r="EO203" s="1" t="n">
        <v>12</v>
      </c>
      <c r="EP203" s="1" t="n">
        <v>0</v>
      </c>
      <c r="EQ203" s="1" t="n">
        <v>0</v>
      </c>
      <c r="ER203" s="1" t="n">
        <v>2</v>
      </c>
      <c r="ES203" s="1" t="n">
        <v>0</v>
      </c>
      <c r="ET203" s="1" t="n">
        <v>2</v>
      </c>
      <c r="EU203" s="1" t="n">
        <v>11</v>
      </c>
      <c r="EV203" s="1" t="n">
        <v>0</v>
      </c>
      <c r="EW203" s="1" t="n">
        <v>692</v>
      </c>
      <c r="EX203" s="1" t="n">
        <v>67</v>
      </c>
      <c r="EY203" s="1" t="n">
        <v>0</v>
      </c>
      <c r="EZ203" s="1" t="n">
        <v>3</v>
      </c>
      <c r="FA203" s="1" t="n">
        <v>1</v>
      </c>
      <c r="FB203" s="1" t="n">
        <v>0</v>
      </c>
      <c r="FC203" s="1" t="n">
        <v>773</v>
      </c>
      <c r="FD203" s="1" t="n">
        <v>21</v>
      </c>
      <c r="FE203" s="1" t="n">
        <v>0</v>
      </c>
      <c r="FF203" s="1" t="n">
        <v>2</v>
      </c>
      <c r="FG203" s="1" t="n">
        <v>0</v>
      </c>
      <c r="FH203" s="1" t="n">
        <v>0</v>
      </c>
      <c r="FI203" s="1" t="n">
        <v>1</v>
      </c>
      <c r="FJ203" s="1" t="n">
        <v>8</v>
      </c>
      <c r="FK203" s="1" t="n">
        <v>0</v>
      </c>
      <c r="FL203" s="1" t="n">
        <v>4076</v>
      </c>
      <c r="FM203" s="1" t="n">
        <v>291</v>
      </c>
      <c r="FN203" s="1" t="n">
        <v>0</v>
      </c>
      <c r="FO203" s="1" t="n">
        <v>1</v>
      </c>
      <c r="FP203" s="1" t="n">
        <v>1</v>
      </c>
      <c r="FQ203" s="1" t="n">
        <v>0</v>
      </c>
      <c r="FR203" s="1" t="n">
        <v>2</v>
      </c>
      <c r="FS203" s="1" t="n">
        <v>1</v>
      </c>
      <c r="FT203" s="1" t="n">
        <v>0</v>
      </c>
      <c r="FU203" s="1" t="n">
        <v>2</v>
      </c>
      <c r="FV203" s="1" t="n">
        <v>0</v>
      </c>
      <c r="FW203" s="1" t="n">
        <v>0</v>
      </c>
      <c r="FX203" s="1" t="n">
        <v>727</v>
      </c>
      <c r="FY203" s="1" t="n">
        <v>9</v>
      </c>
      <c r="FZ203" s="1" t="n">
        <v>0</v>
      </c>
      <c r="GA203" s="1" t="n">
        <v>8</v>
      </c>
      <c r="GB203" s="1" t="n">
        <v>10</v>
      </c>
      <c r="GC203" s="1" t="n">
        <v>0</v>
      </c>
      <c r="GD203" s="1" t="n">
        <v>2</v>
      </c>
      <c r="GE203" s="1" t="n">
        <v>0</v>
      </c>
      <c r="GF203" s="1" t="n">
        <v>0</v>
      </c>
      <c r="GG203" s="1" t="n">
        <v>4</v>
      </c>
      <c r="GH203" s="1" t="n">
        <v>7737</v>
      </c>
      <c r="GI203" s="1" t="n">
        <v>0</v>
      </c>
      <c r="GJ203" s="1" t="n">
        <f aca="false">CX203</f>
        <v>59322</v>
      </c>
      <c r="GK203" s="1" t="n">
        <f aca="false">CY203</f>
        <v>1271</v>
      </c>
      <c r="GL203" s="1" t="n">
        <f aca="false">GJ203/(GJ203+GK203)</f>
        <v>0.979023979667618</v>
      </c>
      <c r="GM203" s="1" t="n">
        <f aca="false">CI203+DA203+DM203+DY203+FX203+EK203</f>
        <v>4081</v>
      </c>
      <c r="GN203" s="1" t="n">
        <f aca="false">CJ203+DB203+DN203+DZ203+FY203+EL203</f>
        <v>85</v>
      </c>
      <c r="GO203" s="1" t="n">
        <f aca="false">GM203/(GM203+GN203)</f>
        <v>0.979596735477677</v>
      </c>
      <c r="GP203" s="1" t="n">
        <f aca="false">FC203+CF203+DP203+CR203+DJ203+DG203+EW203+EH203+CC203+FO203+EE203</f>
        <v>191664</v>
      </c>
      <c r="GQ203" s="1" t="n">
        <f aca="false">FD203+CG203+DQ203+CS203+DK203+DH203+EX203+EI203+CD203+FP203+EF203</f>
        <v>39791</v>
      </c>
      <c r="GR203" s="1" t="n">
        <f aca="false">GP203/(GP203+GQ203)</f>
        <v>0.828083212719535</v>
      </c>
      <c r="GS203" s="1" t="n">
        <f aca="false">EN203+BZ203+GD203+GA203+FU203+DD203+ET203+FF203+DS203</f>
        <v>201</v>
      </c>
      <c r="GT203" s="1" t="n">
        <f aca="false">EO203+CA203+GE203+GB203+FV203+DE203+EU203+FG203+DT203</f>
        <v>45</v>
      </c>
      <c r="GU203" s="1" t="n">
        <f aca="false">GS203/(GS203+GT203)</f>
        <v>0.817073170731707</v>
      </c>
      <c r="GV203" s="1" t="n">
        <f aca="false">FR203+FL203+BZ203+CO203+GA203+CL203+CU203+EB203+GG203+DV203+EQ203+FI203+EZ203</f>
        <v>4269</v>
      </c>
      <c r="GW203" s="1" t="n">
        <f aca="false">FS203+FM203+CA203+CP203+GB203+CM203+CV203+EC203+GH203+DW203+ER203+FJ203+FA203</f>
        <v>10476</v>
      </c>
      <c r="GX203" s="1" t="n">
        <f aca="false">GV203/(GV203+GW203)</f>
        <v>0.289521871820956</v>
      </c>
      <c r="GY203" s="1" t="n">
        <f aca="false">FR203+FL203+BZ203+CO203+GA203+CL203+CU203+EB203+EQ203+FI203+EZ203</f>
        <v>4263</v>
      </c>
      <c r="GZ203" s="1" t="n">
        <f aca="false">FS203+FM203+CA203+CP203+GB203+CM203+CV203+EC203+ER203+FJ203+FA203</f>
        <v>335</v>
      </c>
      <c r="HA203" s="1" t="n">
        <f aca="false">GY203/(GY203+GZ203)</f>
        <v>0.927142235754676</v>
      </c>
      <c r="HB203" s="1" t="n">
        <f aca="false">GJ203+GM203+GP203+GS203+GV203</f>
        <v>259537</v>
      </c>
      <c r="HC203" s="1" t="n">
        <f aca="false">GK203+GN203+GQ203+GT203+GW203</f>
        <v>51668</v>
      </c>
      <c r="HD203" s="1" t="n">
        <f aca="false">HB203/(HB203+HC203)</f>
        <v>0.833974389871628</v>
      </c>
    </row>
    <row r="204" customFormat="false" ht="12.75" hidden="false" customHeight="false" outlineLevel="0" collapsed="false">
      <c r="A204" s="2" t="n">
        <v>38017</v>
      </c>
      <c r="B204" s="3" t="n">
        <v>0.325474537037037</v>
      </c>
      <c r="C204" s="1" t="s">
        <v>211</v>
      </c>
      <c r="D204" s="1" t="s">
        <v>212</v>
      </c>
      <c r="G204" s="2" t="n">
        <v>38005</v>
      </c>
      <c r="H204" s="1" t="n">
        <v>12000</v>
      </c>
      <c r="I204" s="1" t="s">
        <v>263</v>
      </c>
      <c r="J204" s="1" t="s">
        <v>263</v>
      </c>
      <c r="K204" s="1" t="n">
        <v>10</v>
      </c>
      <c r="L204" s="1" t="b">
        <f aca="false">TRUE()</f>
        <v>1</v>
      </c>
      <c r="M204" s="1" t="s">
        <v>214</v>
      </c>
      <c r="N204" s="1" t="b">
        <f aca="false">TRUE()</f>
        <v>1</v>
      </c>
      <c r="O204" s="1" t="b">
        <f aca="false">FALSE()</f>
        <v>0</v>
      </c>
      <c r="P204" s="1" t="b">
        <f aca="false">FALSE()</f>
        <v>0</v>
      </c>
      <c r="Q204" s="1" t="n">
        <v>4</v>
      </c>
      <c r="R204" s="1" t="n">
        <v>1</v>
      </c>
      <c r="S204" s="1" t="n">
        <v>1</v>
      </c>
      <c r="T204" s="1" t="n">
        <v>311029</v>
      </c>
      <c r="U204" s="1" t="s">
        <v>2160</v>
      </c>
      <c r="V204" s="1" t="s">
        <v>2161</v>
      </c>
      <c r="W204" s="1" t="n">
        <v>80636</v>
      </c>
      <c r="X204" s="1" t="n">
        <v>0</v>
      </c>
      <c r="Y204" s="1" t="n">
        <v>230393</v>
      </c>
      <c r="Z204" s="1" t="n">
        <v>228651</v>
      </c>
      <c r="AA204" s="1" t="n">
        <v>58851</v>
      </c>
      <c r="AB204" s="1" t="n">
        <v>21785</v>
      </c>
      <c r="AC204" s="1" t="n">
        <v>1742</v>
      </c>
      <c r="AD204" s="1" t="n">
        <f aca="false">Z204/(Z204+AB204)</f>
        <v>0.913011707581977</v>
      </c>
      <c r="AE204" s="1" t="n">
        <f aca="false">AC204/(AC204+AA204)</f>
        <v>0.0287491954516198</v>
      </c>
      <c r="AF204" s="1" t="n">
        <f aca="false">(Z204+AA204)/(Z204+AA204+AB204+AC204)</f>
        <v>0.924357535792482</v>
      </c>
      <c r="AG204" s="1" t="n">
        <v>0</v>
      </c>
      <c r="AH204" s="1" t="n">
        <v>972781</v>
      </c>
      <c r="AI204" s="1" t="s">
        <v>2162</v>
      </c>
      <c r="AJ204" s="1" t="s">
        <v>2163</v>
      </c>
      <c r="AK204" s="1" t="s">
        <v>1130</v>
      </c>
      <c r="AL204" s="1" t="n">
        <v>84</v>
      </c>
      <c r="AM204" s="1" t="s">
        <v>1946</v>
      </c>
      <c r="AN204" s="1" t="s">
        <v>1947</v>
      </c>
      <c r="AO204" s="1" t="s">
        <v>1948</v>
      </c>
      <c r="AP204" s="1" t="s">
        <v>1949</v>
      </c>
      <c r="AQ204" s="1" t="s">
        <v>1950</v>
      </c>
      <c r="AR204" s="1" t="s">
        <v>1951</v>
      </c>
      <c r="AS204" s="1" t="s">
        <v>1952</v>
      </c>
      <c r="AT204" s="1" t="s">
        <v>227</v>
      </c>
      <c r="AU204" s="1" t="s">
        <v>1953</v>
      </c>
      <c r="AV204" s="1" t="s">
        <v>1954</v>
      </c>
      <c r="AW204" s="1" t="s">
        <v>1955</v>
      </c>
      <c r="AX204" s="1" t="s">
        <v>1956</v>
      </c>
      <c r="AY204" s="1" t="n">
        <v>3345</v>
      </c>
      <c r="AZ204" s="1" t="n">
        <v>2477</v>
      </c>
      <c r="BA204" s="1" t="n">
        <v>1843</v>
      </c>
      <c r="BB204" s="1" t="n">
        <v>1336</v>
      </c>
      <c r="BC204" s="1" t="n">
        <v>871</v>
      </c>
      <c r="BD204" s="1" t="n">
        <v>618</v>
      </c>
      <c r="BE204" s="1" t="n">
        <v>423</v>
      </c>
      <c r="BF204" s="1" t="n">
        <v>283</v>
      </c>
      <c r="BG204" s="1" t="n">
        <v>165</v>
      </c>
      <c r="BH204" s="1" t="n">
        <v>84</v>
      </c>
      <c r="BI204" s="1" t="n">
        <v>23</v>
      </c>
      <c r="BJ204" s="1" t="n">
        <v>20</v>
      </c>
      <c r="BK204" s="1" t="n">
        <v>10</v>
      </c>
      <c r="BL204" s="1" t="n">
        <v>6</v>
      </c>
      <c r="BM204" s="1" t="n">
        <v>4</v>
      </c>
      <c r="BN204" s="1" t="n">
        <v>4</v>
      </c>
      <c r="BO204" s="1" t="s">
        <v>232</v>
      </c>
      <c r="BP204" s="1" t="s">
        <v>1957</v>
      </c>
      <c r="BQ204" s="1" t="s">
        <v>1958</v>
      </c>
      <c r="BR204" s="1" t="s">
        <v>1959</v>
      </c>
      <c r="BS204" s="1" t="s">
        <v>1722</v>
      </c>
      <c r="BT204" s="1" t="s">
        <v>1960</v>
      </c>
      <c r="BU204" s="1" t="s">
        <v>1433</v>
      </c>
      <c r="BV204" s="1" t="s">
        <v>1961</v>
      </c>
      <c r="BW204" s="1" t="s">
        <v>1962</v>
      </c>
      <c r="BX204" s="1" t="s">
        <v>1963</v>
      </c>
      <c r="BY204" s="1" t="s">
        <v>1791</v>
      </c>
      <c r="BZ204" s="1" t="n">
        <v>156</v>
      </c>
      <c r="CA204" s="1" t="n">
        <v>2</v>
      </c>
      <c r="CB204" s="1" t="n">
        <v>0</v>
      </c>
      <c r="CC204" s="1" t="n">
        <v>12</v>
      </c>
      <c r="CD204" s="1" t="n">
        <v>0</v>
      </c>
      <c r="CE204" s="1" t="n">
        <v>0</v>
      </c>
      <c r="CF204" s="1" t="n">
        <v>12</v>
      </c>
      <c r="CG204" s="1" t="n">
        <v>1086</v>
      </c>
      <c r="CH204" s="1" t="n">
        <v>0</v>
      </c>
      <c r="CI204" s="1" t="n">
        <v>300</v>
      </c>
      <c r="CJ204" s="1" t="n">
        <v>6</v>
      </c>
      <c r="CK204" s="1" t="n">
        <v>0</v>
      </c>
      <c r="CL204" s="1" t="n">
        <v>14</v>
      </c>
      <c r="CM204" s="1" t="n">
        <v>3</v>
      </c>
      <c r="CN204" s="1" t="n">
        <v>0</v>
      </c>
      <c r="CO204" s="1" t="n">
        <v>1</v>
      </c>
      <c r="CP204" s="1" t="n">
        <v>0</v>
      </c>
      <c r="CQ204" s="1" t="n">
        <v>0</v>
      </c>
      <c r="CR204" s="1" t="n">
        <v>528</v>
      </c>
      <c r="CS204" s="1" t="n">
        <v>4472</v>
      </c>
      <c r="CT204" s="1" t="n">
        <v>0</v>
      </c>
      <c r="CU204" s="1" t="n">
        <v>1</v>
      </c>
      <c r="CV204" s="1" t="n">
        <v>1</v>
      </c>
      <c r="CW204" s="1" t="n">
        <v>0</v>
      </c>
      <c r="CX204" s="1" t="n">
        <v>58851</v>
      </c>
      <c r="CY204" s="1" t="n">
        <v>1742</v>
      </c>
      <c r="CZ204" s="1" t="n">
        <v>0</v>
      </c>
      <c r="DA204" s="1" t="n">
        <v>1053</v>
      </c>
      <c r="DB204" s="1" t="n">
        <v>0</v>
      </c>
      <c r="DC204" s="1" t="n">
        <v>0</v>
      </c>
      <c r="DD204" s="1" t="n">
        <v>10</v>
      </c>
      <c r="DE204" s="1" t="n">
        <v>6</v>
      </c>
      <c r="DF204" s="1" t="n">
        <v>0</v>
      </c>
      <c r="DG204" s="1" t="n">
        <v>83</v>
      </c>
      <c r="DH204" s="1" t="n">
        <v>4</v>
      </c>
      <c r="DI204" s="1" t="n">
        <v>0</v>
      </c>
      <c r="DJ204" s="1" t="n">
        <v>58001</v>
      </c>
      <c r="DK204" s="1" t="n">
        <v>0</v>
      </c>
      <c r="DL204" s="1" t="n">
        <v>0</v>
      </c>
      <c r="DM204" s="1" t="n">
        <v>84</v>
      </c>
      <c r="DN204" s="1" t="n">
        <v>0</v>
      </c>
      <c r="DO204" s="1" t="n">
        <v>0</v>
      </c>
      <c r="DP204" s="1" t="n">
        <v>4</v>
      </c>
      <c r="DQ204" s="1" t="n">
        <v>5</v>
      </c>
      <c r="DR204" s="1" t="n">
        <v>0</v>
      </c>
      <c r="DS204" s="1" t="n">
        <v>13</v>
      </c>
      <c r="DT204" s="1" t="n">
        <v>0</v>
      </c>
      <c r="DU204" s="1" t="n">
        <v>0</v>
      </c>
      <c r="DV204" s="1" t="n">
        <v>6</v>
      </c>
      <c r="DW204" s="1" t="n">
        <v>2400</v>
      </c>
      <c r="DX204" s="1" t="n">
        <v>0</v>
      </c>
      <c r="DY204" s="1" t="n">
        <v>354</v>
      </c>
      <c r="DZ204" s="1" t="n">
        <v>0</v>
      </c>
      <c r="EA204" s="1" t="n">
        <v>0</v>
      </c>
      <c r="EB204" s="1" t="n">
        <v>16</v>
      </c>
      <c r="EC204" s="1" t="n">
        <v>1</v>
      </c>
      <c r="ED204" s="1" t="n">
        <v>0</v>
      </c>
      <c r="EE204" s="1" t="n">
        <v>345</v>
      </c>
      <c r="EF204" s="1" t="n">
        <v>1257</v>
      </c>
      <c r="EG204" s="1" t="n">
        <v>0</v>
      </c>
      <c r="EH204" s="1" t="n">
        <v>159530</v>
      </c>
      <c r="EI204" s="1" t="n">
        <v>4561</v>
      </c>
      <c r="EJ204" s="1" t="n">
        <v>0</v>
      </c>
      <c r="EK204" s="1" t="n">
        <v>1614</v>
      </c>
      <c r="EL204" s="1" t="n">
        <v>19</v>
      </c>
      <c r="EM204" s="1" t="n">
        <v>0</v>
      </c>
      <c r="EN204" s="1" t="n">
        <v>17</v>
      </c>
      <c r="EO204" s="1" t="n">
        <v>5</v>
      </c>
      <c r="EP204" s="1" t="n">
        <v>0</v>
      </c>
      <c r="EQ204" s="1" t="n">
        <v>0</v>
      </c>
      <c r="ER204" s="1" t="n">
        <v>2</v>
      </c>
      <c r="ES204" s="1" t="n">
        <v>0</v>
      </c>
      <c r="ET204" s="1" t="n">
        <v>3</v>
      </c>
      <c r="EU204" s="1" t="n">
        <v>10</v>
      </c>
      <c r="EV204" s="1" t="n">
        <v>0</v>
      </c>
      <c r="EW204" s="1" t="n">
        <v>759</v>
      </c>
      <c r="EX204" s="1" t="n">
        <v>0</v>
      </c>
      <c r="EY204" s="1" t="n">
        <v>0</v>
      </c>
      <c r="EZ204" s="1" t="n">
        <v>4</v>
      </c>
      <c r="FA204" s="1" t="n">
        <v>0</v>
      </c>
      <c r="FB204" s="1" t="n">
        <v>0</v>
      </c>
      <c r="FC204" s="1" t="n">
        <v>653</v>
      </c>
      <c r="FD204" s="1" t="n">
        <v>141</v>
      </c>
      <c r="FE204" s="1" t="n">
        <v>0</v>
      </c>
      <c r="FF204" s="1" t="n">
        <v>2</v>
      </c>
      <c r="FG204" s="1" t="n">
        <v>0</v>
      </c>
      <c r="FH204" s="1" t="n">
        <v>0</v>
      </c>
      <c r="FI204" s="1" t="n">
        <v>4</v>
      </c>
      <c r="FJ204" s="1" t="n">
        <v>5</v>
      </c>
      <c r="FK204" s="1" t="n">
        <v>0</v>
      </c>
      <c r="FL204" s="1" t="n">
        <v>4319</v>
      </c>
      <c r="FM204" s="1" t="n">
        <v>48</v>
      </c>
      <c r="FN204" s="1" t="n">
        <v>0</v>
      </c>
      <c r="FO204" s="1" t="n">
        <v>2</v>
      </c>
      <c r="FP204" s="1" t="n">
        <v>0</v>
      </c>
      <c r="FQ204" s="1" t="n">
        <v>0</v>
      </c>
      <c r="FR204" s="1" t="n">
        <v>2</v>
      </c>
      <c r="FS204" s="1" t="n">
        <v>1</v>
      </c>
      <c r="FT204" s="1" t="n">
        <v>0</v>
      </c>
      <c r="FU204" s="1" t="n">
        <v>2</v>
      </c>
      <c r="FV204" s="1" t="n">
        <v>0</v>
      </c>
      <c r="FW204" s="1" t="n">
        <v>0</v>
      </c>
      <c r="FX204" s="1" t="n">
        <v>730</v>
      </c>
      <c r="FY204" s="1" t="n">
        <v>6</v>
      </c>
      <c r="FZ204" s="1" t="n">
        <v>0</v>
      </c>
      <c r="GA204" s="1" t="n">
        <v>8</v>
      </c>
      <c r="GB204" s="1" t="n">
        <v>10</v>
      </c>
      <c r="GC204" s="1" t="n">
        <v>0</v>
      </c>
      <c r="GD204" s="1" t="n">
        <v>2</v>
      </c>
      <c r="GE204" s="1" t="n">
        <v>0</v>
      </c>
      <c r="GF204" s="1" t="n">
        <v>0</v>
      </c>
      <c r="GG204" s="1" t="n">
        <v>7</v>
      </c>
      <c r="GH204" s="1" t="n">
        <v>7734</v>
      </c>
      <c r="GI204" s="1" t="n">
        <v>0</v>
      </c>
      <c r="GJ204" s="1" t="n">
        <f aca="false">CX204</f>
        <v>58851</v>
      </c>
      <c r="GK204" s="1" t="n">
        <f aca="false">CY204</f>
        <v>1742</v>
      </c>
      <c r="GL204" s="1" t="n">
        <f aca="false">GJ204/(GJ204+GK204)</f>
        <v>0.97125080454838</v>
      </c>
      <c r="GM204" s="1" t="n">
        <f aca="false">CI204+DA204+DM204+DY204+FX204+EK204</f>
        <v>4135</v>
      </c>
      <c r="GN204" s="1" t="n">
        <f aca="false">CJ204+DB204+DN204+DZ204+FY204+EL204</f>
        <v>31</v>
      </c>
      <c r="GO204" s="1" t="n">
        <f aca="false">GM204/(GM204+GN204)</f>
        <v>0.992558809409506</v>
      </c>
      <c r="GP204" s="1" t="n">
        <f aca="false">FC204+CF204+DP204+CR204+DJ204+DG204+EW204+EH204+CC204+FO204+EE204</f>
        <v>219929</v>
      </c>
      <c r="GQ204" s="1" t="n">
        <f aca="false">FD204+CG204+DQ204+CS204+DK204+DH204+EX204+EI204+CD204+FP204+EF204</f>
        <v>11526</v>
      </c>
      <c r="GR204" s="1" t="n">
        <f aca="false">GP204/(GP204+GQ204)</f>
        <v>0.950201983106867</v>
      </c>
      <c r="GS204" s="1" t="n">
        <f aca="false">EN204+BZ204+GD204+GA204+FU204+DD204+ET204+FF204+DS204</f>
        <v>213</v>
      </c>
      <c r="GT204" s="1" t="n">
        <f aca="false">EO204+CA204+GE204+GB204+FV204+DE204+EU204+FG204+DT204</f>
        <v>33</v>
      </c>
      <c r="GU204" s="1" t="n">
        <f aca="false">GS204/(GS204+GT204)</f>
        <v>0.865853658536585</v>
      </c>
      <c r="GV204" s="1" t="n">
        <f aca="false">FR204+FL204+BZ204+CO204+GA204+CL204+CU204+EB204+GG204+DV204+EQ204+FI204+EZ204</f>
        <v>4538</v>
      </c>
      <c r="GW204" s="1" t="n">
        <f aca="false">FS204+FM204+CA204+CP204+GB204+CM204+CV204+EC204+GH204+DW204+ER204+FJ204+FA204</f>
        <v>10207</v>
      </c>
      <c r="GX204" s="1" t="n">
        <f aca="false">GV204/(GV204+GW204)</f>
        <v>0.307765344184469</v>
      </c>
      <c r="GY204" s="1" t="n">
        <f aca="false">FR204+FL204+BZ204+CO204+GA204+CL204+CU204+EB204+EQ204+FI204+EZ204</f>
        <v>4525</v>
      </c>
      <c r="GZ204" s="1" t="n">
        <f aca="false">FS204+FM204+CA204+CP204+GB204+CM204+CV204+EC204+ER204+FJ204+FA204</f>
        <v>73</v>
      </c>
      <c r="HA204" s="1" t="n">
        <f aca="false">GY204/(GY204+GZ204)</f>
        <v>0.984123531970422</v>
      </c>
      <c r="HB204" s="1" t="n">
        <f aca="false">GJ204+GM204+GP204+GS204+GV204</f>
        <v>287666</v>
      </c>
      <c r="HC204" s="1" t="n">
        <f aca="false">GK204+GN204+GQ204+GT204+GW204</f>
        <v>23539</v>
      </c>
      <c r="HD204" s="1" t="n">
        <f aca="false">HB204/(HB204+HC204)</f>
        <v>0.924361755113189</v>
      </c>
    </row>
    <row r="205" customFormat="false" ht="12.75" hidden="false" customHeight="false" outlineLevel="0" collapsed="false">
      <c r="A205" s="2" t="n">
        <v>38017</v>
      </c>
      <c r="B205" s="3" t="n">
        <v>0.553622685185185</v>
      </c>
      <c r="C205" s="1" t="s">
        <v>211</v>
      </c>
      <c r="D205" s="1" t="s">
        <v>212</v>
      </c>
      <c r="G205" s="2" t="n">
        <v>38005</v>
      </c>
      <c r="H205" s="1" t="n">
        <v>12000</v>
      </c>
      <c r="I205" s="1" t="s">
        <v>263</v>
      </c>
      <c r="J205" s="1" t="s">
        <v>263</v>
      </c>
      <c r="K205" s="1" t="n">
        <v>10</v>
      </c>
      <c r="L205" s="1" t="b">
        <f aca="false">TRUE()</f>
        <v>1</v>
      </c>
      <c r="M205" s="1" t="s">
        <v>214</v>
      </c>
      <c r="N205" s="1" t="b">
        <f aca="false">TRUE()</f>
        <v>1</v>
      </c>
      <c r="O205" s="1" t="b">
        <f aca="false">FALSE()</f>
        <v>0</v>
      </c>
      <c r="P205" s="1" t="b">
        <f aca="false">FALSE()</f>
        <v>0</v>
      </c>
      <c r="Q205" s="1" t="n">
        <v>1</v>
      </c>
      <c r="R205" s="1" t="n">
        <v>1</v>
      </c>
      <c r="S205" s="1" t="n">
        <v>1</v>
      </c>
      <c r="T205" s="1" t="n">
        <v>311029</v>
      </c>
      <c r="U205" s="1" t="s">
        <v>2056</v>
      </c>
      <c r="V205" s="1" t="s">
        <v>2057</v>
      </c>
      <c r="W205" s="1" t="n">
        <v>77934</v>
      </c>
      <c r="X205" s="1" t="n">
        <v>0</v>
      </c>
      <c r="Y205" s="1" t="n">
        <v>233095</v>
      </c>
      <c r="Z205" s="1" t="n">
        <v>231142</v>
      </c>
      <c r="AA205" s="1" t="n">
        <v>58640</v>
      </c>
      <c r="AB205" s="1" t="n">
        <v>19294</v>
      </c>
      <c r="AC205" s="1" t="n">
        <v>1953</v>
      </c>
      <c r="AD205" s="1" t="n">
        <f aca="false">Z205/(Z205+AB205)</f>
        <v>0.92295836061908</v>
      </c>
      <c r="AE205" s="1" t="n">
        <f aca="false">AC205/(AC205+AA205)</f>
        <v>0.0322314458765864</v>
      </c>
      <c r="AF205" s="1" t="n">
        <f aca="false">(Z205+AA205)/(Z205+AA205+AB205+AC205)</f>
        <v>0.931688041951072</v>
      </c>
      <c r="AG205" s="1" t="n">
        <v>0</v>
      </c>
      <c r="AH205" s="1" t="n">
        <v>972781</v>
      </c>
      <c r="AI205" s="1" t="s">
        <v>2058</v>
      </c>
      <c r="AJ205" s="1" t="s">
        <v>2059</v>
      </c>
      <c r="AK205" s="1" t="s">
        <v>219</v>
      </c>
      <c r="AL205" s="1" t="n">
        <v>79</v>
      </c>
      <c r="AM205" s="1" t="s">
        <v>1774</v>
      </c>
      <c r="AN205" s="1" t="s">
        <v>1775</v>
      </c>
      <c r="AO205" s="1" t="s">
        <v>1776</v>
      </c>
      <c r="AP205" s="1" t="s">
        <v>1777</v>
      </c>
      <c r="AQ205" s="1" t="s">
        <v>1778</v>
      </c>
      <c r="AR205" s="1" t="s">
        <v>1779</v>
      </c>
      <c r="AS205" s="1" t="s">
        <v>1780</v>
      </c>
      <c r="AT205" s="1" t="s">
        <v>227</v>
      </c>
      <c r="AU205" s="1" t="s">
        <v>1781</v>
      </c>
      <c r="AV205" s="1" t="s">
        <v>1782</v>
      </c>
      <c r="AW205" s="1" t="s">
        <v>1783</v>
      </c>
      <c r="AX205" s="1" t="s">
        <v>1784</v>
      </c>
      <c r="AY205" s="1" t="n">
        <v>3361</v>
      </c>
      <c r="AZ205" s="1" t="n">
        <v>2455</v>
      </c>
      <c r="BA205" s="1" t="n">
        <v>1814</v>
      </c>
      <c r="BB205" s="1" t="n">
        <v>1340</v>
      </c>
      <c r="BC205" s="1" t="n">
        <v>949</v>
      </c>
      <c r="BD205" s="1" t="n">
        <v>652</v>
      </c>
      <c r="BE205" s="1" t="n">
        <v>502</v>
      </c>
      <c r="BF205" s="1" t="n">
        <v>306</v>
      </c>
      <c r="BG205" s="1" t="n">
        <v>178</v>
      </c>
      <c r="BH205" s="1" t="n">
        <v>71</v>
      </c>
      <c r="BI205" s="1" t="n">
        <v>33</v>
      </c>
      <c r="BJ205" s="1" t="n">
        <v>21</v>
      </c>
      <c r="BK205" s="1" t="n">
        <v>13</v>
      </c>
      <c r="BL205" s="1" t="n">
        <v>6</v>
      </c>
      <c r="BM205" s="1" t="n">
        <v>3</v>
      </c>
      <c r="BN205" s="1" t="n">
        <v>5</v>
      </c>
      <c r="BO205" s="1" t="s">
        <v>232</v>
      </c>
      <c r="BP205" s="1" t="s">
        <v>1785</v>
      </c>
      <c r="BQ205" s="1" t="s">
        <v>1786</v>
      </c>
      <c r="BR205" s="1" t="s">
        <v>1703</v>
      </c>
      <c r="BS205" s="1" t="s">
        <v>1787</v>
      </c>
      <c r="BT205" s="1" t="s">
        <v>617</v>
      </c>
      <c r="BU205" s="1" t="s">
        <v>1788</v>
      </c>
      <c r="BV205" s="1" t="s">
        <v>1789</v>
      </c>
      <c r="BW205" s="1" t="s">
        <v>1790</v>
      </c>
      <c r="BX205" s="1" t="s">
        <v>720</v>
      </c>
      <c r="BY205" s="1" t="s">
        <v>1791</v>
      </c>
      <c r="BZ205" s="1" t="n">
        <v>156</v>
      </c>
      <c r="CA205" s="1" t="n">
        <v>2</v>
      </c>
      <c r="CB205" s="1" t="n">
        <v>0</v>
      </c>
      <c r="CC205" s="1" t="n">
        <v>12</v>
      </c>
      <c r="CD205" s="1" t="n">
        <v>0</v>
      </c>
      <c r="CE205" s="1" t="n">
        <v>0</v>
      </c>
      <c r="CF205" s="1" t="n">
        <v>39</v>
      </c>
      <c r="CG205" s="1" t="n">
        <v>1059</v>
      </c>
      <c r="CH205" s="1" t="n">
        <v>0</v>
      </c>
      <c r="CI205" s="1" t="n">
        <v>300</v>
      </c>
      <c r="CJ205" s="1" t="n">
        <v>6</v>
      </c>
      <c r="CK205" s="1" t="n">
        <v>0</v>
      </c>
      <c r="CL205" s="1" t="n">
        <v>14</v>
      </c>
      <c r="CM205" s="1" t="n">
        <v>3</v>
      </c>
      <c r="CN205" s="1" t="n">
        <v>0</v>
      </c>
      <c r="CO205" s="1" t="n">
        <v>1</v>
      </c>
      <c r="CP205" s="1" t="n">
        <v>0</v>
      </c>
      <c r="CQ205" s="1" t="n">
        <v>0</v>
      </c>
      <c r="CR205" s="1" t="n">
        <v>466</v>
      </c>
      <c r="CS205" s="1" t="n">
        <v>4534</v>
      </c>
      <c r="CT205" s="1" t="n">
        <v>0</v>
      </c>
      <c r="CU205" s="1" t="n">
        <v>2</v>
      </c>
      <c r="CV205" s="1" t="n">
        <v>0</v>
      </c>
      <c r="CW205" s="1" t="n">
        <v>0</v>
      </c>
      <c r="CX205" s="1" t="n">
        <v>58640</v>
      </c>
      <c r="CY205" s="1" t="n">
        <v>1953</v>
      </c>
      <c r="CZ205" s="1" t="n">
        <v>0</v>
      </c>
      <c r="DA205" s="1" t="n">
        <v>1052</v>
      </c>
      <c r="DB205" s="1" t="n">
        <v>1</v>
      </c>
      <c r="DC205" s="1" t="n">
        <v>0</v>
      </c>
      <c r="DD205" s="1" t="n">
        <v>10</v>
      </c>
      <c r="DE205" s="1" t="n">
        <v>6</v>
      </c>
      <c r="DF205" s="1" t="n">
        <v>0</v>
      </c>
      <c r="DG205" s="1" t="n">
        <v>83</v>
      </c>
      <c r="DH205" s="1" t="n">
        <v>4</v>
      </c>
      <c r="DI205" s="1" t="n">
        <v>0</v>
      </c>
      <c r="DJ205" s="1" t="n">
        <v>58001</v>
      </c>
      <c r="DK205" s="1" t="n">
        <v>0</v>
      </c>
      <c r="DL205" s="1" t="n">
        <v>0</v>
      </c>
      <c r="DM205" s="1" t="n">
        <v>84</v>
      </c>
      <c r="DN205" s="1" t="n">
        <v>0</v>
      </c>
      <c r="DO205" s="1" t="n">
        <v>0</v>
      </c>
      <c r="DP205" s="1" t="n">
        <v>4</v>
      </c>
      <c r="DQ205" s="1" t="n">
        <v>5</v>
      </c>
      <c r="DR205" s="1" t="n">
        <v>0</v>
      </c>
      <c r="DS205" s="1" t="n">
        <v>12</v>
      </c>
      <c r="DT205" s="1" t="n">
        <v>1</v>
      </c>
      <c r="DU205" s="1" t="n">
        <v>0</v>
      </c>
      <c r="DV205" s="1" t="n">
        <v>6</v>
      </c>
      <c r="DW205" s="1" t="n">
        <v>2400</v>
      </c>
      <c r="DX205" s="1" t="n">
        <v>0</v>
      </c>
      <c r="DY205" s="1" t="n">
        <v>354</v>
      </c>
      <c r="DZ205" s="1" t="n">
        <v>0</v>
      </c>
      <c r="EA205" s="1" t="n">
        <v>0</v>
      </c>
      <c r="EB205" s="1" t="n">
        <v>8</v>
      </c>
      <c r="EC205" s="1" t="n">
        <v>9</v>
      </c>
      <c r="ED205" s="1" t="n">
        <v>0</v>
      </c>
      <c r="EE205" s="1" t="n">
        <v>369</v>
      </c>
      <c r="EF205" s="1" t="n">
        <v>1233</v>
      </c>
      <c r="EG205" s="1" t="n">
        <v>0</v>
      </c>
      <c r="EH205" s="1" t="n">
        <v>162013</v>
      </c>
      <c r="EI205" s="1" t="n">
        <v>2078</v>
      </c>
      <c r="EJ205" s="1" t="n">
        <v>0</v>
      </c>
      <c r="EK205" s="1" t="n">
        <v>1624</v>
      </c>
      <c r="EL205" s="1" t="n">
        <v>9</v>
      </c>
      <c r="EM205" s="1" t="n">
        <v>0</v>
      </c>
      <c r="EN205" s="1" t="n">
        <v>11</v>
      </c>
      <c r="EO205" s="1" t="n">
        <v>11</v>
      </c>
      <c r="EP205" s="1" t="n">
        <v>0</v>
      </c>
      <c r="EQ205" s="1" t="n">
        <v>0</v>
      </c>
      <c r="ER205" s="1" t="n">
        <v>2</v>
      </c>
      <c r="ES205" s="1" t="n">
        <v>0</v>
      </c>
      <c r="ET205" s="1" t="n">
        <v>10</v>
      </c>
      <c r="EU205" s="1" t="n">
        <v>3</v>
      </c>
      <c r="EV205" s="1" t="n">
        <v>0</v>
      </c>
      <c r="EW205" s="1" t="n">
        <v>758</v>
      </c>
      <c r="EX205" s="1" t="n">
        <v>1</v>
      </c>
      <c r="EY205" s="1" t="n">
        <v>0</v>
      </c>
      <c r="EZ205" s="1" t="n">
        <v>4</v>
      </c>
      <c r="FA205" s="1" t="n">
        <v>0</v>
      </c>
      <c r="FB205" s="1" t="n">
        <v>0</v>
      </c>
      <c r="FC205" s="1" t="n">
        <v>646</v>
      </c>
      <c r="FD205" s="1" t="n">
        <v>148</v>
      </c>
      <c r="FE205" s="1" t="n">
        <v>0</v>
      </c>
      <c r="FF205" s="1" t="n">
        <v>2</v>
      </c>
      <c r="FG205" s="1" t="n">
        <v>0</v>
      </c>
      <c r="FH205" s="1" t="n">
        <v>0</v>
      </c>
      <c r="FI205" s="1" t="n">
        <v>4</v>
      </c>
      <c r="FJ205" s="1" t="n">
        <v>5</v>
      </c>
      <c r="FK205" s="1" t="n">
        <v>0</v>
      </c>
      <c r="FL205" s="1" t="n">
        <v>4331</v>
      </c>
      <c r="FM205" s="1" t="n">
        <v>36</v>
      </c>
      <c r="FN205" s="1" t="n">
        <v>0</v>
      </c>
      <c r="FO205" s="1" t="n">
        <v>1</v>
      </c>
      <c r="FP205" s="1" t="n">
        <v>1</v>
      </c>
      <c r="FQ205" s="1" t="n">
        <v>0</v>
      </c>
      <c r="FR205" s="1" t="n">
        <v>2</v>
      </c>
      <c r="FS205" s="1" t="n">
        <v>1</v>
      </c>
      <c r="FT205" s="1" t="n">
        <v>0</v>
      </c>
      <c r="FU205" s="1" t="n">
        <v>2</v>
      </c>
      <c r="FV205" s="1" t="n">
        <v>0</v>
      </c>
      <c r="FW205" s="1" t="n">
        <v>0</v>
      </c>
      <c r="FX205" s="1" t="n">
        <v>734</v>
      </c>
      <c r="FY205" s="1" t="n">
        <v>2</v>
      </c>
      <c r="FZ205" s="1" t="n">
        <v>0</v>
      </c>
      <c r="GA205" s="1" t="n">
        <v>13</v>
      </c>
      <c r="GB205" s="1" t="n">
        <v>5</v>
      </c>
      <c r="GC205" s="1" t="n">
        <v>0</v>
      </c>
      <c r="GD205" s="1" t="n">
        <v>2</v>
      </c>
      <c r="GE205" s="1" t="n">
        <v>0</v>
      </c>
      <c r="GF205" s="1" t="n">
        <v>0</v>
      </c>
      <c r="GG205" s="1" t="n">
        <v>12</v>
      </c>
      <c r="GH205" s="1" t="n">
        <v>7729</v>
      </c>
      <c r="GI205" s="1" t="n">
        <v>0</v>
      </c>
      <c r="GJ205" s="1" t="n">
        <f aca="false">CX205</f>
        <v>58640</v>
      </c>
      <c r="GK205" s="1" t="n">
        <f aca="false">CY205</f>
        <v>1953</v>
      </c>
      <c r="GL205" s="1" t="n">
        <f aca="false">GJ205/(GJ205+GK205)</f>
        <v>0.967768554123414</v>
      </c>
      <c r="GM205" s="1" t="n">
        <f aca="false">CI205+DA205+DM205+DY205+FX205+EK205</f>
        <v>4148</v>
      </c>
      <c r="GN205" s="1" t="n">
        <f aca="false">CJ205+DB205+DN205+DZ205+FY205+EL205</f>
        <v>18</v>
      </c>
      <c r="GO205" s="1" t="n">
        <f aca="false">GM205/(GM205+GN205)</f>
        <v>0.99567930868939</v>
      </c>
      <c r="GP205" s="1" t="n">
        <f aca="false">FC205+CF205+DP205+CR205+DJ205+DG205+EW205+EH205+CC205+FO205+EE205</f>
        <v>222392</v>
      </c>
      <c r="GQ205" s="1" t="n">
        <f aca="false">FD205+CG205+DQ205+CS205+DK205+DH205+EX205+EI205+CD205+FP205+EF205</f>
        <v>9063</v>
      </c>
      <c r="GR205" s="1" t="n">
        <f aca="false">GP205/(GP205+GQ205)</f>
        <v>0.960843360480439</v>
      </c>
      <c r="GS205" s="1" t="n">
        <f aca="false">EN205+BZ205+GD205+GA205+FU205+DD205+ET205+FF205+DS205</f>
        <v>218</v>
      </c>
      <c r="GT205" s="1" t="n">
        <f aca="false">EO205+CA205+GE205+GB205+FV205+DE205+EU205+FG205+DT205</f>
        <v>28</v>
      </c>
      <c r="GU205" s="1" t="n">
        <f aca="false">GS205/(GS205+GT205)</f>
        <v>0.886178861788618</v>
      </c>
      <c r="GV205" s="1" t="n">
        <f aca="false">FR205+FL205+BZ205+CO205+GA205+CL205+CU205+EB205+GG205+DV205+EQ205+FI205+EZ205</f>
        <v>4553</v>
      </c>
      <c r="GW205" s="1" t="n">
        <f aca="false">FS205+FM205+CA205+CP205+GB205+CM205+CV205+EC205+GH205+DW205+ER205+FJ205+FA205</f>
        <v>10192</v>
      </c>
      <c r="GX205" s="1" t="n">
        <f aca="false">GV205/(GV205+GW205)</f>
        <v>0.308782638182435</v>
      </c>
      <c r="GY205" s="1" t="n">
        <f aca="false">FR205+FL205+BZ205+CO205+GA205+CL205+CU205+EB205+EQ205+FI205+EZ205</f>
        <v>4535</v>
      </c>
      <c r="GZ205" s="1" t="n">
        <f aca="false">FS205+FM205+CA205+CP205+GB205+CM205+CV205+EC205+ER205+FJ205+FA205</f>
        <v>63</v>
      </c>
      <c r="HA205" s="1" t="n">
        <f aca="false">GY205/(GY205+GZ205)</f>
        <v>0.986298390604611</v>
      </c>
      <c r="HB205" s="1" t="n">
        <f aca="false">GJ205+GM205+GP205+GS205+GV205</f>
        <v>289951</v>
      </c>
      <c r="HC205" s="1" t="n">
        <f aca="false">GK205+GN205+GQ205+GT205+GW205</f>
        <v>21254</v>
      </c>
      <c r="HD205" s="1" t="n">
        <f aca="false">HB205/(HB205+HC205)</f>
        <v>0.93170418213075</v>
      </c>
    </row>
    <row r="206" customFormat="false" ht="12.75" hidden="false" customHeight="false" outlineLevel="0" collapsed="false">
      <c r="A206" s="2" t="n">
        <v>38017</v>
      </c>
      <c r="B206" s="3" t="n">
        <v>0.529479166666667</v>
      </c>
      <c r="C206" s="1" t="s">
        <v>211</v>
      </c>
      <c r="D206" s="1" t="s">
        <v>212</v>
      </c>
      <c r="G206" s="2" t="n">
        <v>38005</v>
      </c>
      <c r="H206" s="1" t="n">
        <v>12000</v>
      </c>
      <c r="I206" s="1" t="s">
        <v>263</v>
      </c>
      <c r="J206" s="1" t="s">
        <v>263</v>
      </c>
      <c r="K206" s="1" t="n">
        <v>10</v>
      </c>
      <c r="L206" s="1" t="b">
        <f aca="false">TRUE()</f>
        <v>1</v>
      </c>
      <c r="M206" s="1" t="s">
        <v>214</v>
      </c>
      <c r="N206" s="1" t="b">
        <f aca="false">FALSE()</f>
        <v>0</v>
      </c>
      <c r="O206" s="1" t="b">
        <f aca="false">FALSE()</f>
        <v>0</v>
      </c>
      <c r="P206" s="1" t="b">
        <f aca="false">FALSE()</f>
        <v>0</v>
      </c>
      <c r="Q206" s="1" t="n">
        <v>4</v>
      </c>
      <c r="R206" s="1" t="n">
        <v>1</v>
      </c>
      <c r="S206" s="1" t="n">
        <v>1</v>
      </c>
      <c r="T206" s="1" t="n">
        <v>311029</v>
      </c>
      <c r="U206" s="1" t="s">
        <v>2004</v>
      </c>
      <c r="V206" s="1" t="s">
        <v>2005</v>
      </c>
      <c r="W206" s="1" t="n">
        <v>75462</v>
      </c>
      <c r="X206" s="1" t="n">
        <v>0</v>
      </c>
      <c r="Y206" s="1" t="n">
        <v>235567</v>
      </c>
      <c r="Z206" s="1" t="n">
        <v>233354</v>
      </c>
      <c r="AA206" s="1" t="n">
        <v>58380</v>
      </c>
      <c r="AB206" s="1" t="n">
        <v>17082</v>
      </c>
      <c r="AC206" s="1" t="n">
        <v>2213</v>
      </c>
      <c r="AD206" s="1" t="n">
        <f aca="false">Z206/(Z206+AB206)</f>
        <v>0.931790956571739</v>
      </c>
      <c r="AE206" s="1" t="n">
        <f aca="false">AC206/(AC206+AA206)</f>
        <v>0.036522370570858</v>
      </c>
      <c r="AF206" s="1" t="n">
        <f aca="false">(Z206+AA206)/(Z206+AA206+AB206+AC206)</f>
        <v>0.937963984065795</v>
      </c>
      <c r="AG206" s="1" t="n">
        <v>0</v>
      </c>
      <c r="AH206" s="1" t="n">
        <v>972781</v>
      </c>
      <c r="AI206" s="1" t="s">
        <v>2006</v>
      </c>
      <c r="AJ206" s="1" t="s">
        <v>2007</v>
      </c>
      <c r="AK206" s="1" t="s">
        <v>1130</v>
      </c>
      <c r="AL206" s="1" t="n">
        <v>84</v>
      </c>
      <c r="AM206" s="1" t="s">
        <v>1946</v>
      </c>
      <c r="AN206" s="1" t="s">
        <v>1947</v>
      </c>
      <c r="AO206" s="1" t="s">
        <v>1948</v>
      </c>
      <c r="AP206" s="1" t="s">
        <v>1949</v>
      </c>
      <c r="AQ206" s="1" t="s">
        <v>1950</v>
      </c>
      <c r="AR206" s="1" t="s">
        <v>1951</v>
      </c>
      <c r="AS206" s="1" t="s">
        <v>1952</v>
      </c>
      <c r="AT206" s="1" t="s">
        <v>227</v>
      </c>
      <c r="AU206" s="1" t="s">
        <v>1953</v>
      </c>
      <c r="AV206" s="1" t="s">
        <v>1954</v>
      </c>
      <c r="AW206" s="1" t="s">
        <v>1955</v>
      </c>
      <c r="AX206" s="1" t="s">
        <v>1956</v>
      </c>
      <c r="AY206" s="1" t="n">
        <v>3345</v>
      </c>
      <c r="AZ206" s="1" t="n">
        <v>2477</v>
      </c>
      <c r="BA206" s="1" t="n">
        <v>1843</v>
      </c>
      <c r="BB206" s="1" t="n">
        <v>1336</v>
      </c>
      <c r="BC206" s="1" t="n">
        <v>871</v>
      </c>
      <c r="BD206" s="1" t="n">
        <v>618</v>
      </c>
      <c r="BE206" s="1" t="n">
        <v>423</v>
      </c>
      <c r="BF206" s="1" t="n">
        <v>283</v>
      </c>
      <c r="BG206" s="1" t="n">
        <v>165</v>
      </c>
      <c r="BH206" s="1" t="n">
        <v>84</v>
      </c>
      <c r="BI206" s="1" t="n">
        <v>23</v>
      </c>
      <c r="BJ206" s="1" t="n">
        <v>20</v>
      </c>
      <c r="BK206" s="1" t="n">
        <v>10</v>
      </c>
      <c r="BL206" s="1" t="n">
        <v>6</v>
      </c>
      <c r="BM206" s="1" t="n">
        <v>4</v>
      </c>
      <c r="BN206" s="1" t="n">
        <v>4</v>
      </c>
      <c r="BO206" s="1" t="s">
        <v>232</v>
      </c>
      <c r="BP206" s="1" t="s">
        <v>1957</v>
      </c>
      <c r="BQ206" s="1" t="s">
        <v>1958</v>
      </c>
      <c r="BR206" s="1" t="s">
        <v>1959</v>
      </c>
      <c r="BS206" s="1" t="s">
        <v>1722</v>
      </c>
      <c r="BT206" s="1" t="s">
        <v>1960</v>
      </c>
      <c r="BU206" s="1" t="s">
        <v>1433</v>
      </c>
      <c r="BV206" s="1" t="s">
        <v>1961</v>
      </c>
      <c r="BW206" s="1" t="s">
        <v>1962</v>
      </c>
      <c r="BX206" s="1" t="s">
        <v>1963</v>
      </c>
      <c r="BY206" s="1" t="s">
        <v>1791</v>
      </c>
      <c r="BZ206" s="1" t="n">
        <v>156</v>
      </c>
      <c r="CA206" s="1" t="n">
        <v>2</v>
      </c>
      <c r="CB206" s="1" t="n">
        <v>0</v>
      </c>
      <c r="CC206" s="1" t="n">
        <v>12</v>
      </c>
      <c r="CD206" s="1" t="n">
        <v>0</v>
      </c>
      <c r="CE206" s="1" t="n">
        <v>0</v>
      </c>
      <c r="CF206" s="1" t="n">
        <v>28</v>
      </c>
      <c r="CG206" s="1" t="n">
        <v>1070</v>
      </c>
      <c r="CH206" s="1" t="n">
        <v>0</v>
      </c>
      <c r="CI206" s="1" t="n">
        <v>301</v>
      </c>
      <c r="CJ206" s="1" t="n">
        <v>5</v>
      </c>
      <c r="CK206" s="1" t="n">
        <v>0</v>
      </c>
      <c r="CL206" s="1" t="n">
        <v>15</v>
      </c>
      <c r="CM206" s="1" t="n">
        <v>2</v>
      </c>
      <c r="CN206" s="1" t="n">
        <v>0</v>
      </c>
      <c r="CO206" s="1" t="n">
        <v>1</v>
      </c>
      <c r="CP206" s="1" t="n">
        <v>0</v>
      </c>
      <c r="CQ206" s="1" t="n">
        <v>0</v>
      </c>
      <c r="CR206" s="1" t="n">
        <v>532</v>
      </c>
      <c r="CS206" s="1" t="n">
        <v>4468</v>
      </c>
      <c r="CT206" s="1" t="n">
        <v>0</v>
      </c>
      <c r="CU206" s="1" t="n">
        <v>1</v>
      </c>
      <c r="CV206" s="1" t="n">
        <v>1</v>
      </c>
      <c r="CW206" s="1" t="n">
        <v>0</v>
      </c>
      <c r="CX206" s="1" t="n">
        <v>58380</v>
      </c>
      <c r="CY206" s="1" t="n">
        <v>2213</v>
      </c>
      <c r="CZ206" s="1" t="n">
        <v>0</v>
      </c>
      <c r="DA206" s="1" t="n">
        <v>1053</v>
      </c>
      <c r="DB206" s="1" t="n">
        <v>0</v>
      </c>
      <c r="DC206" s="1" t="n">
        <v>0</v>
      </c>
      <c r="DD206" s="1" t="n">
        <v>10</v>
      </c>
      <c r="DE206" s="1" t="n">
        <v>6</v>
      </c>
      <c r="DF206" s="1" t="n">
        <v>0</v>
      </c>
      <c r="DG206" s="1" t="n">
        <v>83</v>
      </c>
      <c r="DH206" s="1" t="n">
        <v>4</v>
      </c>
      <c r="DI206" s="1" t="n">
        <v>0</v>
      </c>
      <c r="DJ206" s="1" t="n">
        <v>58001</v>
      </c>
      <c r="DK206" s="1" t="n">
        <v>0</v>
      </c>
      <c r="DL206" s="1" t="n">
        <v>0</v>
      </c>
      <c r="DM206" s="1" t="n">
        <v>84</v>
      </c>
      <c r="DN206" s="1" t="n">
        <v>0</v>
      </c>
      <c r="DO206" s="1" t="n">
        <v>0</v>
      </c>
      <c r="DP206" s="1" t="n">
        <v>4</v>
      </c>
      <c r="DQ206" s="1" t="n">
        <v>5</v>
      </c>
      <c r="DR206" s="1" t="n">
        <v>0</v>
      </c>
      <c r="DS206" s="1" t="n">
        <v>13</v>
      </c>
      <c r="DT206" s="1" t="n">
        <v>0</v>
      </c>
      <c r="DU206" s="1" t="n">
        <v>0</v>
      </c>
      <c r="DV206" s="1" t="n">
        <v>10</v>
      </c>
      <c r="DW206" s="1" t="n">
        <v>2396</v>
      </c>
      <c r="DX206" s="1" t="n">
        <v>0</v>
      </c>
      <c r="DY206" s="1" t="n">
        <v>354</v>
      </c>
      <c r="DZ206" s="1" t="n">
        <v>0</v>
      </c>
      <c r="EA206" s="1" t="n">
        <v>0</v>
      </c>
      <c r="EB206" s="1" t="n">
        <v>16</v>
      </c>
      <c r="EC206" s="1" t="n">
        <v>1</v>
      </c>
      <c r="ED206" s="1" t="n">
        <v>0</v>
      </c>
      <c r="EE206" s="1" t="n">
        <v>393</v>
      </c>
      <c r="EF206" s="1" t="n">
        <v>1209</v>
      </c>
      <c r="EG206" s="1" t="n">
        <v>0</v>
      </c>
      <c r="EH206" s="1" t="n">
        <v>164044</v>
      </c>
      <c r="EI206" s="1" t="n">
        <v>47</v>
      </c>
      <c r="EJ206" s="1" t="n">
        <v>0</v>
      </c>
      <c r="EK206" s="1" t="n">
        <v>1618</v>
      </c>
      <c r="EL206" s="1" t="n">
        <v>15</v>
      </c>
      <c r="EM206" s="1" t="n">
        <v>0</v>
      </c>
      <c r="EN206" s="1" t="n">
        <v>17</v>
      </c>
      <c r="EO206" s="1" t="n">
        <v>5</v>
      </c>
      <c r="EP206" s="1" t="n">
        <v>0</v>
      </c>
      <c r="EQ206" s="1" t="n">
        <v>0</v>
      </c>
      <c r="ER206" s="1" t="n">
        <v>2</v>
      </c>
      <c r="ES206" s="1" t="n">
        <v>0</v>
      </c>
      <c r="ET206" s="1" t="n">
        <v>10</v>
      </c>
      <c r="EU206" s="1" t="n">
        <v>3</v>
      </c>
      <c r="EV206" s="1" t="n">
        <v>0</v>
      </c>
      <c r="EW206" s="1" t="n">
        <v>759</v>
      </c>
      <c r="EX206" s="1" t="n">
        <v>0</v>
      </c>
      <c r="EY206" s="1" t="n">
        <v>0</v>
      </c>
      <c r="EZ206" s="1" t="n">
        <v>4</v>
      </c>
      <c r="FA206" s="1" t="n">
        <v>0</v>
      </c>
      <c r="FB206" s="1" t="n">
        <v>0</v>
      </c>
      <c r="FC206" s="1" t="n">
        <v>729</v>
      </c>
      <c r="FD206" s="1" t="n">
        <v>65</v>
      </c>
      <c r="FE206" s="1" t="n">
        <v>0</v>
      </c>
      <c r="FF206" s="1" t="n">
        <v>2</v>
      </c>
      <c r="FG206" s="1" t="n">
        <v>0</v>
      </c>
      <c r="FH206" s="1" t="n">
        <v>0</v>
      </c>
      <c r="FI206" s="1" t="n">
        <v>6</v>
      </c>
      <c r="FJ206" s="1" t="n">
        <v>3</v>
      </c>
      <c r="FK206" s="1" t="n">
        <v>0</v>
      </c>
      <c r="FL206" s="1" t="n">
        <v>4334</v>
      </c>
      <c r="FM206" s="1" t="n">
        <v>33</v>
      </c>
      <c r="FN206" s="1" t="n">
        <v>0</v>
      </c>
      <c r="FO206" s="1" t="n">
        <v>2</v>
      </c>
      <c r="FP206" s="1" t="n">
        <v>0</v>
      </c>
      <c r="FQ206" s="1" t="n">
        <v>0</v>
      </c>
      <c r="FR206" s="1" t="n">
        <v>2</v>
      </c>
      <c r="FS206" s="1" t="n">
        <v>1</v>
      </c>
      <c r="FT206" s="1" t="n">
        <v>0</v>
      </c>
      <c r="FU206" s="1" t="n">
        <v>2</v>
      </c>
      <c r="FV206" s="1" t="n">
        <v>0</v>
      </c>
      <c r="FW206" s="1" t="n">
        <v>0</v>
      </c>
      <c r="FX206" s="1" t="n">
        <v>733</v>
      </c>
      <c r="FY206" s="1" t="n">
        <v>3</v>
      </c>
      <c r="FZ206" s="1" t="n">
        <v>0</v>
      </c>
      <c r="GA206" s="1" t="n">
        <v>15</v>
      </c>
      <c r="GB206" s="1" t="n">
        <v>3</v>
      </c>
      <c r="GC206" s="1" t="n">
        <v>0</v>
      </c>
      <c r="GD206" s="1" t="n">
        <v>2</v>
      </c>
      <c r="GE206" s="1" t="n">
        <v>0</v>
      </c>
      <c r="GF206" s="1" t="n">
        <v>0</v>
      </c>
      <c r="GG206" s="1" t="n">
        <v>8</v>
      </c>
      <c r="GH206" s="1" t="n">
        <v>7733</v>
      </c>
      <c r="GI206" s="1" t="n">
        <v>0</v>
      </c>
      <c r="GJ206" s="1" t="n">
        <f aca="false">CX206</f>
        <v>58380</v>
      </c>
      <c r="GK206" s="1" t="n">
        <f aca="false">CY206</f>
        <v>2213</v>
      </c>
      <c r="GL206" s="1" t="n">
        <f aca="false">GJ206/(GJ206+GK206)</f>
        <v>0.963477629429142</v>
      </c>
      <c r="GM206" s="1" t="n">
        <f aca="false">CI206+DA206+DM206+DY206+FX206+EK206</f>
        <v>4143</v>
      </c>
      <c r="GN206" s="1" t="n">
        <f aca="false">CJ206+DB206+DN206+DZ206+FY206+EL206</f>
        <v>23</v>
      </c>
      <c r="GO206" s="1" t="n">
        <f aca="false">GM206/(GM206+GN206)</f>
        <v>0.994479116658665</v>
      </c>
      <c r="GP206" s="1" t="n">
        <f aca="false">FC206+CF206+DP206+CR206+DJ206+DG206+EW206+EH206+CC206+FO206+EE206</f>
        <v>224587</v>
      </c>
      <c r="GQ206" s="1" t="n">
        <f aca="false">FD206+CG206+DQ206+CS206+DK206+DH206+EX206+EI206+CD206+FP206+EF206</f>
        <v>6868</v>
      </c>
      <c r="GR206" s="1" t="n">
        <f aca="false">GP206/(GP206+GQ206)</f>
        <v>0.970326845391113</v>
      </c>
      <c r="GS206" s="1" t="n">
        <f aca="false">EN206+BZ206+GD206+GA206+FU206+DD206+ET206+FF206+DS206</f>
        <v>227</v>
      </c>
      <c r="GT206" s="1" t="n">
        <f aca="false">EO206+CA206+GE206+GB206+FV206+DE206+EU206+FG206+DT206</f>
        <v>19</v>
      </c>
      <c r="GU206" s="1" t="n">
        <f aca="false">GS206/(GS206+GT206)</f>
        <v>0.922764227642276</v>
      </c>
      <c r="GV206" s="1" t="n">
        <f aca="false">FR206+FL206+BZ206+CO206+GA206+CL206+CU206+EB206+GG206+DV206+EQ206+FI206+EZ206</f>
        <v>4568</v>
      </c>
      <c r="GW206" s="1" t="n">
        <f aca="false">FS206+FM206+CA206+CP206+GB206+CM206+CV206+EC206+GH206+DW206+ER206+FJ206+FA206</f>
        <v>10177</v>
      </c>
      <c r="GX206" s="1" t="n">
        <f aca="false">GV206/(GV206+GW206)</f>
        <v>0.3097999321804</v>
      </c>
      <c r="GY206" s="1" t="n">
        <f aca="false">FR206+FL206+BZ206+CO206+GA206+CL206+CU206+EB206+EQ206+FI206+EZ206</f>
        <v>4550</v>
      </c>
      <c r="GZ206" s="1" t="n">
        <f aca="false">FS206+FM206+CA206+CP206+GB206+CM206+CV206+EC206+ER206+FJ206+FA206</f>
        <v>48</v>
      </c>
      <c r="HA206" s="1" t="n">
        <f aca="false">GY206/(GY206+GZ206)</f>
        <v>0.989560678555894</v>
      </c>
      <c r="HB206" s="1" t="n">
        <f aca="false">GJ206+GM206+GP206+GS206+GV206</f>
        <v>291905</v>
      </c>
      <c r="HC206" s="1" t="n">
        <f aca="false">GK206+GN206+GQ206+GT206+GW206</f>
        <v>19300</v>
      </c>
      <c r="HD206" s="1" t="n">
        <f aca="false">HB206/(HB206+HC206)</f>
        <v>0.937983001558458</v>
      </c>
    </row>
    <row r="207" customFormat="false" ht="12.75" hidden="false" customHeight="false" outlineLevel="0" collapsed="false">
      <c r="A207" s="2" t="n">
        <v>38017</v>
      </c>
      <c r="B207" s="3" t="n">
        <v>0.758541666666667</v>
      </c>
      <c r="C207" s="1" t="s">
        <v>211</v>
      </c>
      <c r="D207" s="1" t="s">
        <v>212</v>
      </c>
      <c r="G207" s="2" t="n">
        <v>38005</v>
      </c>
      <c r="H207" s="1" t="n">
        <v>12000</v>
      </c>
      <c r="I207" s="1" t="s">
        <v>263</v>
      </c>
      <c r="J207" s="1" t="s">
        <v>263</v>
      </c>
      <c r="K207" s="1" t="n">
        <v>10</v>
      </c>
      <c r="L207" s="1" t="b">
        <f aca="false">TRUE()</f>
        <v>1</v>
      </c>
      <c r="M207" s="1" t="s">
        <v>214</v>
      </c>
      <c r="N207" s="1" t="b">
        <f aca="false">FALSE()</f>
        <v>0</v>
      </c>
      <c r="O207" s="1" t="b">
        <f aca="false">FALSE()</f>
        <v>0</v>
      </c>
      <c r="P207" s="1" t="b">
        <f aca="false">FALSE()</f>
        <v>0</v>
      </c>
      <c r="Q207" s="1" t="n">
        <v>1</v>
      </c>
      <c r="R207" s="1" t="n">
        <v>1</v>
      </c>
      <c r="S207" s="1" t="n">
        <v>1</v>
      </c>
      <c r="T207" s="1" t="n">
        <v>311029</v>
      </c>
      <c r="U207" s="1" t="s">
        <v>1832</v>
      </c>
      <c r="V207" s="1" t="s">
        <v>1833</v>
      </c>
      <c r="W207" s="1" t="n">
        <v>74652</v>
      </c>
      <c r="X207" s="1" t="n">
        <v>0</v>
      </c>
      <c r="Y207" s="1" t="n">
        <v>236377</v>
      </c>
      <c r="Z207" s="1" t="n">
        <v>233681</v>
      </c>
      <c r="AA207" s="1" t="n">
        <v>57897</v>
      </c>
      <c r="AB207" s="1" t="n">
        <v>16755</v>
      </c>
      <c r="AC207" s="1" t="n">
        <v>2696</v>
      </c>
      <c r="AD207" s="1" t="n">
        <f aca="false">Z207/(Z207+AB207)</f>
        <v>0.933096679391142</v>
      </c>
      <c r="AE207" s="1" t="n">
        <f aca="false">AC207/(AC207+AA207)</f>
        <v>0.0444935883682934</v>
      </c>
      <c r="AF207" s="1" t="n">
        <f aca="false">(Z207+AA207)/(Z207+AA207+AB207+AC207)</f>
        <v>0.937462423118102</v>
      </c>
      <c r="AG207" s="1" t="n">
        <v>0</v>
      </c>
      <c r="AH207" s="1" t="n">
        <v>972781</v>
      </c>
      <c r="AI207" s="1" t="s">
        <v>1834</v>
      </c>
      <c r="AJ207" s="1" t="s">
        <v>1835</v>
      </c>
      <c r="AK207" s="1" t="s">
        <v>219</v>
      </c>
      <c r="AL207" s="1" t="n">
        <v>79</v>
      </c>
      <c r="AM207" s="1" t="s">
        <v>1774</v>
      </c>
      <c r="AN207" s="1" t="s">
        <v>1775</v>
      </c>
      <c r="AO207" s="1" t="s">
        <v>1776</v>
      </c>
      <c r="AP207" s="1" t="s">
        <v>1777</v>
      </c>
      <c r="AQ207" s="1" t="s">
        <v>1778</v>
      </c>
      <c r="AR207" s="1" t="s">
        <v>1779</v>
      </c>
      <c r="AS207" s="1" t="s">
        <v>1780</v>
      </c>
      <c r="AT207" s="1" t="s">
        <v>227</v>
      </c>
      <c r="AU207" s="1" t="s">
        <v>1781</v>
      </c>
      <c r="AV207" s="1" t="s">
        <v>1782</v>
      </c>
      <c r="AW207" s="1" t="s">
        <v>1783</v>
      </c>
      <c r="AX207" s="1" t="s">
        <v>1784</v>
      </c>
      <c r="AY207" s="1" t="n">
        <v>3361</v>
      </c>
      <c r="AZ207" s="1" t="n">
        <v>2455</v>
      </c>
      <c r="BA207" s="1" t="n">
        <v>1814</v>
      </c>
      <c r="BB207" s="1" t="n">
        <v>1340</v>
      </c>
      <c r="BC207" s="1" t="n">
        <v>949</v>
      </c>
      <c r="BD207" s="1" t="n">
        <v>652</v>
      </c>
      <c r="BE207" s="1" t="n">
        <v>502</v>
      </c>
      <c r="BF207" s="1" t="n">
        <v>306</v>
      </c>
      <c r="BG207" s="1" t="n">
        <v>178</v>
      </c>
      <c r="BH207" s="1" t="n">
        <v>71</v>
      </c>
      <c r="BI207" s="1" t="n">
        <v>33</v>
      </c>
      <c r="BJ207" s="1" t="n">
        <v>21</v>
      </c>
      <c r="BK207" s="1" t="n">
        <v>13</v>
      </c>
      <c r="BL207" s="1" t="n">
        <v>6</v>
      </c>
      <c r="BM207" s="1" t="n">
        <v>3</v>
      </c>
      <c r="BN207" s="1" t="n">
        <v>5</v>
      </c>
      <c r="BO207" s="1" t="s">
        <v>232</v>
      </c>
      <c r="BP207" s="1" t="s">
        <v>1785</v>
      </c>
      <c r="BQ207" s="1" t="s">
        <v>1786</v>
      </c>
      <c r="BR207" s="1" t="s">
        <v>1703</v>
      </c>
      <c r="BS207" s="1" t="s">
        <v>1787</v>
      </c>
      <c r="BT207" s="1" t="s">
        <v>617</v>
      </c>
      <c r="BU207" s="1" t="s">
        <v>1788</v>
      </c>
      <c r="BV207" s="1" t="s">
        <v>1789</v>
      </c>
      <c r="BW207" s="1" t="s">
        <v>1790</v>
      </c>
      <c r="BX207" s="1" t="s">
        <v>720</v>
      </c>
      <c r="BY207" s="1" t="s">
        <v>1791</v>
      </c>
      <c r="BZ207" s="1" t="n">
        <v>156</v>
      </c>
      <c r="CA207" s="1" t="n">
        <v>2</v>
      </c>
      <c r="CB207" s="1" t="n">
        <v>0</v>
      </c>
      <c r="CC207" s="1" t="n">
        <v>12</v>
      </c>
      <c r="CD207" s="1" t="n">
        <v>0</v>
      </c>
      <c r="CE207" s="1" t="n">
        <v>0</v>
      </c>
      <c r="CF207" s="1" t="n">
        <v>103</v>
      </c>
      <c r="CG207" s="1" t="n">
        <v>995</v>
      </c>
      <c r="CH207" s="1" t="n">
        <v>0</v>
      </c>
      <c r="CI207" s="1" t="n">
        <v>301</v>
      </c>
      <c r="CJ207" s="1" t="n">
        <v>5</v>
      </c>
      <c r="CK207" s="1" t="n">
        <v>0</v>
      </c>
      <c r="CL207" s="1" t="n">
        <v>16</v>
      </c>
      <c r="CM207" s="1" t="n">
        <v>1</v>
      </c>
      <c r="CN207" s="1" t="n">
        <v>0</v>
      </c>
      <c r="CO207" s="1" t="n">
        <v>1</v>
      </c>
      <c r="CP207" s="1" t="n">
        <v>0</v>
      </c>
      <c r="CQ207" s="1" t="n">
        <v>0</v>
      </c>
      <c r="CR207" s="1" t="n">
        <v>506</v>
      </c>
      <c r="CS207" s="1" t="n">
        <v>4494</v>
      </c>
      <c r="CT207" s="1" t="n">
        <v>0</v>
      </c>
      <c r="CU207" s="1" t="n">
        <v>2</v>
      </c>
      <c r="CV207" s="1" t="n">
        <v>0</v>
      </c>
      <c r="CW207" s="1" t="n">
        <v>0</v>
      </c>
      <c r="CX207" s="1" t="n">
        <v>57897</v>
      </c>
      <c r="CY207" s="1" t="n">
        <v>2696</v>
      </c>
      <c r="CZ207" s="1" t="n">
        <v>0</v>
      </c>
      <c r="DA207" s="1" t="n">
        <v>1053</v>
      </c>
      <c r="DB207" s="1" t="n">
        <v>0</v>
      </c>
      <c r="DC207" s="1" t="n">
        <v>0</v>
      </c>
      <c r="DD207" s="1" t="n">
        <v>11</v>
      </c>
      <c r="DE207" s="1" t="n">
        <v>5</v>
      </c>
      <c r="DF207" s="1" t="n">
        <v>0</v>
      </c>
      <c r="DG207" s="1" t="n">
        <v>83</v>
      </c>
      <c r="DH207" s="1" t="n">
        <v>4</v>
      </c>
      <c r="DI207" s="1" t="n">
        <v>0</v>
      </c>
      <c r="DJ207" s="1" t="n">
        <v>58001</v>
      </c>
      <c r="DK207" s="1" t="n">
        <v>0</v>
      </c>
      <c r="DL207" s="1" t="n">
        <v>0</v>
      </c>
      <c r="DM207" s="1" t="n">
        <v>84</v>
      </c>
      <c r="DN207" s="1" t="n">
        <v>0</v>
      </c>
      <c r="DO207" s="1" t="n">
        <v>0</v>
      </c>
      <c r="DP207" s="1" t="n">
        <v>4</v>
      </c>
      <c r="DQ207" s="1" t="n">
        <v>5</v>
      </c>
      <c r="DR207" s="1" t="n">
        <v>0</v>
      </c>
      <c r="DS207" s="1" t="n">
        <v>13</v>
      </c>
      <c r="DT207" s="1" t="n">
        <v>0</v>
      </c>
      <c r="DU207" s="1" t="n">
        <v>0</v>
      </c>
      <c r="DV207" s="1" t="n">
        <v>6</v>
      </c>
      <c r="DW207" s="1" t="n">
        <v>2400</v>
      </c>
      <c r="DX207" s="1" t="n">
        <v>0</v>
      </c>
      <c r="DY207" s="1" t="n">
        <v>354</v>
      </c>
      <c r="DZ207" s="1" t="n">
        <v>0</v>
      </c>
      <c r="EA207" s="1" t="n">
        <v>0</v>
      </c>
      <c r="EB207" s="1" t="n">
        <v>10</v>
      </c>
      <c r="EC207" s="1" t="n">
        <v>7</v>
      </c>
      <c r="ED207" s="1" t="n">
        <v>0</v>
      </c>
      <c r="EE207" s="1" t="n">
        <v>687</v>
      </c>
      <c r="EF207" s="1" t="n">
        <v>915</v>
      </c>
      <c r="EG207" s="1" t="n">
        <v>0</v>
      </c>
      <c r="EH207" s="1" t="n">
        <v>164016</v>
      </c>
      <c r="EI207" s="1" t="n">
        <v>75</v>
      </c>
      <c r="EJ207" s="1" t="n">
        <v>0</v>
      </c>
      <c r="EK207" s="1" t="n">
        <v>1625</v>
      </c>
      <c r="EL207" s="1" t="n">
        <v>8</v>
      </c>
      <c r="EM207" s="1" t="n">
        <v>0</v>
      </c>
      <c r="EN207" s="1" t="n">
        <v>20</v>
      </c>
      <c r="EO207" s="1" t="n">
        <v>2</v>
      </c>
      <c r="EP207" s="1" t="n">
        <v>0</v>
      </c>
      <c r="EQ207" s="1" t="n">
        <v>0</v>
      </c>
      <c r="ER207" s="1" t="n">
        <v>2</v>
      </c>
      <c r="ES207" s="1" t="n">
        <v>0</v>
      </c>
      <c r="ET207" s="1" t="n">
        <v>10</v>
      </c>
      <c r="EU207" s="1" t="n">
        <v>3</v>
      </c>
      <c r="EV207" s="1" t="n">
        <v>0</v>
      </c>
      <c r="EW207" s="1" t="n">
        <v>759</v>
      </c>
      <c r="EX207" s="1" t="n">
        <v>0</v>
      </c>
      <c r="EY207" s="1" t="n">
        <v>0</v>
      </c>
      <c r="EZ207" s="1" t="n">
        <v>4</v>
      </c>
      <c r="FA207" s="1" t="n">
        <v>0</v>
      </c>
      <c r="FB207" s="1" t="n">
        <v>0</v>
      </c>
      <c r="FC207" s="1" t="n">
        <v>726</v>
      </c>
      <c r="FD207" s="1" t="n">
        <v>68</v>
      </c>
      <c r="FE207" s="1" t="n">
        <v>0</v>
      </c>
      <c r="FF207" s="1" t="n">
        <v>2</v>
      </c>
      <c r="FG207" s="1" t="n">
        <v>0</v>
      </c>
      <c r="FH207" s="1" t="n">
        <v>0</v>
      </c>
      <c r="FI207" s="1" t="n">
        <v>6</v>
      </c>
      <c r="FJ207" s="1" t="n">
        <v>3</v>
      </c>
      <c r="FK207" s="1" t="n">
        <v>0</v>
      </c>
      <c r="FL207" s="1" t="n">
        <v>4335</v>
      </c>
      <c r="FM207" s="1" t="n">
        <v>32</v>
      </c>
      <c r="FN207" s="1" t="n">
        <v>0</v>
      </c>
      <c r="FO207" s="1" t="n">
        <v>2</v>
      </c>
      <c r="FP207" s="1" t="n">
        <v>0</v>
      </c>
      <c r="FQ207" s="1" t="n">
        <v>0</v>
      </c>
      <c r="FR207" s="1" t="n">
        <v>3</v>
      </c>
      <c r="FS207" s="1" t="n">
        <v>0</v>
      </c>
      <c r="FT207" s="1" t="n">
        <v>0</v>
      </c>
      <c r="FU207" s="1" t="n">
        <v>2</v>
      </c>
      <c r="FV207" s="1" t="n">
        <v>0</v>
      </c>
      <c r="FW207" s="1" t="n">
        <v>0</v>
      </c>
      <c r="FX207" s="1" t="n">
        <v>734</v>
      </c>
      <c r="FY207" s="1" t="n">
        <v>2</v>
      </c>
      <c r="FZ207" s="1" t="n">
        <v>0</v>
      </c>
      <c r="GA207" s="1" t="n">
        <v>15</v>
      </c>
      <c r="GB207" s="1" t="n">
        <v>3</v>
      </c>
      <c r="GC207" s="1" t="n">
        <v>0</v>
      </c>
      <c r="GD207" s="1" t="n">
        <v>2</v>
      </c>
      <c r="GE207" s="1" t="n">
        <v>0</v>
      </c>
      <c r="GF207" s="1" t="n">
        <v>0</v>
      </c>
      <c r="GG207" s="1" t="n">
        <v>17</v>
      </c>
      <c r="GH207" s="1" t="n">
        <v>7724</v>
      </c>
      <c r="GI207" s="1" t="n">
        <v>0</v>
      </c>
      <c r="GJ207" s="1" t="n">
        <f aca="false">CX207</f>
        <v>57897</v>
      </c>
      <c r="GK207" s="1" t="n">
        <f aca="false">CY207</f>
        <v>2696</v>
      </c>
      <c r="GL207" s="1" t="n">
        <f aca="false">GJ207/(GJ207+GK207)</f>
        <v>0.955506411631707</v>
      </c>
      <c r="GM207" s="1" t="n">
        <f aca="false">CI207+DA207+DM207+DY207+FX207+EK207</f>
        <v>4151</v>
      </c>
      <c r="GN207" s="1" t="n">
        <f aca="false">CJ207+DB207+DN207+DZ207+FY207+EL207</f>
        <v>15</v>
      </c>
      <c r="GO207" s="1" t="n">
        <f aca="false">GM207/(GM207+GN207)</f>
        <v>0.996399423907825</v>
      </c>
      <c r="GP207" s="1" t="n">
        <f aca="false">FC207+CF207+DP207+CR207+DJ207+DG207+EW207+EH207+CC207+FO207+EE207</f>
        <v>224899</v>
      </c>
      <c r="GQ207" s="1" t="n">
        <f aca="false">FD207+CG207+DQ207+CS207+DK207+DH207+EX207+EI207+CD207+FP207+EF207</f>
        <v>6556</v>
      </c>
      <c r="GR207" s="1" t="n">
        <f aca="false">GP207/(GP207+GQ207)</f>
        <v>0.971674839601651</v>
      </c>
      <c r="GS207" s="1" t="n">
        <f aca="false">EN207+BZ207+GD207+GA207+FU207+DD207+ET207+FF207+DS207</f>
        <v>231</v>
      </c>
      <c r="GT207" s="1" t="n">
        <f aca="false">EO207+CA207+GE207+GB207+FV207+DE207+EU207+FG207+DT207</f>
        <v>15</v>
      </c>
      <c r="GU207" s="1" t="n">
        <f aca="false">GS207/(GS207+GT207)</f>
        <v>0.939024390243902</v>
      </c>
      <c r="GV207" s="1" t="n">
        <f aca="false">FR207+FL207+BZ207+CO207+GA207+CL207+CU207+EB207+GG207+DV207+EQ207+FI207+EZ207</f>
        <v>4571</v>
      </c>
      <c r="GW207" s="1" t="n">
        <f aca="false">FS207+FM207+CA207+CP207+GB207+CM207+CV207+EC207+GH207+DW207+ER207+FJ207+FA207</f>
        <v>10174</v>
      </c>
      <c r="GX207" s="1" t="n">
        <f aca="false">GV207/(GV207+GW207)</f>
        <v>0.310003390979993</v>
      </c>
      <c r="GY207" s="1" t="n">
        <f aca="false">FR207+FL207+BZ207+CO207+GA207+CL207+CU207+EB207+EQ207+FI207+EZ207</f>
        <v>4548</v>
      </c>
      <c r="GZ207" s="1" t="n">
        <f aca="false">FS207+FM207+CA207+CP207+GB207+CM207+CV207+EC207+ER207+FJ207+FA207</f>
        <v>50</v>
      </c>
      <c r="HA207" s="1" t="n">
        <f aca="false">GY207/(GY207+GZ207)</f>
        <v>0.989125706829056</v>
      </c>
      <c r="HB207" s="1" t="n">
        <f aca="false">GJ207+GM207+GP207+GS207+GV207</f>
        <v>291749</v>
      </c>
      <c r="HC207" s="1" t="n">
        <f aca="false">GK207+GN207+GQ207+GT207+GW207</f>
        <v>19456</v>
      </c>
      <c r="HD207" s="1" t="n">
        <f aca="false">HB207/(HB207+HC207)</f>
        <v>0.937481724265356</v>
      </c>
    </row>
    <row r="208" customFormat="false" ht="12.75" hidden="false" customHeight="false" outlineLevel="0" collapsed="false">
      <c r="A208" s="2" t="n">
        <v>38017</v>
      </c>
      <c r="B208" s="3" t="n">
        <v>0.281168981481481</v>
      </c>
      <c r="C208" s="1" t="s">
        <v>211</v>
      </c>
      <c r="D208" s="1" t="s">
        <v>212</v>
      </c>
      <c r="G208" s="2" t="n">
        <v>38005</v>
      </c>
      <c r="H208" s="1" t="n">
        <v>12000</v>
      </c>
      <c r="I208" s="1" t="s">
        <v>263</v>
      </c>
      <c r="J208" s="1" t="s">
        <v>263</v>
      </c>
      <c r="K208" s="1" t="n">
        <v>10</v>
      </c>
      <c r="L208" s="1" t="b">
        <f aca="false">TRUE()</f>
        <v>1</v>
      </c>
      <c r="M208" s="1" t="s">
        <v>214</v>
      </c>
      <c r="N208" s="1" t="b">
        <f aca="false">FALSE()</f>
        <v>0</v>
      </c>
      <c r="O208" s="1" t="b">
        <f aca="false">FALSE()</f>
        <v>0</v>
      </c>
      <c r="P208" s="1" t="b">
        <f aca="false">FALSE()</f>
        <v>0</v>
      </c>
      <c r="Q208" s="1" t="n">
        <v>3</v>
      </c>
      <c r="R208" s="1" t="n">
        <v>1</v>
      </c>
      <c r="S208" s="1" t="n">
        <v>1</v>
      </c>
      <c r="T208" s="1" t="n">
        <v>311029</v>
      </c>
      <c r="U208" s="1" t="s">
        <v>1934</v>
      </c>
      <c r="V208" s="1" t="s">
        <v>1935</v>
      </c>
      <c r="W208" s="1" t="n">
        <v>70177</v>
      </c>
      <c r="X208" s="1" t="n">
        <v>0</v>
      </c>
      <c r="Y208" s="1" t="n">
        <v>240852</v>
      </c>
      <c r="Z208" s="1" t="n">
        <v>238085</v>
      </c>
      <c r="AA208" s="1" t="n">
        <v>57826</v>
      </c>
      <c r="AB208" s="1" t="n">
        <v>12351</v>
      </c>
      <c r="AC208" s="1" t="n">
        <v>2767</v>
      </c>
      <c r="AD208" s="1" t="n">
        <f aca="false">Z208/(Z208+AB208)</f>
        <v>0.95068201057356</v>
      </c>
      <c r="AE208" s="1" t="n">
        <f aca="false">AC208/(AC208+AA208)</f>
        <v>0.0456653408809598</v>
      </c>
      <c r="AF208" s="1" t="n">
        <f aca="false">(Z208+AA208)/(Z208+AA208+AB208+AC208)</f>
        <v>0.951393599953702</v>
      </c>
      <c r="AG208" s="1" t="n">
        <v>0</v>
      </c>
      <c r="AH208" s="1" t="n">
        <v>972781</v>
      </c>
      <c r="AI208" s="1" t="s">
        <v>1936</v>
      </c>
      <c r="AJ208" s="1" t="s">
        <v>1937</v>
      </c>
      <c r="AK208" s="1" t="s">
        <v>539</v>
      </c>
      <c r="AL208" s="1" t="n">
        <v>134</v>
      </c>
      <c r="AM208" s="1" t="s">
        <v>540</v>
      </c>
      <c r="AN208" s="1" t="s">
        <v>541</v>
      </c>
      <c r="AO208" s="1" t="s">
        <v>542</v>
      </c>
      <c r="AP208" s="1" t="s">
        <v>543</v>
      </c>
      <c r="AQ208" s="1" t="s">
        <v>544</v>
      </c>
      <c r="AR208" s="1" t="s">
        <v>545</v>
      </c>
      <c r="AS208" s="1" t="s">
        <v>546</v>
      </c>
      <c r="AT208" s="1" t="s">
        <v>227</v>
      </c>
      <c r="AU208" s="1" t="s">
        <v>547</v>
      </c>
      <c r="AV208" s="1" t="s">
        <v>548</v>
      </c>
      <c r="AW208" s="1" t="s">
        <v>549</v>
      </c>
      <c r="AX208" s="1" t="s">
        <v>550</v>
      </c>
      <c r="AY208" s="1" t="n">
        <v>4705</v>
      </c>
      <c r="AZ208" s="1" t="n">
        <v>2482</v>
      </c>
      <c r="BA208" s="1" t="n">
        <v>1595</v>
      </c>
      <c r="BB208" s="1" t="n">
        <v>1069</v>
      </c>
      <c r="BC208" s="1" t="n">
        <v>752</v>
      </c>
      <c r="BD208" s="1" t="n">
        <v>467</v>
      </c>
      <c r="BE208" s="1" t="n">
        <v>321</v>
      </c>
      <c r="BF208" s="1" t="n">
        <v>191</v>
      </c>
      <c r="BG208" s="1" t="n">
        <v>143</v>
      </c>
      <c r="BH208" s="1" t="n">
        <v>96</v>
      </c>
      <c r="BI208" s="1" t="n">
        <v>47</v>
      </c>
      <c r="BJ208" s="1" t="n">
        <v>16</v>
      </c>
      <c r="BK208" s="1" t="n">
        <v>13</v>
      </c>
      <c r="BL208" s="1" t="n">
        <v>4</v>
      </c>
      <c r="BM208" s="1" t="n">
        <v>4</v>
      </c>
      <c r="BN208" s="1" t="n">
        <v>5</v>
      </c>
      <c r="BO208" s="1" t="s">
        <v>232</v>
      </c>
      <c r="BP208" s="1" t="s">
        <v>232</v>
      </c>
      <c r="BQ208" s="1" t="s">
        <v>610</v>
      </c>
      <c r="BR208" s="1" t="s">
        <v>611</v>
      </c>
      <c r="BS208" s="1" t="s">
        <v>612</v>
      </c>
      <c r="BT208" s="1" t="s">
        <v>613</v>
      </c>
      <c r="BU208" s="1" t="s">
        <v>614</v>
      </c>
      <c r="BV208" s="1" t="s">
        <v>615</v>
      </c>
      <c r="BW208" s="1" t="s">
        <v>616</v>
      </c>
      <c r="BX208" s="1" t="s">
        <v>617</v>
      </c>
      <c r="BY208" s="1" t="s">
        <v>618</v>
      </c>
      <c r="BZ208" s="1" t="n">
        <v>155</v>
      </c>
      <c r="CA208" s="1" t="n">
        <v>3</v>
      </c>
      <c r="CB208" s="1" t="n">
        <v>0</v>
      </c>
      <c r="CC208" s="1" t="n">
        <v>12</v>
      </c>
      <c r="CD208" s="1" t="n">
        <v>0</v>
      </c>
      <c r="CE208" s="1" t="n">
        <v>0</v>
      </c>
      <c r="CF208" s="1" t="n">
        <v>81</v>
      </c>
      <c r="CG208" s="1" t="n">
        <v>1017</v>
      </c>
      <c r="CH208" s="1" t="n">
        <v>0</v>
      </c>
      <c r="CI208" s="1" t="n">
        <v>303</v>
      </c>
      <c r="CJ208" s="1" t="n">
        <v>3</v>
      </c>
      <c r="CK208" s="1" t="n">
        <v>0</v>
      </c>
      <c r="CL208" s="1" t="n">
        <v>16</v>
      </c>
      <c r="CM208" s="1" t="n">
        <v>1</v>
      </c>
      <c r="CN208" s="1" t="n">
        <v>0</v>
      </c>
      <c r="CO208" s="1" t="n">
        <v>1</v>
      </c>
      <c r="CP208" s="1" t="n">
        <v>0</v>
      </c>
      <c r="CQ208" s="1" t="n">
        <v>0</v>
      </c>
      <c r="CR208" s="1" t="n">
        <v>4914</v>
      </c>
      <c r="CS208" s="1" t="n">
        <v>86</v>
      </c>
      <c r="CT208" s="1" t="n">
        <v>0</v>
      </c>
      <c r="CU208" s="1" t="n">
        <v>2</v>
      </c>
      <c r="CV208" s="1" t="n">
        <v>0</v>
      </c>
      <c r="CW208" s="1" t="n">
        <v>0</v>
      </c>
      <c r="CX208" s="1" t="n">
        <v>57826</v>
      </c>
      <c r="CY208" s="1" t="n">
        <v>2767</v>
      </c>
      <c r="CZ208" s="1" t="n">
        <v>0</v>
      </c>
      <c r="DA208" s="1" t="n">
        <v>1053</v>
      </c>
      <c r="DB208" s="1" t="n">
        <v>0</v>
      </c>
      <c r="DC208" s="1" t="n">
        <v>0</v>
      </c>
      <c r="DD208" s="1" t="n">
        <v>13</v>
      </c>
      <c r="DE208" s="1" t="n">
        <v>3</v>
      </c>
      <c r="DF208" s="1" t="n">
        <v>0</v>
      </c>
      <c r="DG208" s="1" t="n">
        <v>83</v>
      </c>
      <c r="DH208" s="1" t="n">
        <v>4</v>
      </c>
      <c r="DI208" s="1" t="n">
        <v>0</v>
      </c>
      <c r="DJ208" s="1" t="n">
        <v>58001</v>
      </c>
      <c r="DK208" s="1" t="n">
        <v>0</v>
      </c>
      <c r="DL208" s="1" t="n">
        <v>0</v>
      </c>
      <c r="DM208" s="1" t="n">
        <v>84</v>
      </c>
      <c r="DN208" s="1" t="n">
        <v>0</v>
      </c>
      <c r="DO208" s="1" t="n">
        <v>0</v>
      </c>
      <c r="DP208" s="1" t="n">
        <v>9</v>
      </c>
      <c r="DQ208" s="1" t="n">
        <v>0</v>
      </c>
      <c r="DR208" s="1" t="n">
        <v>0</v>
      </c>
      <c r="DS208" s="1" t="n">
        <v>11</v>
      </c>
      <c r="DT208" s="1" t="n">
        <v>2</v>
      </c>
      <c r="DU208" s="1" t="n">
        <v>0</v>
      </c>
      <c r="DV208" s="1" t="n">
        <v>10</v>
      </c>
      <c r="DW208" s="1" t="n">
        <v>2396</v>
      </c>
      <c r="DX208" s="1" t="n">
        <v>0</v>
      </c>
      <c r="DY208" s="1" t="n">
        <v>354</v>
      </c>
      <c r="DZ208" s="1" t="n">
        <v>0</v>
      </c>
      <c r="EA208" s="1" t="n">
        <v>0</v>
      </c>
      <c r="EB208" s="1" t="n">
        <v>12</v>
      </c>
      <c r="EC208" s="1" t="n">
        <v>5</v>
      </c>
      <c r="ED208" s="1" t="n">
        <v>0</v>
      </c>
      <c r="EE208" s="1" t="n">
        <v>656</v>
      </c>
      <c r="EF208" s="1" t="n">
        <v>946</v>
      </c>
      <c r="EG208" s="1" t="n">
        <v>0</v>
      </c>
      <c r="EH208" s="1" t="n">
        <v>164035</v>
      </c>
      <c r="EI208" s="1" t="n">
        <v>56</v>
      </c>
      <c r="EJ208" s="1" t="n">
        <v>0</v>
      </c>
      <c r="EK208" s="1" t="n">
        <v>1628</v>
      </c>
      <c r="EL208" s="1" t="n">
        <v>5</v>
      </c>
      <c r="EM208" s="1" t="n">
        <v>0</v>
      </c>
      <c r="EN208" s="1" t="n">
        <v>19</v>
      </c>
      <c r="EO208" s="1" t="n">
        <v>3</v>
      </c>
      <c r="EP208" s="1" t="n">
        <v>0</v>
      </c>
      <c r="EQ208" s="1" t="n">
        <v>1</v>
      </c>
      <c r="ER208" s="1" t="n">
        <v>1</v>
      </c>
      <c r="ES208" s="1" t="n">
        <v>0</v>
      </c>
      <c r="ET208" s="1" t="n">
        <v>11</v>
      </c>
      <c r="EU208" s="1" t="n">
        <v>2</v>
      </c>
      <c r="EV208" s="1" t="n">
        <v>0</v>
      </c>
      <c r="EW208" s="1" t="n">
        <v>759</v>
      </c>
      <c r="EX208" s="1" t="n">
        <v>0</v>
      </c>
      <c r="EY208" s="1" t="n">
        <v>0</v>
      </c>
      <c r="EZ208" s="1" t="n">
        <v>4</v>
      </c>
      <c r="FA208" s="1" t="n">
        <v>0</v>
      </c>
      <c r="FB208" s="1" t="n">
        <v>0</v>
      </c>
      <c r="FC208" s="1" t="n">
        <v>790</v>
      </c>
      <c r="FD208" s="1" t="n">
        <v>4</v>
      </c>
      <c r="FE208" s="1" t="n">
        <v>0</v>
      </c>
      <c r="FF208" s="1" t="n">
        <v>2</v>
      </c>
      <c r="FG208" s="1" t="n">
        <v>0</v>
      </c>
      <c r="FH208" s="1" t="n">
        <v>0</v>
      </c>
      <c r="FI208" s="1" t="n">
        <v>5</v>
      </c>
      <c r="FJ208" s="1" t="n">
        <v>4</v>
      </c>
      <c r="FK208" s="1" t="n">
        <v>0</v>
      </c>
      <c r="FL208" s="1" t="n">
        <v>4293</v>
      </c>
      <c r="FM208" s="1" t="n">
        <v>74</v>
      </c>
      <c r="FN208" s="1" t="n">
        <v>0</v>
      </c>
      <c r="FO208" s="1" t="n">
        <v>2</v>
      </c>
      <c r="FP208" s="1" t="n">
        <v>0</v>
      </c>
      <c r="FQ208" s="1" t="n">
        <v>0</v>
      </c>
      <c r="FR208" s="1" t="n">
        <v>2</v>
      </c>
      <c r="FS208" s="1" t="n">
        <v>1</v>
      </c>
      <c r="FT208" s="1" t="n">
        <v>0</v>
      </c>
      <c r="FU208" s="1" t="n">
        <v>2</v>
      </c>
      <c r="FV208" s="1" t="n">
        <v>0</v>
      </c>
      <c r="FW208" s="1" t="n">
        <v>0</v>
      </c>
      <c r="FX208" s="1" t="n">
        <v>732</v>
      </c>
      <c r="FY208" s="1" t="n">
        <v>4</v>
      </c>
      <c r="FZ208" s="1" t="n">
        <v>0</v>
      </c>
      <c r="GA208" s="1" t="n">
        <v>13</v>
      </c>
      <c r="GB208" s="1" t="n">
        <v>5</v>
      </c>
      <c r="GC208" s="1" t="n">
        <v>0</v>
      </c>
      <c r="GD208" s="1" t="n">
        <v>2</v>
      </c>
      <c r="GE208" s="1" t="n">
        <v>0</v>
      </c>
      <c r="GF208" s="1" t="n">
        <v>0</v>
      </c>
      <c r="GG208" s="1" t="n">
        <v>15</v>
      </c>
      <c r="GH208" s="1" t="n">
        <v>7726</v>
      </c>
      <c r="GI208" s="1" t="n">
        <v>0</v>
      </c>
      <c r="GJ208" s="1" t="n">
        <f aca="false">CX208</f>
        <v>57826</v>
      </c>
      <c r="GK208" s="1" t="n">
        <f aca="false">CY208</f>
        <v>2767</v>
      </c>
      <c r="GL208" s="1" t="n">
        <f aca="false">GJ208/(GJ208+GK208)</f>
        <v>0.95433465911904</v>
      </c>
      <c r="GM208" s="1" t="n">
        <f aca="false">CI208+DA208+DM208+DY208+FX208+EK208</f>
        <v>4154</v>
      </c>
      <c r="GN208" s="1" t="n">
        <f aca="false">CJ208+DB208+DN208+DZ208+FY208+EL208</f>
        <v>12</v>
      </c>
      <c r="GO208" s="1" t="n">
        <f aca="false">GM208/(GM208+GN208)</f>
        <v>0.99711953912626</v>
      </c>
      <c r="GP208" s="1" t="n">
        <f aca="false">FC208+CF208+DP208+CR208+DJ208+DG208+EW208+EH208+CC208+FO208+EE208</f>
        <v>229342</v>
      </c>
      <c r="GQ208" s="1" t="n">
        <f aca="false">FD208+CG208+DQ208+CS208+DK208+DH208+EX208+EI208+CD208+FP208+EF208</f>
        <v>2113</v>
      </c>
      <c r="GR208" s="1" t="n">
        <f aca="false">GP208/(GP208+GQ208)</f>
        <v>0.990870795619019</v>
      </c>
      <c r="GS208" s="1" t="n">
        <f aca="false">EN208+BZ208+GD208+GA208+FU208+DD208+ET208+FF208+DS208</f>
        <v>228</v>
      </c>
      <c r="GT208" s="1" t="n">
        <f aca="false">EO208+CA208+GE208+GB208+FV208+DE208+EU208+FG208+DT208</f>
        <v>18</v>
      </c>
      <c r="GU208" s="1" t="n">
        <f aca="false">GS208/(GS208+GT208)</f>
        <v>0.926829268292683</v>
      </c>
      <c r="GV208" s="1" t="n">
        <f aca="false">FR208+FL208+BZ208+CO208+GA208+CL208+CU208+EB208+GG208+DV208+EQ208+FI208+EZ208</f>
        <v>4529</v>
      </c>
      <c r="GW208" s="1" t="n">
        <f aca="false">FS208+FM208+CA208+CP208+GB208+CM208+CV208+EC208+GH208+DW208+ER208+FJ208+FA208</f>
        <v>10216</v>
      </c>
      <c r="GX208" s="1" t="n">
        <f aca="false">GV208/(GV208+GW208)</f>
        <v>0.30715496778569</v>
      </c>
      <c r="GY208" s="1" t="n">
        <f aca="false">FR208+FL208+BZ208+CO208+GA208+CL208+CU208+EB208+EQ208+FI208+EZ208</f>
        <v>4504</v>
      </c>
      <c r="GZ208" s="1" t="n">
        <f aca="false">FS208+FM208+CA208+CP208+GB208+CM208+CV208+EC208+ER208+FJ208+FA208</f>
        <v>94</v>
      </c>
      <c r="HA208" s="1" t="n">
        <f aca="false">GY208/(GY208+GZ208)</f>
        <v>0.979556328838626</v>
      </c>
      <c r="HB208" s="1" t="n">
        <f aca="false">GJ208+GM208+GP208+GS208+GV208</f>
        <v>296079</v>
      </c>
      <c r="HC208" s="1" t="n">
        <f aca="false">GK208+GN208+GQ208+GT208+GW208</f>
        <v>15126</v>
      </c>
      <c r="HD208" s="1" t="n">
        <f aca="false">HB208/(HB208+HC208)</f>
        <v>0.951395382464935</v>
      </c>
    </row>
    <row r="209" customFormat="false" ht="12.75" hidden="false" customHeight="false" outlineLevel="0" collapsed="false">
      <c r="A209" s="2" t="n">
        <v>38016</v>
      </c>
      <c r="B209" s="3" t="n">
        <v>0.988587962962963</v>
      </c>
      <c r="C209" s="1" t="s">
        <v>211</v>
      </c>
      <c r="D209" s="1" t="s">
        <v>212</v>
      </c>
      <c r="G209" s="2" t="n">
        <v>38005</v>
      </c>
      <c r="H209" s="1" t="n">
        <v>12000</v>
      </c>
      <c r="I209" s="1" t="s">
        <v>263</v>
      </c>
      <c r="J209" s="1" t="s">
        <v>263</v>
      </c>
      <c r="K209" s="1" t="n">
        <v>10</v>
      </c>
      <c r="L209" s="1" t="b">
        <f aca="false">TRUE()</f>
        <v>1</v>
      </c>
      <c r="M209" s="1" t="s">
        <v>214</v>
      </c>
      <c r="N209" s="1" t="b">
        <f aca="false">FALSE()</f>
        <v>0</v>
      </c>
      <c r="O209" s="1" t="b">
        <f aca="false">FALSE()</f>
        <v>0</v>
      </c>
      <c r="P209" s="1" t="b">
        <f aca="false">FALSE()</f>
        <v>0</v>
      </c>
      <c r="Q209" s="1" t="n">
        <v>2</v>
      </c>
      <c r="R209" s="1" t="n">
        <v>1</v>
      </c>
      <c r="S209" s="1" t="n">
        <v>1</v>
      </c>
      <c r="T209" s="1" t="n">
        <v>311029</v>
      </c>
      <c r="U209" s="1" t="s">
        <v>1844</v>
      </c>
      <c r="V209" s="1" t="s">
        <v>1845</v>
      </c>
      <c r="W209" s="1" t="n">
        <v>70177</v>
      </c>
      <c r="X209" s="1" t="n">
        <v>0</v>
      </c>
      <c r="Y209" s="1" t="n">
        <v>240852</v>
      </c>
      <c r="Z209" s="1" t="n">
        <v>238085</v>
      </c>
      <c r="AA209" s="1" t="n">
        <v>57826</v>
      </c>
      <c r="AB209" s="1" t="n">
        <v>12351</v>
      </c>
      <c r="AC209" s="1" t="n">
        <v>2767</v>
      </c>
      <c r="AD209" s="1" t="n">
        <f aca="false">Z209/(Z209+AB209)</f>
        <v>0.95068201057356</v>
      </c>
      <c r="AE209" s="1" t="n">
        <f aca="false">AC209/(AC209+AA209)</f>
        <v>0.0456653408809598</v>
      </c>
      <c r="AF209" s="1" t="n">
        <f aca="false">(Z209+AA209)/(Z209+AA209+AB209+AC209)</f>
        <v>0.951393599953702</v>
      </c>
      <c r="AG209" s="1" t="n">
        <v>0</v>
      </c>
      <c r="AH209" s="1" t="n">
        <v>972781</v>
      </c>
      <c r="AI209" s="1" t="s">
        <v>1884</v>
      </c>
      <c r="AJ209" s="1" t="s">
        <v>1885</v>
      </c>
      <c r="AK209" s="1" t="s">
        <v>539</v>
      </c>
      <c r="AL209" s="1" t="n">
        <v>134</v>
      </c>
      <c r="AM209" s="1" t="s">
        <v>540</v>
      </c>
      <c r="AN209" s="1" t="s">
        <v>541</v>
      </c>
      <c r="AO209" s="1" t="s">
        <v>542</v>
      </c>
      <c r="AP209" s="1" t="s">
        <v>543</v>
      </c>
      <c r="AQ209" s="1" t="s">
        <v>544</v>
      </c>
      <c r="AR209" s="1" t="s">
        <v>545</v>
      </c>
      <c r="AS209" s="1" t="s">
        <v>546</v>
      </c>
      <c r="AT209" s="1" t="s">
        <v>227</v>
      </c>
      <c r="AU209" s="1" t="s">
        <v>547</v>
      </c>
      <c r="AV209" s="1" t="s">
        <v>548</v>
      </c>
      <c r="AW209" s="1" t="s">
        <v>549</v>
      </c>
      <c r="AX209" s="1" t="s">
        <v>550</v>
      </c>
      <c r="AY209" s="1" t="n">
        <v>4705</v>
      </c>
      <c r="AZ209" s="1" t="n">
        <v>2482</v>
      </c>
      <c r="BA209" s="1" t="n">
        <v>1595</v>
      </c>
      <c r="BB209" s="1" t="n">
        <v>1069</v>
      </c>
      <c r="BC209" s="1" t="n">
        <v>752</v>
      </c>
      <c r="BD209" s="1" t="n">
        <v>467</v>
      </c>
      <c r="BE209" s="1" t="n">
        <v>321</v>
      </c>
      <c r="BF209" s="1" t="n">
        <v>191</v>
      </c>
      <c r="BG209" s="1" t="n">
        <v>143</v>
      </c>
      <c r="BH209" s="1" t="n">
        <v>96</v>
      </c>
      <c r="BI209" s="1" t="n">
        <v>47</v>
      </c>
      <c r="BJ209" s="1" t="n">
        <v>16</v>
      </c>
      <c r="BK209" s="1" t="n">
        <v>13</v>
      </c>
      <c r="BL209" s="1" t="n">
        <v>4</v>
      </c>
      <c r="BM209" s="1" t="n">
        <v>4</v>
      </c>
      <c r="BN209" s="1" t="n">
        <v>5</v>
      </c>
      <c r="BO209" s="1" t="s">
        <v>232</v>
      </c>
      <c r="BP209" s="1" t="s">
        <v>232</v>
      </c>
      <c r="BQ209" s="1" t="s">
        <v>610</v>
      </c>
      <c r="BR209" s="1" t="s">
        <v>611</v>
      </c>
      <c r="BS209" s="1" t="s">
        <v>612</v>
      </c>
      <c r="BT209" s="1" t="s">
        <v>613</v>
      </c>
      <c r="BU209" s="1" t="s">
        <v>614</v>
      </c>
      <c r="BV209" s="1" t="s">
        <v>615</v>
      </c>
      <c r="BW209" s="1" t="s">
        <v>616</v>
      </c>
      <c r="BX209" s="1" t="s">
        <v>617</v>
      </c>
      <c r="BY209" s="1" t="s">
        <v>618</v>
      </c>
      <c r="BZ209" s="1" t="n">
        <v>155</v>
      </c>
      <c r="CA209" s="1" t="n">
        <v>3</v>
      </c>
      <c r="CB209" s="1" t="n">
        <v>0</v>
      </c>
      <c r="CC209" s="1" t="n">
        <v>12</v>
      </c>
      <c r="CD209" s="1" t="n">
        <v>0</v>
      </c>
      <c r="CE209" s="1" t="n">
        <v>0</v>
      </c>
      <c r="CF209" s="1" t="n">
        <v>81</v>
      </c>
      <c r="CG209" s="1" t="n">
        <v>1017</v>
      </c>
      <c r="CH209" s="1" t="n">
        <v>0</v>
      </c>
      <c r="CI209" s="1" t="n">
        <v>303</v>
      </c>
      <c r="CJ209" s="1" t="n">
        <v>3</v>
      </c>
      <c r="CK209" s="1" t="n">
        <v>0</v>
      </c>
      <c r="CL209" s="1" t="n">
        <v>16</v>
      </c>
      <c r="CM209" s="1" t="n">
        <v>1</v>
      </c>
      <c r="CN209" s="1" t="n">
        <v>0</v>
      </c>
      <c r="CO209" s="1" t="n">
        <v>1</v>
      </c>
      <c r="CP209" s="1" t="n">
        <v>0</v>
      </c>
      <c r="CQ209" s="1" t="n">
        <v>0</v>
      </c>
      <c r="CR209" s="1" t="n">
        <v>4914</v>
      </c>
      <c r="CS209" s="1" t="n">
        <v>86</v>
      </c>
      <c r="CT209" s="1" t="n">
        <v>0</v>
      </c>
      <c r="CU209" s="1" t="n">
        <v>2</v>
      </c>
      <c r="CV209" s="1" t="n">
        <v>0</v>
      </c>
      <c r="CW209" s="1" t="n">
        <v>0</v>
      </c>
      <c r="CX209" s="1" t="n">
        <v>57826</v>
      </c>
      <c r="CY209" s="1" t="n">
        <v>2767</v>
      </c>
      <c r="CZ209" s="1" t="n">
        <v>0</v>
      </c>
      <c r="DA209" s="1" t="n">
        <v>1053</v>
      </c>
      <c r="DB209" s="1" t="n">
        <v>0</v>
      </c>
      <c r="DC209" s="1" t="n">
        <v>0</v>
      </c>
      <c r="DD209" s="1" t="n">
        <v>13</v>
      </c>
      <c r="DE209" s="1" t="n">
        <v>3</v>
      </c>
      <c r="DF209" s="1" t="n">
        <v>0</v>
      </c>
      <c r="DG209" s="1" t="n">
        <v>83</v>
      </c>
      <c r="DH209" s="1" t="n">
        <v>4</v>
      </c>
      <c r="DI209" s="1" t="n">
        <v>0</v>
      </c>
      <c r="DJ209" s="1" t="n">
        <v>58001</v>
      </c>
      <c r="DK209" s="1" t="n">
        <v>0</v>
      </c>
      <c r="DL209" s="1" t="n">
        <v>0</v>
      </c>
      <c r="DM209" s="1" t="n">
        <v>84</v>
      </c>
      <c r="DN209" s="1" t="n">
        <v>0</v>
      </c>
      <c r="DO209" s="1" t="n">
        <v>0</v>
      </c>
      <c r="DP209" s="1" t="n">
        <v>9</v>
      </c>
      <c r="DQ209" s="1" t="n">
        <v>0</v>
      </c>
      <c r="DR209" s="1" t="n">
        <v>0</v>
      </c>
      <c r="DS209" s="1" t="n">
        <v>11</v>
      </c>
      <c r="DT209" s="1" t="n">
        <v>2</v>
      </c>
      <c r="DU209" s="1" t="n">
        <v>0</v>
      </c>
      <c r="DV209" s="1" t="n">
        <v>10</v>
      </c>
      <c r="DW209" s="1" t="n">
        <v>2396</v>
      </c>
      <c r="DX209" s="1" t="n">
        <v>0</v>
      </c>
      <c r="DY209" s="1" t="n">
        <v>354</v>
      </c>
      <c r="DZ209" s="1" t="n">
        <v>0</v>
      </c>
      <c r="EA209" s="1" t="n">
        <v>0</v>
      </c>
      <c r="EB209" s="1" t="n">
        <v>12</v>
      </c>
      <c r="EC209" s="1" t="n">
        <v>5</v>
      </c>
      <c r="ED209" s="1" t="n">
        <v>0</v>
      </c>
      <c r="EE209" s="1" t="n">
        <v>656</v>
      </c>
      <c r="EF209" s="1" t="n">
        <v>946</v>
      </c>
      <c r="EG209" s="1" t="n">
        <v>0</v>
      </c>
      <c r="EH209" s="1" t="n">
        <v>164035</v>
      </c>
      <c r="EI209" s="1" t="n">
        <v>56</v>
      </c>
      <c r="EJ209" s="1" t="n">
        <v>0</v>
      </c>
      <c r="EK209" s="1" t="n">
        <v>1628</v>
      </c>
      <c r="EL209" s="1" t="n">
        <v>5</v>
      </c>
      <c r="EM209" s="1" t="n">
        <v>0</v>
      </c>
      <c r="EN209" s="1" t="n">
        <v>19</v>
      </c>
      <c r="EO209" s="1" t="n">
        <v>3</v>
      </c>
      <c r="EP209" s="1" t="n">
        <v>0</v>
      </c>
      <c r="EQ209" s="1" t="n">
        <v>1</v>
      </c>
      <c r="ER209" s="1" t="n">
        <v>1</v>
      </c>
      <c r="ES209" s="1" t="n">
        <v>0</v>
      </c>
      <c r="ET209" s="1" t="n">
        <v>11</v>
      </c>
      <c r="EU209" s="1" t="n">
        <v>2</v>
      </c>
      <c r="EV209" s="1" t="n">
        <v>0</v>
      </c>
      <c r="EW209" s="1" t="n">
        <v>759</v>
      </c>
      <c r="EX209" s="1" t="n">
        <v>0</v>
      </c>
      <c r="EY209" s="1" t="n">
        <v>0</v>
      </c>
      <c r="EZ209" s="1" t="n">
        <v>4</v>
      </c>
      <c r="FA209" s="1" t="n">
        <v>0</v>
      </c>
      <c r="FB209" s="1" t="n">
        <v>0</v>
      </c>
      <c r="FC209" s="1" t="n">
        <v>790</v>
      </c>
      <c r="FD209" s="1" t="n">
        <v>4</v>
      </c>
      <c r="FE209" s="1" t="n">
        <v>0</v>
      </c>
      <c r="FF209" s="1" t="n">
        <v>2</v>
      </c>
      <c r="FG209" s="1" t="n">
        <v>0</v>
      </c>
      <c r="FH209" s="1" t="n">
        <v>0</v>
      </c>
      <c r="FI209" s="1" t="n">
        <v>5</v>
      </c>
      <c r="FJ209" s="1" t="n">
        <v>4</v>
      </c>
      <c r="FK209" s="1" t="n">
        <v>0</v>
      </c>
      <c r="FL209" s="1" t="n">
        <v>4293</v>
      </c>
      <c r="FM209" s="1" t="n">
        <v>74</v>
      </c>
      <c r="FN209" s="1" t="n">
        <v>0</v>
      </c>
      <c r="FO209" s="1" t="n">
        <v>2</v>
      </c>
      <c r="FP209" s="1" t="n">
        <v>0</v>
      </c>
      <c r="FQ209" s="1" t="n">
        <v>0</v>
      </c>
      <c r="FR209" s="1" t="n">
        <v>2</v>
      </c>
      <c r="FS209" s="1" t="n">
        <v>1</v>
      </c>
      <c r="FT209" s="1" t="n">
        <v>0</v>
      </c>
      <c r="FU209" s="1" t="n">
        <v>2</v>
      </c>
      <c r="FV209" s="1" t="n">
        <v>0</v>
      </c>
      <c r="FW209" s="1" t="n">
        <v>0</v>
      </c>
      <c r="FX209" s="1" t="n">
        <v>732</v>
      </c>
      <c r="FY209" s="1" t="n">
        <v>4</v>
      </c>
      <c r="FZ209" s="1" t="n">
        <v>0</v>
      </c>
      <c r="GA209" s="1" t="n">
        <v>13</v>
      </c>
      <c r="GB209" s="1" t="n">
        <v>5</v>
      </c>
      <c r="GC209" s="1" t="n">
        <v>0</v>
      </c>
      <c r="GD209" s="1" t="n">
        <v>2</v>
      </c>
      <c r="GE209" s="1" t="n">
        <v>0</v>
      </c>
      <c r="GF209" s="1" t="n">
        <v>0</v>
      </c>
      <c r="GG209" s="1" t="n">
        <v>15</v>
      </c>
      <c r="GH209" s="1" t="n">
        <v>7726</v>
      </c>
      <c r="GI209" s="1" t="n">
        <v>0</v>
      </c>
      <c r="GJ209" s="1" t="n">
        <f aca="false">CX209</f>
        <v>57826</v>
      </c>
      <c r="GK209" s="1" t="n">
        <f aca="false">CY209</f>
        <v>2767</v>
      </c>
      <c r="GL209" s="1" t="n">
        <f aca="false">GJ209/(GJ209+GK209)</f>
        <v>0.95433465911904</v>
      </c>
      <c r="GM209" s="1" t="n">
        <f aca="false">CI209+DA209+DM209+DY209+FX209+EK209</f>
        <v>4154</v>
      </c>
      <c r="GN209" s="1" t="n">
        <f aca="false">CJ209+DB209+DN209+DZ209+FY209+EL209</f>
        <v>12</v>
      </c>
      <c r="GO209" s="1" t="n">
        <f aca="false">GM209/(GM209+GN209)</f>
        <v>0.99711953912626</v>
      </c>
      <c r="GP209" s="1" t="n">
        <f aca="false">FC209+CF209+DP209+CR209+DJ209+DG209+EW209+EH209+CC209+FO209+EE209</f>
        <v>229342</v>
      </c>
      <c r="GQ209" s="1" t="n">
        <f aca="false">FD209+CG209+DQ209+CS209+DK209+DH209+EX209+EI209+CD209+FP209+EF209</f>
        <v>2113</v>
      </c>
      <c r="GR209" s="1" t="n">
        <f aca="false">GP209/(GP209+GQ209)</f>
        <v>0.990870795619019</v>
      </c>
      <c r="GS209" s="1" t="n">
        <f aca="false">EN209+BZ209+GD209+GA209+FU209+DD209+ET209+FF209+DS209</f>
        <v>228</v>
      </c>
      <c r="GT209" s="1" t="n">
        <f aca="false">EO209+CA209+GE209+GB209+FV209+DE209+EU209+FG209+DT209</f>
        <v>18</v>
      </c>
      <c r="GU209" s="1" t="n">
        <f aca="false">GS209/(GS209+GT209)</f>
        <v>0.926829268292683</v>
      </c>
      <c r="GV209" s="1" t="n">
        <f aca="false">FR209+FL209+BZ209+CO209+GA209+CL209+CU209+EB209+GG209+DV209+EQ209+FI209+EZ209</f>
        <v>4529</v>
      </c>
      <c r="GW209" s="1" t="n">
        <f aca="false">FS209+FM209+CA209+CP209+GB209+CM209+CV209+EC209+GH209+DW209+ER209+FJ209+FA209</f>
        <v>10216</v>
      </c>
      <c r="GX209" s="1" t="n">
        <f aca="false">GV209/(GV209+GW209)</f>
        <v>0.30715496778569</v>
      </c>
      <c r="GY209" s="1" t="n">
        <f aca="false">FR209+FL209+BZ209+CO209+GA209+CL209+CU209+EB209+EQ209+FI209+EZ209</f>
        <v>4504</v>
      </c>
      <c r="GZ209" s="1" t="n">
        <f aca="false">FS209+FM209+CA209+CP209+GB209+CM209+CV209+EC209+ER209+FJ209+FA209</f>
        <v>94</v>
      </c>
      <c r="HA209" s="1" t="n">
        <f aca="false">GY209/(GY209+GZ209)</f>
        <v>0.979556328838626</v>
      </c>
      <c r="HB209" s="1" t="n">
        <f aca="false">GJ209+GM209+GP209+GS209+GV209</f>
        <v>296079</v>
      </c>
      <c r="HC209" s="1" t="n">
        <f aca="false">GK209+GN209+GQ209+GT209+GW209</f>
        <v>15126</v>
      </c>
      <c r="HD209" s="1" t="n">
        <f aca="false">HB209/(HB209+HC209)</f>
        <v>0.951395382464935</v>
      </c>
    </row>
    <row r="210" customFormat="false" ht="12.75" hidden="false" customHeight="false" outlineLevel="0" collapsed="false">
      <c r="A210" s="2" t="n">
        <v>38017</v>
      </c>
      <c r="B210" s="3" t="n">
        <v>0.100115740740741</v>
      </c>
      <c r="C210" s="1" t="s">
        <v>211</v>
      </c>
      <c r="D210" s="1" t="s">
        <v>212</v>
      </c>
      <c r="G210" s="2" t="n">
        <v>38005</v>
      </c>
      <c r="H210" s="1" t="n">
        <v>12000</v>
      </c>
      <c r="I210" s="1" t="s">
        <v>258</v>
      </c>
      <c r="J210" s="1" t="s">
        <v>258</v>
      </c>
      <c r="K210" s="1" t="n">
        <v>10</v>
      </c>
      <c r="L210" s="1" t="b">
        <f aca="false">TRUE()</f>
        <v>1</v>
      </c>
      <c r="M210" s="1" t="s">
        <v>214</v>
      </c>
      <c r="N210" s="1" t="b">
        <f aca="false">TRUE()</f>
        <v>1</v>
      </c>
      <c r="O210" s="1" t="b">
        <f aca="false">FALSE()</f>
        <v>0</v>
      </c>
      <c r="P210" s="1" t="b">
        <f aca="false">FALSE()</f>
        <v>0</v>
      </c>
      <c r="Q210" s="1" t="n">
        <v>3</v>
      </c>
      <c r="R210" s="1" t="n">
        <v>1</v>
      </c>
      <c r="S210" s="1" t="n">
        <v>1</v>
      </c>
      <c r="T210" s="1" t="n">
        <v>311029</v>
      </c>
      <c r="U210" s="1" t="s">
        <v>2112</v>
      </c>
      <c r="V210" s="1" t="s">
        <v>2113</v>
      </c>
      <c r="W210" s="1" t="n">
        <v>109870</v>
      </c>
      <c r="X210" s="1" t="n">
        <v>0</v>
      </c>
      <c r="Y210" s="1" t="n">
        <v>201159</v>
      </c>
      <c r="Z210" s="1" t="n">
        <v>199919</v>
      </c>
      <c r="AA210" s="1" t="n">
        <v>59353</v>
      </c>
      <c r="AB210" s="1" t="n">
        <v>50517</v>
      </c>
      <c r="AC210" s="1" t="n">
        <v>1240</v>
      </c>
      <c r="AD210" s="1" t="n">
        <f aca="false">Z210/(Z210+AB210)</f>
        <v>0.798283793064895</v>
      </c>
      <c r="AE210" s="1" t="n">
        <f aca="false">AC210/(AC210+AA210)</f>
        <v>0.0204644100803723</v>
      </c>
      <c r="AF210" s="1" t="n">
        <f aca="false">(Z210+AA210)/(Z210+AA210+AB210+AC210)</f>
        <v>0.833594295065734</v>
      </c>
      <c r="AG210" s="1" t="n">
        <v>0</v>
      </c>
      <c r="AH210" s="1" t="n">
        <v>972781</v>
      </c>
      <c r="AI210" s="1" t="s">
        <v>2114</v>
      </c>
      <c r="AJ210" s="1" t="s">
        <v>2115</v>
      </c>
      <c r="AK210" s="1" t="s">
        <v>539</v>
      </c>
      <c r="AL210" s="1" t="n">
        <v>134</v>
      </c>
      <c r="AM210" s="1" t="s">
        <v>540</v>
      </c>
      <c r="AN210" s="1" t="s">
        <v>541</v>
      </c>
      <c r="AO210" s="1" t="s">
        <v>542</v>
      </c>
      <c r="AP210" s="1" t="s">
        <v>543</v>
      </c>
      <c r="AQ210" s="1" t="s">
        <v>544</v>
      </c>
      <c r="AR210" s="1" t="s">
        <v>545</v>
      </c>
      <c r="AS210" s="1" t="s">
        <v>546</v>
      </c>
      <c r="AT210" s="1" t="s">
        <v>227</v>
      </c>
      <c r="AU210" s="1" t="s">
        <v>547</v>
      </c>
      <c r="AV210" s="1" t="s">
        <v>548</v>
      </c>
      <c r="AW210" s="1" t="s">
        <v>549</v>
      </c>
      <c r="AX210" s="1" t="s">
        <v>550</v>
      </c>
      <c r="AY210" s="1" t="n">
        <v>4705</v>
      </c>
      <c r="AZ210" s="1" t="n">
        <v>2482</v>
      </c>
      <c r="BA210" s="1" t="n">
        <v>1595</v>
      </c>
      <c r="BB210" s="1" t="n">
        <v>1069</v>
      </c>
      <c r="BC210" s="1" t="n">
        <v>752</v>
      </c>
      <c r="BD210" s="1" t="n">
        <v>467</v>
      </c>
      <c r="BE210" s="1" t="n">
        <v>321</v>
      </c>
      <c r="BF210" s="1" t="n">
        <v>191</v>
      </c>
      <c r="BG210" s="1" t="n">
        <v>143</v>
      </c>
      <c r="BH210" s="1" t="n">
        <v>96</v>
      </c>
      <c r="BI210" s="1" t="n">
        <v>47</v>
      </c>
      <c r="BJ210" s="1" t="n">
        <v>16</v>
      </c>
      <c r="BK210" s="1" t="n">
        <v>13</v>
      </c>
      <c r="BL210" s="1" t="n">
        <v>4</v>
      </c>
      <c r="BM210" s="1" t="n">
        <v>4</v>
      </c>
      <c r="BN210" s="1" t="n">
        <v>5</v>
      </c>
      <c r="BO210" s="1" t="s">
        <v>232</v>
      </c>
      <c r="BP210" s="1" t="s">
        <v>232</v>
      </c>
      <c r="BQ210" s="1" t="s">
        <v>610</v>
      </c>
      <c r="BR210" s="1" t="s">
        <v>611</v>
      </c>
      <c r="BS210" s="1" t="s">
        <v>612</v>
      </c>
      <c r="BT210" s="1" t="s">
        <v>613</v>
      </c>
      <c r="BU210" s="1" t="s">
        <v>614</v>
      </c>
      <c r="BV210" s="1" t="s">
        <v>615</v>
      </c>
      <c r="BW210" s="1" t="s">
        <v>616</v>
      </c>
      <c r="BX210" s="1" t="s">
        <v>617</v>
      </c>
      <c r="BY210" s="1" t="s">
        <v>618</v>
      </c>
      <c r="BZ210" s="1" t="n">
        <v>154</v>
      </c>
      <c r="CA210" s="1" t="n">
        <v>4</v>
      </c>
      <c r="CB210" s="1" t="n">
        <v>0</v>
      </c>
      <c r="CC210" s="1" t="n">
        <v>10</v>
      </c>
      <c r="CD210" s="1" t="n">
        <v>2</v>
      </c>
      <c r="CE210" s="1" t="n">
        <v>0</v>
      </c>
      <c r="CF210" s="1" t="n">
        <v>16</v>
      </c>
      <c r="CG210" s="1" t="n">
        <v>1082</v>
      </c>
      <c r="CH210" s="1" t="n">
        <v>0</v>
      </c>
      <c r="CI210" s="1" t="n">
        <v>300</v>
      </c>
      <c r="CJ210" s="1" t="n">
        <v>6</v>
      </c>
      <c r="CK210" s="1" t="n">
        <v>0</v>
      </c>
      <c r="CL210" s="1" t="n">
        <v>12</v>
      </c>
      <c r="CM210" s="1" t="n">
        <v>5</v>
      </c>
      <c r="CN210" s="1" t="n">
        <v>0</v>
      </c>
      <c r="CO210" s="1" t="n">
        <v>1</v>
      </c>
      <c r="CP210" s="1" t="n">
        <v>0</v>
      </c>
      <c r="CQ210" s="1" t="n">
        <v>0</v>
      </c>
      <c r="CR210" s="1" t="n">
        <v>350</v>
      </c>
      <c r="CS210" s="1" t="n">
        <v>4650</v>
      </c>
      <c r="CT210" s="1" t="n">
        <v>0</v>
      </c>
      <c r="CU210" s="1" t="n">
        <v>1</v>
      </c>
      <c r="CV210" s="1" t="n">
        <v>1</v>
      </c>
      <c r="CW210" s="1" t="n">
        <v>0</v>
      </c>
      <c r="CX210" s="1" t="n">
        <v>59353</v>
      </c>
      <c r="CY210" s="1" t="n">
        <v>1240</v>
      </c>
      <c r="CZ210" s="1" t="n">
        <v>0</v>
      </c>
      <c r="DA210" s="1" t="n">
        <v>1052</v>
      </c>
      <c r="DB210" s="1" t="n">
        <v>1</v>
      </c>
      <c r="DC210" s="1" t="n">
        <v>0</v>
      </c>
      <c r="DD210" s="1" t="n">
        <v>7</v>
      </c>
      <c r="DE210" s="1" t="n">
        <v>9</v>
      </c>
      <c r="DF210" s="1" t="n">
        <v>0</v>
      </c>
      <c r="DG210" s="1" t="n">
        <v>77</v>
      </c>
      <c r="DH210" s="1" t="n">
        <v>10</v>
      </c>
      <c r="DI210" s="1" t="n">
        <v>0</v>
      </c>
      <c r="DJ210" s="1" t="n">
        <v>57998</v>
      </c>
      <c r="DK210" s="1" t="n">
        <v>3</v>
      </c>
      <c r="DL210" s="1" t="n">
        <v>0</v>
      </c>
      <c r="DM210" s="1" t="n">
        <v>84</v>
      </c>
      <c r="DN210" s="1" t="n">
        <v>0</v>
      </c>
      <c r="DO210" s="1" t="n">
        <v>0</v>
      </c>
      <c r="DP210" s="1" t="n">
        <v>9</v>
      </c>
      <c r="DQ210" s="1" t="n">
        <v>0</v>
      </c>
      <c r="DR210" s="1" t="n">
        <v>0</v>
      </c>
      <c r="DS210" s="1" t="n">
        <v>8</v>
      </c>
      <c r="DT210" s="1" t="n">
        <v>5</v>
      </c>
      <c r="DU210" s="1" t="n">
        <v>0</v>
      </c>
      <c r="DV210" s="1" t="n">
        <v>2</v>
      </c>
      <c r="DW210" s="1" t="n">
        <v>2404</v>
      </c>
      <c r="DX210" s="1" t="n">
        <v>0</v>
      </c>
      <c r="DY210" s="1" t="n">
        <v>353</v>
      </c>
      <c r="DZ210" s="1" t="n">
        <v>1</v>
      </c>
      <c r="EA210" s="1" t="n">
        <v>0</v>
      </c>
      <c r="EB210" s="1" t="n">
        <v>4</v>
      </c>
      <c r="EC210" s="1" t="n">
        <v>13</v>
      </c>
      <c r="ED210" s="1" t="n">
        <v>0</v>
      </c>
      <c r="EE210" s="1" t="n">
        <v>132</v>
      </c>
      <c r="EF210" s="1" t="n">
        <v>1470</v>
      </c>
      <c r="EG210" s="1" t="n">
        <v>0</v>
      </c>
      <c r="EH210" s="1" t="n">
        <v>131506</v>
      </c>
      <c r="EI210" s="1" t="n">
        <v>32585</v>
      </c>
      <c r="EJ210" s="1" t="n">
        <v>0</v>
      </c>
      <c r="EK210" s="1" t="n">
        <v>1561</v>
      </c>
      <c r="EL210" s="1" t="n">
        <v>72</v>
      </c>
      <c r="EM210" s="1" t="n">
        <v>0</v>
      </c>
      <c r="EN210" s="1" t="n">
        <v>9</v>
      </c>
      <c r="EO210" s="1" t="n">
        <v>13</v>
      </c>
      <c r="EP210" s="1" t="n">
        <v>0</v>
      </c>
      <c r="EQ210" s="1" t="n">
        <v>0</v>
      </c>
      <c r="ER210" s="1" t="n">
        <v>2</v>
      </c>
      <c r="ES210" s="1" t="n">
        <v>0</v>
      </c>
      <c r="ET210" s="1" t="n">
        <v>2</v>
      </c>
      <c r="EU210" s="1" t="n">
        <v>11</v>
      </c>
      <c r="EV210" s="1" t="n">
        <v>0</v>
      </c>
      <c r="EW210" s="1" t="n">
        <v>688</v>
      </c>
      <c r="EX210" s="1" t="n">
        <v>71</v>
      </c>
      <c r="EY210" s="1" t="n">
        <v>0</v>
      </c>
      <c r="EZ210" s="1" t="n">
        <v>3</v>
      </c>
      <c r="FA210" s="1" t="n">
        <v>1</v>
      </c>
      <c r="FB210" s="1" t="n">
        <v>0</v>
      </c>
      <c r="FC210" s="1" t="n">
        <v>771</v>
      </c>
      <c r="FD210" s="1" t="n">
        <v>23</v>
      </c>
      <c r="FE210" s="1" t="n">
        <v>0</v>
      </c>
      <c r="FF210" s="1" t="n">
        <v>2</v>
      </c>
      <c r="FG210" s="1" t="n">
        <v>0</v>
      </c>
      <c r="FH210" s="1" t="n">
        <v>0</v>
      </c>
      <c r="FI210" s="1" t="n">
        <v>1</v>
      </c>
      <c r="FJ210" s="1" t="n">
        <v>8</v>
      </c>
      <c r="FK210" s="1" t="n">
        <v>0</v>
      </c>
      <c r="FL210" s="1" t="n">
        <v>4063</v>
      </c>
      <c r="FM210" s="1" t="n">
        <v>304</v>
      </c>
      <c r="FN210" s="1" t="n">
        <v>0</v>
      </c>
      <c r="FO210" s="1" t="n">
        <v>1</v>
      </c>
      <c r="FP210" s="1" t="n">
        <v>1</v>
      </c>
      <c r="FQ210" s="1" t="n">
        <v>0</v>
      </c>
      <c r="FR210" s="1" t="n">
        <v>2</v>
      </c>
      <c r="FS210" s="1" t="n">
        <v>1</v>
      </c>
      <c r="FT210" s="1" t="n">
        <v>0</v>
      </c>
      <c r="FU210" s="1" t="n">
        <v>1</v>
      </c>
      <c r="FV210" s="1" t="n">
        <v>1</v>
      </c>
      <c r="FW210" s="1" t="n">
        <v>0</v>
      </c>
      <c r="FX210" s="1" t="n">
        <v>727</v>
      </c>
      <c r="FY210" s="1" t="n">
        <v>9</v>
      </c>
      <c r="FZ210" s="1" t="n">
        <v>0</v>
      </c>
      <c r="GA210" s="1" t="n">
        <v>8</v>
      </c>
      <c r="GB210" s="1" t="n">
        <v>10</v>
      </c>
      <c r="GC210" s="1" t="n">
        <v>0</v>
      </c>
      <c r="GD210" s="1" t="n">
        <v>2</v>
      </c>
      <c r="GE210" s="1" t="n">
        <v>0</v>
      </c>
      <c r="GF210" s="1" t="n">
        <v>0</v>
      </c>
      <c r="GG210" s="1" t="n">
        <v>2</v>
      </c>
      <c r="GH210" s="1" t="n">
        <v>7739</v>
      </c>
      <c r="GI210" s="1" t="n">
        <v>0</v>
      </c>
      <c r="GJ210" s="1" t="n">
        <f aca="false">CX210</f>
        <v>59353</v>
      </c>
      <c r="GK210" s="1" t="n">
        <f aca="false">CY210</f>
        <v>1240</v>
      </c>
      <c r="GL210" s="1" t="n">
        <f aca="false">GJ210/(GJ210+GK210)</f>
        <v>0.979535589919628</v>
      </c>
      <c r="GM210" s="1" t="n">
        <f aca="false">CI210+DA210+DM210+DY210+FX210+EK210</f>
        <v>4077</v>
      </c>
      <c r="GN210" s="1" t="n">
        <f aca="false">CJ210+DB210+DN210+DZ210+FY210+EL210</f>
        <v>89</v>
      </c>
      <c r="GO210" s="1" t="n">
        <f aca="false">GM210/(GM210+GN210)</f>
        <v>0.978636581853097</v>
      </c>
      <c r="GP210" s="1" t="n">
        <f aca="false">FC210+CF210+DP210+CR210+DJ210+DG210+EW210+EH210+CC210+FO210+EE210</f>
        <v>191558</v>
      </c>
      <c r="GQ210" s="1" t="n">
        <f aca="false">FD210+CG210+DQ210+CS210+DK210+DH210+EX210+EI210+CD210+FP210+EF210</f>
        <v>39897</v>
      </c>
      <c r="GR210" s="1" t="n">
        <f aca="false">GP210/(GP210+GQ210)</f>
        <v>0.827625240327494</v>
      </c>
      <c r="GS210" s="1" t="n">
        <f aca="false">EN210+BZ210+GD210+GA210+FU210+DD210+ET210+FF210+DS210</f>
        <v>193</v>
      </c>
      <c r="GT210" s="1" t="n">
        <f aca="false">EO210+CA210+GE210+GB210+FV210+DE210+EU210+FG210+DT210</f>
        <v>53</v>
      </c>
      <c r="GU210" s="1" t="n">
        <f aca="false">GS210/(GS210+GT210)</f>
        <v>0.784552845528455</v>
      </c>
      <c r="GV210" s="1" t="n">
        <f aca="false">FR210+FL210+BZ210+CO210+GA210+CL210+CU210+EB210+GG210+DV210+EQ210+FI210+EZ210</f>
        <v>4253</v>
      </c>
      <c r="GW210" s="1" t="n">
        <f aca="false">FS210+FM210+CA210+CP210+GB210+CM210+CV210+EC210+GH210+DW210+ER210+FJ210+FA210</f>
        <v>10492</v>
      </c>
      <c r="GX210" s="1" t="n">
        <f aca="false">GV210/(GV210+GW210)</f>
        <v>0.288436758223127</v>
      </c>
      <c r="GY210" s="1" t="n">
        <f aca="false">FR210+FL210+BZ210+CO210+GA210+CL210+CU210+EB210+EQ210+FI210+EZ210</f>
        <v>4249</v>
      </c>
      <c r="GZ210" s="1" t="n">
        <f aca="false">FS210+FM210+CA210+CP210+GB210+CM210+CV210+EC210+ER210+FJ210+FA210</f>
        <v>349</v>
      </c>
      <c r="HA210" s="1" t="n">
        <f aca="false">GY210/(GY210+GZ210)</f>
        <v>0.924097433666812</v>
      </c>
      <c r="HB210" s="1" t="n">
        <f aca="false">GJ210+GM210+GP210+GS210+GV210</f>
        <v>259434</v>
      </c>
      <c r="HC210" s="1" t="n">
        <f aca="false">GK210+GN210+GQ210+GT210+GW210</f>
        <v>51771</v>
      </c>
      <c r="HD210" s="1" t="n">
        <f aca="false">HB210/(HB210+HC210)</f>
        <v>0.833643418325541</v>
      </c>
    </row>
    <row r="211" customFormat="false" ht="12.75" hidden="false" customHeight="false" outlineLevel="0" collapsed="false">
      <c r="A211" s="2" t="n">
        <v>38016</v>
      </c>
      <c r="B211" s="3" t="n">
        <v>0.80869212962963</v>
      </c>
      <c r="C211" s="1" t="s">
        <v>211</v>
      </c>
      <c r="D211" s="1" t="s">
        <v>212</v>
      </c>
      <c r="G211" s="2" t="n">
        <v>38005</v>
      </c>
      <c r="H211" s="1" t="n">
        <v>12000</v>
      </c>
      <c r="I211" s="1" t="s">
        <v>258</v>
      </c>
      <c r="J211" s="1" t="s">
        <v>258</v>
      </c>
      <c r="K211" s="1" t="n">
        <v>10</v>
      </c>
      <c r="L211" s="1" t="b">
        <f aca="false">TRUE()</f>
        <v>1</v>
      </c>
      <c r="M211" s="1" t="s">
        <v>214</v>
      </c>
      <c r="N211" s="1" t="b">
        <f aca="false">TRUE()</f>
        <v>1</v>
      </c>
      <c r="O211" s="1" t="b">
        <f aca="false">FALSE()</f>
        <v>0</v>
      </c>
      <c r="P211" s="1" t="b">
        <f aca="false">FALSE()</f>
        <v>0</v>
      </c>
      <c r="Q211" s="1" t="n">
        <v>2</v>
      </c>
      <c r="R211" s="1" t="n">
        <v>1</v>
      </c>
      <c r="S211" s="1" t="n">
        <v>1</v>
      </c>
      <c r="T211" s="1" t="n">
        <v>311029</v>
      </c>
      <c r="U211" s="1" t="s">
        <v>606</v>
      </c>
      <c r="V211" s="1" t="s">
        <v>607</v>
      </c>
      <c r="W211" s="1" t="n">
        <v>109870</v>
      </c>
      <c r="X211" s="1" t="n">
        <v>0</v>
      </c>
      <c r="Y211" s="1" t="n">
        <v>201159</v>
      </c>
      <c r="Z211" s="1" t="n">
        <v>199919</v>
      </c>
      <c r="AA211" s="1" t="n">
        <v>59353</v>
      </c>
      <c r="AB211" s="1" t="n">
        <v>50517</v>
      </c>
      <c r="AC211" s="1" t="n">
        <v>1240</v>
      </c>
      <c r="AD211" s="1" t="n">
        <f aca="false">Z211/(Z211+AB211)</f>
        <v>0.798283793064895</v>
      </c>
      <c r="AE211" s="1" t="n">
        <f aca="false">AC211/(AC211+AA211)</f>
        <v>0.0204644100803723</v>
      </c>
      <c r="AF211" s="1" t="n">
        <f aca="false">(Z211+AA211)/(Z211+AA211+AB211+AC211)</f>
        <v>0.833594295065734</v>
      </c>
      <c r="AG211" s="1" t="n">
        <v>0</v>
      </c>
      <c r="AH211" s="1" t="n">
        <v>972781</v>
      </c>
      <c r="AI211" s="1" t="s">
        <v>608</v>
      </c>
      <c r="AJ211" s="1" t="s">
        <v>609</v>
      </c>
      <c r="AK211" s="1" t="s">
        <v>539</v>
      </c>
      <c r="AL211" s="1" t="n">
        <v>134</v>
      </c>
      <c r="AM211" s="1" t="s">
        <v>540</v>
      </c>
      <c r="AN211" s="1" t="s">
        <v>541</v>
      </c>
      <c r="AO211" s="1" t="s">
        <v>542</v>
      </c>
      <c r="AP211" s="1" t="s">
        <v>543</v>
      </c>
      <c r="AQ211" s="1" t="s">
        <v>544</v>
      </c>
      <c r="AR211" s="1" t="s">
        <v>545</v>
      </c>
      <c r="AS211" s="1" t="s">
        <v>546</v>
      </c>
      <c r="AT211" s="1" t="s">
        <v>227</v>
      </c>
      <c r="AU211" s="1" t="s">
        <v>547</v>
      </c>
      <c r="AV211" s="1" t="s">
        <v>548</v>
      </c>
      <c r="AW211" s="1" t="s">
        <v>549</v>
      </c>
      <c r="AX211" s="1" t="s">
        <v>550</v>
      </c>
      <c r="AY211" s="1" t="n">
        <v>4705</v>
      </c>
      <c r="AZ211" s="1" t="n">
        <v>2482</v>
      </c>
      <c r="BA211" s="1" t="n">
        <v>1595</v>
      </c>
      <c r="BB211" s="1" t="n">
        <v>1069</v>
      </c>
      <c r="BC211" s="1" t="n">
        <v>752</v>
      </c>
      <c r="BD211" s="1" t="n">
        <v>467</v>
      </c>
      <c r="BE211" s="1" t="n">
        <v>321</v>
      </c>
      <c r="BF211" s="1" t="n">
        <v>191</v>
      </c>
      <c r="BG211" s="1" t="n">
        <v>143</v>
      </c>
      <c r="BH211" s="1" t="n">
        <v>96</v>
      </c>
      <c r="BI211" s="1" t="n">
        <v>47</v>
      </c>
      <c r="BJ211" s="1" t="n">
        <v>16</v>
      </c>
      <c r="BK211" s="1" t="n">
        <v>13</v>
      </c>
      <c r="BL211" s="1" t="n">
        <v>4</v>
      </c>
      <c r="BM211" s="1" t="n">
        <v>4</v>
      </c>
      <c r="BN211" s="1" t="n">
        <v>5</v>
      </c>
      <c r="BO211" s="1" t="s">
        <v>232</v>
      </c>
      <c r="BP211" s="1" t="s">
        <v>232</v>
      </c>
      <c r="BQ211" s="1" t="s">
        <v>610</v>
      </c>
      <c r="BR211" s="1" t="s">
        <v>611</v>
      </c>
      <c r="BS211" s="1" t="s">
        <v>612</v>
      </c>
      <c r="BT211" s="1" t="s">
        <v>613</v>
      </c>
      <c r="BU211" s="1" t="s">
        <v>614</v>
      </c>
      <c r="BV211" s="1" t="s">
        <v>615</v>
      </c>
      <c r="BW211" s="1" t="s">
        <v>616</v>
      </c>
      <c r="BX211" s="1" t="s">
        <v>617</v>
      </c>
      <c r="BY211" s="1" t="s">
        <v>618</v>
      </c>
      <c r="BZ211" s="1" t="n">
        <v>154</v>
      </c>
      <c r="CA211" s="1" t="n">
        <v>4</v>
      </c>
      <c r="CB211" s="1" t="n">
        <v>0</v>
      </c>
      <c r="CC211" s="1" t="n">
        <v>10</v>
      </c>
      <c r="CD211" s="1" t="n">
        <v>2</v>
      </c>
      <c r="CE211" s="1" t="n">
        <v>0</v>
      </c>
      <c r="CF211" s="1" t="n">
        <v>16</v>
      </c>
      <c r="CG211" s="1" t="n">
        <v>1082</v>
      </c>
      <c r="CH211" s="1" t="n">
        <v>0</v>
      </c>
      <c r="CI211" s="1" t="n">
        <v>300</v>
      </c>
      <c r="CJ211" s="1" t="n">
        <v>6</v>
      </c>
      <c r="CK211" s="1" t="n">
        <v>0</v>
      </c>
      <c r="CL211" s="1" t="n">
        <v>12</v>
      </c>
      <c r="CM211" s="1" t="n">
        <v>5</v>
      </c>
      <c r="CN211" s="1" t="n">
        <v>0</v>
      </c>
      <c r="CO211" s="1" t="n">
        <v>1</v>
      </c>
      <c r="CP211" s="1" t="n">
        <v>0</v>
      </c>
      <c r="CQ211" s="1" t="n">
        <v>0</v>
      </c>
      <c r="CR211" s="1" t="n">
        <v>350</v>
      </c>
      <c r="CS211" s="1" t="n">
        <v>4650</v>
      </c>
      <c r="CT211" s="1" t="n">
        <v>0</v>
      </c>
      <c r="CU211" s="1" t="n">
        <v>1</v>
      </c>
      <c r="CV211" s="1" t="n">
        <v>1</v>
      </c>
      <c r="CW211" s="1" t="n">
        <v>0</v>
      </c>
      <c r="CX211" s="1" t="n">
        <v>59353</v>
      </c>
      <c r="CY211" s="1" t="n">
        <v>1240</v>
      </c>
      <c r="CZ211" s="1" t="n">
        <v>0</v>
      </c>
      <c r="DA211" s="1" t="n">
        <v>1052</v>
      </c>
      <c r="DB211" s="1" t="n">
        <v>1</v>
      </c>
      <c r="DC211" s="1" t="n">
        <v>0</v>
      </c>
      <c r="DD211" s="1" t="n">
        <v>7</v>
      </c>
      <c r="DE211" s="1" t="n">
        <v>9</v>
      </c>
      <c r="DF211" s="1" t="n">
        <v>0</v>
      </c>
      <c r="DG211" s="1" t="n">
        <v>77</v>
      </c>
      <c r="DH211" s="1" t="n">
        <v>10</v>
      </c>
      <c r="DI211" s="1" t="n">
        <v>0</v>
      </c>
      <c r="DJ211" s="1" t="n">
        <v>57998</v>
      </c>
      <c r="DK211" s="1" t="n">
        <v>3</v>
      </c>
      <c r="DL211" s="1" t="n">
        <v>0</v>
      </c>
      <c r="DM211" s="1" t="n">
        <v>84</v>
      </c>
      <c r="DN211" s="1" t="n">
        <v>0</v>
      </c>
      <c r="DO211" s="1" t="n">
        <v>0</v>
      </c>
      <c r="DP211" s="1" t="n">
        <v>9</v>
      </c>
      <c r="DQ211" s="1" t="n">
        <v>0</v>
      </c>
      <c r="DR211" s="1" t="n">
        <v>0</v>
      </c>
      <c r="DS211" s="1" t="n">
        <v>8</v>
      </c>
      <c r="DT211" s="1" t="n">
        <v>5</v>
      </c>
      <c r="DU211" s="1" t="n">
        <v>0</v>
      </c>
      <c r="DV211" s="1" t="n">
        <v>2</v>
      </c>
      <c r="DW211" s="1" t="n">
        <v>2404</v>
      </c>
      <c r="DX211" s="1" t="n">
        <v>0</v>
      </c>
      <c r="DY211" s="1" t="n">
        <v>353</v>
      </c>
      <c r="DZ211" s="1" t="n">
        <v>1</v>
      </c>
      <c r="EA211" s="1" t="n">
        <v>0</v>
      </c>
      <c r="EB211" s="1" t="n">
        <v>4</v>
      </c>
      <c r="EC211" s="1" t="n">
        <v>13</v>
      </c>
      <c r="ED211" s="1" t="n">
        <v>0</v>
      </c>
      <c r="EE211" s="1" t="n">
        <v>132</v>
      </c>
      <c r="EF211" s="1" t="n">
        <v>1470</v>
      </c>
      <c r="EG211" s="1" t="n">
        <v>0</v>
      </c>
      <c r="EH211" s="1" t="n">
        <v>131506</v>
      </c>
      <c r="EI211" s="1" t="n">
        <v>32585</v>
      </c>
      <c r="EJ211" s="1" t="n">
        <v>0</v>
      </c>
      <c r="EK211" s="1" t="n">
        <v>1561</v>
      </c>
      <c r="EL211" s="1" t="n">
        <v>72</v>
      </c>
      <c r="EM211" s="1" t="n">
        <v>0</v>
      </c>
      <c r="EN211" s="1" t="n">
        <v>9</v>
      </c>
      <c r="EO211" s="1" t="n">
        <v>13</v>
      </c>
      <c r="EP211" s="1" t="n">
        <v>0</v>
      </c>
      <c r="EQ211" s="1" t="n">
        <v>0</v>
      </c>
      <c r="ER211" s="1" t="n">
        <v>2</v>
      </c>
      <c r="ES211" s="1" t="n">
        <v>0</v>
      </c>
      <c r="ET211" s="1" t="n">
        <v>2</v>
      </c>
      <c r="EU211" s="1" t="n">
        <v>11</v>
      </c>
      <c r="EV211" s="1" t="n">
        <v>0</v>
      </c>
      <c r="EW211" s="1" t="n">
        <v>688</v>
      </c>
      <c r="EX211" s="1" t="n">
        <v>71</v>
      </c>
      <c r="EY211" s="1" t="n">
        <v>0</v>
      </c>
      <c r="EZ211" s="1" t="n">
        <v>3</v>
      </c>
      <c r="FA211" s="1" t="n">
        <v>1</v>
      </c>
      <c r="FB211" s="1" t="n">
        <v>0</v>
      </c>
      <c r="FC211" s="1" t="n">
        <v>771</v>
      </c>
      <c r="FD211" s="1" t="n">
        <v>23</v>
      </c>
      <c r="FE211" s="1" t="n">
        <v>0</v>
      </c>
      <c r="FF211" s="1" t="n">
        <v>2</v>
      </c>
      <c r="FG211" s="1" t="n">
        <v>0</v>
      </c>
      <c r="FH211" s="1" t="n">
        <v>0</v>
      </c>
      <c r="FI211" s="1" t="n">
        <v>1</v>
      </c>
      <c r="FJ211" s="1" t="n">
        <v>8</v>
      </c>
      <c r="FK211" s="1" t="n">
        <v>0</v>
      </c>
      <c r="FL211" s="1" t="n">
        <v>4063</v>
      </c>
      <c r="FM211" s="1" t="n">
        <v>304</v>
      </c>
      <c r="FN211" s="1" t="n">
        <v>0</v>
      </c>
      <c r="FO211" s="1" t="n">
        <v>1</v>
      </c>
      <c r="FP211" s="1" t="n">
        <v>1</v>
      </c>
      <c r="FQ211" s="1" t="n">
        <v>0</v>
      </c>
      <c r="FR211" s="1" t="n">
        <v>2</v>
      </c>
      <c r="FS211" s="1" t="n">
        <v>1</v>
      </c>
      <c r="FT211" s="1" t="n">
        <v>0</v>
      </c>
      <c r="FU211" s="1" t="n">
        <v>1</v>
      </c>
      <c r="FV211" s="1" t="n">
        <v>1</v>
      </c>
      <c r="FW211" s="1" t="n">
        <v>0</v>
      </c>
      <c r="FX211" s="1" t="n">
        <v>727</v>
      </c>
      <c r="FY211" s="1" t="n">
        <v>9</v>
      </c>
      <c r="FZ211" s="1" t="n">
        <v>0</v>
      </c>
      <c r="GA211" s="1" t="n">
        <v>8</v>
      </c>
      <c r="GB211" s="1" t="n">
        <v>10</v>
      </c>
      <c r="GC211" s="1" t="n">
        <v>0</v>
      </c>
      <c r="GD211" s="1" t="n">
        <v>2</v>
      </c>
      <c r="GE211" s="1" t="n">
        <v>0</v>
      </c>
      <c r="GF211" s="1" t="n">
        <v>0</v>
      </c>
      <c r="GG211" s="1" t="n">
        <v>2</v>
      </c>
      <c r="GH211" s="1" t="n">
        <v>7739</v>
      </c>
      <c r="GI211" s="1" t="n">
        <v>0</v>
      </c>
      <c r="GJ211" s="1" t="n">
        <f aca="false">CX211</f>
        <v>59353</v>
      </c>
      <c r="GK211" s="1" t="n">
        <f aca="false">CY211</f>
        <v>1240</v>
      </c>
      <c r="GL211" s="1" t="n">
        <f aca="false">GJ211/(GJ211+GK211)</f>
        <v>0.979535589919628</v>
      </c>
      <c r="GM211" s="1" t="n">
        <f aca="false">CI211+DA211+DM211+DY211+FX211+EK211</f>
        <v>4077</v>
      </c>
      <c r="GN211" s="1" t="n">
        <f aca="false">CJ211+DB211+DN211+DZ211+FY211+EL211</f>
        <v>89</v>
      </c>
      <c r="GO211" s="1" t="n">
        <f aca="false">GM211/(GM211+GN211)</f>
        <v>0.978636581853097</v>
      </c>
      <c r="GP211" s="1" t="n">
        <f aca="false">FC211+CF211+DP211+CR211+DJ211+DG211+EW211+EH211+CC211+FO211+EE211</f>
        <v>191558</v>
      </c>
      <c r="GQ211" s="1" t="n">
        <f aca="false">FD211+CG211+DQ211+CS211+DK211+DH211+EX211+EI211+CD211+FP211+EF211</f>
        <v>39897</v>
      </c>
      <c r="GR211" s="1" t="n">
        <f aca="false">GP211/(GP211+GQ211)</f>
        <v>0.827625240327494</v>
      </c>
      <c r="GS211" s="1" t="n">
        <f aca="false">EN211+BZ211+GD211+GA211+FU211+DD211+ET211+FF211+DS211</f>
        <v>193</v>
      </c>
      <c r="GT211" s="1" t="n">
        <f aca="false">EO211+CA211+GE211+GB211+FV211+DE211+EU211+FG211+DT211</f>
        <v>53</v>
      </c>
      <c r="GU211" s="1" t="n">
        <f aca="false">GS211/(GS211+GT211)</f>
        <v>0.784552845528455</v>
      </c>
      <c r="GV211" s="1" t="n">
        <f aca="false">FR211+FL211+BZ211+CO211+GA211+CL211+CU211+EB211+GG211+DV211+EQ211+FI211+EZ211</f>
        <v>4253</v>
      </c>
      <c r="GW211" s="1" t="n">
        <f aca="false">FS211+FM211+CA211+CP211+GB211+CM211+CV211+EC211+GH211+DW211+ER211+FJ211+FA211</f>
        <v>10492</v>
      </c>
      <c r="GX211" s="1" t="n">
        <f aca="false">GV211/(GV211+GW211)</f>
        <v>0.288436758223127</v>
      </c>
      <c r="GY211" s="1" t="n">
        <f aca="false">FR211+FL211+BZ211+CO211+GA211+CL211+CU211+EB211+EQ211+FI211+EZ211</f>
        <v>4249</v>
      </c>
      <c r="GZ211" s="1" t="n">
        <f aca="false">FS211+FM211+CA211+CP211+GB211+CM211+CV211+EC211+ER211+FJ211+FA211</f>
        <v>349</v>
      </c>
      <c r="HA211" s="1" t="n">
        <f aca="false">GY211/(GY211+GZ211)</f>
        <v>0.924097433666812</v>
      </c>
      <c r="HB211" s="1" t="n">
        <f aca="false">GJ211+GM211+GP211+GS211+GV211</f>
        <v>259434</v>
      </c>
      <c r="HC211" s="1" t="n">
        <f aca="false">GK211+GN211+GQ211+GT211+GW211</f>
        <v>51771</v>
      </c>
      <c r="HD211" s="1" t="n">
        <f aca="false">HB211/(HB211+HC211)</f>
        <v>0.833643418325541</v>
      </c>
    </row>
    <row r="212" customFormat="false" ht="12.75" hidden="false" customHeight="false" outlineLevel="0" collapsed="false">
      <c r="A212" s="2" t="n">
        <v>38017</v>
      </c>
      <c r="B212" s="3" t="n">
        <v>0.343923611111111</v>
      </c>
      <c r="C212" s="1" t="s">
        <v>211</v>
      </c>
      <c r="D212" s="1" t="s">
        <v>212</v>
      </c>
      <c r="G212" s="2" t="n">
        <v>38005</v>
      </c>
      <c r="H212" s="1" t="n">
        <v>12000</v>
      </c>
      <c r="I212" s="1" t="s">
        <v>258</v>
      </c>
      <c r="J212" s="1" t="s">
        <v>258</v>
      </c>
      <c r="K212" s="1" t="n">
        <v>10</v>
      </c>
      <c r="L212" s="1" t="b">
        <f aca="false">TRUE()</f>
        <v>1</v>
      </c>
      <c r="M212" s="1" t="s">
        <v>214</v>
      </c>
      <c r="N212" s="1" t="b">
        <f aca="false">TRUE()</f>
        <v>1</v>
      </c>
      <c r="O212" s="1" t="b">
        <f aca="false">FALSE()</f>
        <v>0</v>
      </c>
      <c r="P212" s="1" t="b">
        <f aca="false">FALSE()</f>
        <v>0</v>
      </c>
      <c r="Q212" s="1" t="n">
        <v>4</v>
      </c>
      <c r="R212" s="1" t="n">
        <v>1</v>
      </c>
      <c r="S212" s="1" t="n">
        <v>1</v>
      </c>
      <c r="T212" s="1" t="n">
        <v>311029</v>
      </c>
      <c r="U212" s="1" t="s">
        <v>2164</v>
      </c>
      <c r="V212" s="1" t="s">
        <v>2165</v>
      </c>
      <c r="W212" s="1" t="n">
        <v>84238</v>
      </c>
      <c r="X212" s="1" t="n">
        <v>0</v>
      </c>
      <c r="Y212" s="1" t="n">
        <v>226791</v>
      </c>
      <c r="Z212" s="1" t="n">
        <v>225120</v>
      </c>
      <c r="AA212" s="1" t="n">
        <v>58922</v>
      </c>
      <c r="AB212" s="1" t="n">
        <v>25316</v>
      </c>
      <c r="AC212" s="1" t="n">
        <v>1671</v>
      </c>
      <c r="AD212" s="1" t="n">
        <f aca="false">Z212/(Z212+AB212)</f>
        <v>0.898912296954112</v>
      </c>
      <c r="AE212" s="1" t="n">
        <f aca="false">AC212/(AC212+AA212)</f>
        <v>0.0275774429389533</v>
      </c>
      <c r="AF212" s="1" t="n">
        <f aca="false">(Z212+AA212)/(Z212+AA212+AB212+AC212)</f>
        <v>0.913233171183394</v>
      </c>
      <c r="AG212" s="1" t="n">
        <v>0</v>
      </c>
      <c r="AH212" s="1" t="n">
        <v>972781</v>
      </c>
      <c r="AI212" s="1" t="s">
        <v>2166</v>
      </c>
      <c r="AJ212" s="1" t="s">
        <v>2167</v>
      </c>
      <c r="AK212" s="1" t="s">
        <v>1130</v>
      </c>
      <c r="AL212" s="1" t="n">
        <v>84</v>
      </c>
      <c r="AM212" s="1" t="s">
        <v>1946</v>
      </c>
      <c r="AN212" s="1" t="s">
        <v>1947</v>
      </c>
      <c r="AO212" s="1" t="s">
        <v>1948</v>
      </c>
      <c r="AP212" s="1" t="s">
        <v>1949</v>
      </c>
      <c r="AQ212" s="1" t="s">
        <v>1950</v>
      </c>
      <c r="AR212" s="1" t="s">
        <v>1951</v>
      </c>
      <c r="AS212" s="1" t="s">
        <v>1952</v>
      </c>
      <c r="AT212" s="1" t="s">
        <v>227</v>
      </c>
      <c r="AU212" s="1" t="s">
        <v>1953</v>
      </c>
      <c r="AV212" s="1" t="s">
        <v>1954</v>
      </c>
      <c r="AW212" s="1" t="s">
        <v>1955</v>
      </c>
      <c r="AX212" s="1" t="s">
        <v>1956</v>
      </c>
      <c r="AY212" s="1" t="n">
        <v>3345</v>
      </c>
      <c r="AZ212" s="1" t="n">
        <v>2477</v>
      </c>
      <c r="BA212" s="1" t="n">
        <v>1843</v>
      </c>
      <c r="BB212" s="1" t="n">
        <v>1336</v>
      </c>
      <c r="BC212" s="1" t="n">
        <v>871</v>
      </c>
      <c r="BD212" s="1" t="n">
        <v>618</v>
      </c>
      <c r="BE212" s="1" t="n">
        <v>423</v>
      </c>
      <c r="BF212" s="1" t="n">
        <v>283</v>
      </c>
      <c r="BG212" s="1" t="n">
        <v>165</v>
      </c>
      <c r="BH212" s="1" t="n">
        <v>84</v>
      </c>
      <c r="BI212" s="1" t="n">
        <v>23</v>
      </c>
      <c r="BJ212" s="1" t="n">
        <v>20</v>
      </c>
      <c r="BK212" s="1" t="n">
        <v>10</v>
      </c>
      <c r="BL212" s="1" t="n">
        <v>6</v>
      </c>
      <c r="BM212" s="1" t="n">
        <v>4</v>
      </c>
      <c r="BN212" s="1" t="n">
        <v>4</v>
      </c>
      <c r="BO212" s="1" t="s">
        <v>232</v>
      </c>
      <c r="BP212" s="1" t="s">
        <v>1957</v>
      </c>
      <c r="BQ212" s="1" t="s">
        <v>1958</v>
      </c>
      <c r="BR212" s="1" t="s">
        <v>1959</v>
      </c>
      <c r="BS212" s="1" t="s">
        <v>1722</v>
      </c>
      <c r="BT212" s="1" t="s">
        <v>1960</v>
      </c>
      <c r="BU212" s="1" t="s">
        <v>1433</v>
      </c>
      <c r="BV212" s="1" t="s">
        <v>1961</v>
      </c>
      <c r="BW212" s="1" t="s">
        <v>1962</v>
      </c>
      <c r="BX212" s="1" t="s">
        <v>1963</v>
      </c>
      <c r="BY212" s="1" t="s">
        <v>1791</v>
      </c>
      <c r="BZ212" s="1" t="n">
        <v>156</v>
      </c>
      <c r="CA212" s="1" t="n">
        <v>2</v>
      </c>
      <c r="CB212" s="1" t="n">
        <v>0</v>
      </c>
      <c r="CC212" s="1" t="n">
        <v>12</v>
      </c>
      <c r="CD212" s="1" t="n">
        <v>0</v>
      </c>
      <c r="CE212" s="1" t="n">
        <v>0</v>
      </c>
      <c r="CF212" s="1" t="n">
        <v>12</v>
      </c>
      <c r="CG212" s="1" t="n">
        <v>1086</v>
      </c>
      <c r="CH212" s="1" t="n">
        <v>0</v>
      </c>
      <c r="CI212" s="1" t="n">
        <v>300</v>
      </c>
      <c r="CJ212" s="1" t="n">
        <v>6</v>
      </c>
      <c r="CK212" s="1" t="n">
        <v>0</v>
      </c>
      <c r="CL212" s="1" t="n">
        <v>14</v>
      </c>
      <c r="CM212" s="1" t="n">
        <v>3</v>
      </c>
      <c r="CN212" s="1" t="n">
        <v>0</v>
      </c>
      <c r="CO212" s="1" t="n">
        <v>1</v>
      </c>
      <c r="CP212" s="1" t="n">
        <v>0</v>
      </c>
      <c r="CQ212" s="1" t="n">
        <v>0</v>
      </c>
      <c r="CR212" s="1" t="n">
        <v>520</v>
      </c>
      <c r="CS212" s="1" t="n">
        <v>4480</v>
      </c>
      <c r="CT212" s="1" t="n">
        <v>0</v>
      </c>
      <c r="CU212" s="1" t="n">
        <v>1</v>
      </c>
      <c r="CV212" s="1" t="n">
        <v>1</v>
      </c>
      <c r="CW212" s="1" t="n">
        <v>0</v>
      </c>
      <c r="CX212" s="1" t="n">
        <v>58922</v>
      </c>
      <c r="CY212" s="1" t="n">
        <v>1671</v>
      </c>
      <c r="CZ212" s="1" t="n">
        <v>0</v>
      </c>
      <c r="DA212" s="1" t="n">
        <v>1053</v>
      </c>
      <c r="DB212" s="1" t="n">
        <v>0</v>
      </c>
      <c r="DC212" s="1" t="n">
        <v>0</v>
      </c>
      <c r="DD212" s="1" t="n">
        <v>10</v>
      </c>
      <c r="DE212" s="1" t="n">
        <v>6</v>
      </c>
      <c r="DF212" s="1" t="n">
        <v>0</v>
      </c>
      <c r="DG212" s="1" t="n">
        <v>82</v>
      </c>
      <c r="DH212" s="1" t="n">
        <v>5</v>
      </c>
      <c r="DI212" s="1" t="n">
        <v>0</v>
      </c>
      <c r="DJ212" s="1" t="n">
        <v>58001</v>
      </c>
      <c r="DK212" s="1" t="n">
        <v>0</v>
      </c>
      <c r="DL212" s="1" t="n">
        <v>0</v>
      </c>
      <c r="DM212" s="1" t="n">
        <v>84</v>
      </c>
      <c r="DN212" s="1" t="n">
        <v>0</v>
      </c>
      <c r="DO212" s="1" t="n">
        <v>0</v>
      </c>
      <c r="DP212" s="1" t="n">
        <v>4</v>
      </c>
      <c r="DQ212" s="1" t="n">
        <v>5</v>
      </c>
      <c r="DR212" s="1" t="n">
        <v>0</v>
      </c>
      <c r="DS212" s="1" t="n">
        <v>13</v>
      </c>
      <c r="DT212" s="1" t="n">
        <v>0</v>
      </c>
      <c r="DU212" s="1" t="n">
        <v>0</v>
      </c>
      <c r="DV212" s="1" t="n">
        <v>6</v>
      </c>
      <c r="DW212" s="1" t="n">
        <v>2400</v>
      </c>
      <c r="DX212" s="1" t="n">
        <v>0</v>
      </c>
      <c r="DY212" s="1" t="n">
        <v>354</v>
      </c>
      <c r="DZ212" s="1" t="n">
        <v>0</v>
      </c>
      <c r="EA212" s="1" t="n">
        <v>0</v>
      </c>
      <c r="EB212" s="1" t="n">
        <v>16</v>
      </c>
      <c r="EC212" s="1" t="n">
        <v>1</v>
      </c>
      <c r="ED212" s="1" t="n">
        <v>0</v>
      </c>
      <c r="EE212" s="1" t="n">
        <v>314</v>
      </c>
      <c r="EF212" s="1" t="n">
        <v>1288</v>
      </c>
      <c r="EG212" s="1" t="n">
        <v>0</v>
      </c>
      <c r="EH212" s="1" t="n">
        <v>156064</v>
      </c>
      <c r="EI212" s="1" t="n">
        <v>8027</v>
      </c>
      <c r="EJ212" s="1" t="n">
        <v>0</v>
      </c>
      <c r="EK212" s="1" t="n">
        <v>1607</v>
      </c>
      <c r="EL212" s="1" t="n">
        <v>26</v>
      </c>
      <c r="EM212" s="1" t="n">
        <v>0</v>
      </c>
      <c r="EN212" s="1" t="n">
        <v>17</v>
      </c>
      <c r="EO212" s="1" t="n">
        <v>5</v>
      </c>
      <c r="EP212" s="1" t="n">
        <v>0</v>
      </c>
      <c r="EQ212" s="1" t="n">
        <v>0</v>
      </c>
      <c r="ER212" s="1" t="n">
        <v>2</v>
      </c>
      <c r="ES212" s="1" t="n">
        <v>0</v>
      </c>
      <c r="ET212" s="1" t="n">
        <v>3</v>
      </c>
      <c r="EU212" s="1" t="n">
        <v>10</v>
      </c>
      <c r="EV212" s="1" t="n">
        <v>0</v>
      </c>
      <c r="EW212" s="1" t="n">
        <v>759</v>
      </c>
      <c r="EX212" s="1" t="n">
        <v>0</v>
      </c>
      <c r="EY212" s="1" t="n">
        <v>0</v>
      </c>
      <c r="EZ212" s="1" t="n">
        <v>4</v>
      </c>
      <c r="FA212" s="1" t="n">
        <v>0</v>
      </c>
      <c r="FB212" s="1" t="n">
        <v>0</v>
      </c>
      <c r="FC212" s="1" t="n">
        <v>643</v>
      </c>
      <c r="FD212" s="1" t="n">
        <v>151</v>
      </c>
      <c r="FE212" s="1" t="n">
        <v>0</v>
      </c>
      <c r="FF212" s="1" t="n">
        <v>2</v>
      </c>
      <c r="FG212" s="1" t="n">
        <v>0</v>
      </c>
      <c r="FH212" s="1" t="n">
        <v>0</v>
      </c>
      <c r="FI212" s="1" t="n">
        <v>4</v>
      </c>
      <c r="FJ212" s="1" t="n">
        <v>5</v>
      </c>
      <c r="FK212" s="1" t="n">
        <v>0</v>
      </c>
      <c r="FL212" s="1" t="n">
        <v>4311</v>
      </c>
      <c r="FM212" s="1" t="n">
        <v>56</v>
      </c>
      <c r="FN212" s="1" t="n">
        <v>0</v>
      </c>
      <c r="FO212" s="1" t="n">
        <v>2</v>
      </c>
      <c r="FP212" s="1" t="n">
        <v>0</v>
      </c>
      <c r="FQ212" s="1" t="n">
        <v>0</v>
      </c>
      <c r="FR212" s="1" t="n">
        <v>2</v>
      </c>
      <c r="FS212" s="1" t="n">
        <v>1</v>
      </c>
      <c r="FT212" s="1" t="n">
        <v>0</v>
      </c>
      <c r="FU212" s="1" t="n">
        <v>2</v>
      </c>
      <c r="FV212" s="1" t="n">
        <v>0</v>
      </c>
      <c r="FW212" s="1" t="n">
        <v>0</v>
      </c>
      <c r="FX212" s="1" t="n">
        <v>730</v>
      </c>
      <c r="FY212" s="1" t="n">
        <v>6</v>
      </c>
      <c r="FZ212" s="1" t="n">
        <v>0</v>
      </c>
      <c r="GA212" s="1" t="n">
        <v>8</v>
      </c>
      <c r="GB212" s="1" t="n">
        <v>10</v>
      </c>
      <c r="GC212" s="1" t="n">
        <v>0</v>
      </c>
      <c r="GD212" s="1" t="n">
        <v>2</v>
      </c>
      <c r="GE212" s="1" t="n">
        <v>0</v>
      </c>
      <c r="GF212" s="1" t="n">
        <v>0</v>
      </c>
      <c r="GG212" s="1" t="n">
        <v>7</v>
      </c>
      <c r="GH212" s="1" t="n">
        <v>7734</v>
      </c>
      <c r="GI212" s="1" t="n">
        <v>0</v>
      </c>
      <c r="GJ212" s="1" t="n">
        <f aca="false">CX212</f>
        <v>58922</v>
      </c>
      <c r="GK212" s="1" t="n">
        <f aca="false">CY212</f>
        <v>1671</v>
      </c>
      <c r="GL212" s="1" t="n">
        <f aca="false">GJ212/(GJ212+GK212)</f>
        <v>0.972422557061047</v>
      </c>
      <c r="GM212" s="1" t="n">
        <f aca="false">CI212+DA212+DM212+DY212+FX212+EK212</f>
        <v>4128</v>
      </c>
      <c r="GN212" s="1" t="n">
        <f aca="false">CJ212+DB212+DN212+DZ212+FY212+EL212</f>
        <v>38</v>
      </c>
      <c r="GO212" s="1" t="n">
        <f aca="false">GM212/(GM212+GN212)</f>
        <v>0.990878540566491</v>
      </c>
      <c r="GP212" s="1" t="n">
        <f aca="false">FC212+CF212+DP212+CR212+DJ212+DG212+EW212+EH212+CC212+FO212+EE212</f>
        <v>216413</v>
      </c>
      <c r="GQ212" s="1" t="n">
        <f aca="false">FD212+CG212+DQ212+CS212+DK212+DH212+EX212+EI212+CD212+FP212+EF212</f>
        <v>15042</v>
      </c>
      <c r="GR212" s="1" t="n">
        <f aca="false">GP212/(GP212+GQ212)</f>
        <v>0.935011125272731</v>
      </c>
      <c r="GS212" s="1" t="n">
        <f aca="false">EN212+BZ212+GD212+GA212+FU212+DD212+ET212+FF212+DS212</f>
        <v>213</v>
      </c>
      <c r="GT212" s="1" t="n">
        <f aca="false">EO212+CA212+GE212+GB212+FV212+DE212+EU212+FG212+DT212</f>
        <v>33</v>
      </c>
      <c r="GU212" s="1" t="n">
        <f aca="false">GS212/(GS212+GT212)</f>
        <v>0.865853658536585</v>
      </c>
      <c r="GV212" s="1" t="n">
        <f aca="false">FR212+FL212+BZ212+CO212+GA212+CL212+CU212+EB212+GG212+DV212+EQ212+FI212+EZ212</f>
        <v>4530</v>
      </c>
      <c r="GW212" s="1" t="n">
        <f aca="false">FS212+FM212+CA212+CP212+GB212+CM212+CV212+EC212+GH212+DW212+ER212+FJ212+FA212</f>
        <v>10215</v>
      </c>
      <c r="GX212" s="1" t="n">
        <f aca="false">GV212/(GV212+GW212)</f>
        <v>0.307222787385554</v>
      </c>
      <c r="GY212" s="1" t="n">
        <f aca="false">FR212+FL212+BZ212+CO212+GA212+CL212+CU212+EB212+EQ212+FI212+EZ212</f>
        <v>4517</v>
      </c>
      <c r="GZ212" s="1" t="n">
        <f aca="false">FS212+FM212+CA212+CP212+GB212+CM212+CV212+EC212+ER212+FJ212+FA212</f>
        <v>81</v>
      </c>
      <c r="HA212" s="1" t="n">
        <f aca="false">GY212/(GY212+GZ212)</f>
        <v>0.982383645063071</v>
      </c>
      <c r="HB212" s="1" t="n">
        <f aca="false">GJ212+GM212+GP212+GS212+GV212</f>
        <v>284206</v>
      </c>
      <c r="HC212" s="1" t="n">
        <f aca="false">GK212+GN212+GQ212+GT212+GW212</f>
        <v>26999</v>
      </c>
      <c r="HD212" s="1" t="n">
        <f aca="false">HB212/(HB212+HC212)</f>
        <v>0.913243681817452</v>
      </c>
    </row>
    <row r="213" customFormat="false" ht="12.75" hidden="false" customHeight="false" outlineLevel="0" collapsed="false">
      <c r="A213" s="2" t="n">
        <v>38017</v>
      </c>
      <c r="B213" s="3" t="n">
        <v>0.570983796296296</v>
      </c>
      <c r="C213" s="1" t="s">
        <v>211</v>
      </c>
      <c r="D213" s="1" t="s">
        <v>212</v>
      </c>
      <c r="G213" s="2" t="n">
        <v>38005</v>
      </c>
      <c r="H213" s="1" t="n">
        <v>12000</v>
      </c>
      <c r="I213" s="1" t="s">
        <v>258</v>
      </c>
      <c r="J213" s="1" t="s">
        <v>258</v>
      </c>
      <c r="K213" s="1" t="n">
        <v>10</v>
      </c>
      <c r="L213" s="1" t="b">
        <f aca="false">TRUE()</f>
        <v>1</v>
      </c>
      <c r="M213" s="1" t="s">
        <v>214</v>
      </c>
      <c r="N213" s="1" t="b">
        <f aca="false">TRUE()</f>
        <v>1</v>
      </c>
      <c r="O213" s="1" t="b">
        <f aca="false">FALSE()</f>
        <v>0</v>
      </c>
      <c r="P213" s="1" t="b">
        <f aca="false">FALSE()</f>
        <v>0</v>
      </c>
      <c r="Q213" s="1" t="n">
        <v>1</v>
      </c>
      <c r="R213" s="1" t="n">
        <v>1</v>
      </c>
      <c r="S213" s="1" t="n">
        <v>1</v>
      </c>
      <c r="T213" s="1" t="n">
        <v>311029</v>
      </c>
      <c r="U213" s="1" t="s">
        <v>2060</v>
      </c>
      <c r="V213" s="1" t="s">
        <v>2061</v>
      </c>
      <c r="W213" s="1" t="n">
        <v>80626</v>
      </c>
      <c r="X213" s="1" t="n">
        <v>0</v>
      </c>
      <c r="Y213" s="1" t="n">
        <v>230403</v>
      </c>
      <c r="Z213" s="1" t="n">
        <v>228569</v>
      </c>
      <c r="AA213" s="1" t="n">
        <v>58759</v>
      </c>
      <c r="AB213" s="1" t="n">
        <v>21867</v>
      </c>
      <c r="AC213" s="1" t="n">
        <v>1834</v>
      </c>
      <c r="AD213" s="1" t="n">
        <f aca="false">Z213/(Z213+AB213)</f>
        <v>0.91268427861809</v>
      </c>
      <c r="AE213" s="1" t="n">
        <f aca="false">AC213/(AC213+AA213)</f>
        <v>0.0302675226511313</v>
      </c>
      <c r="AF213" s="1" t="n">
        <f aca="false">(Z213+AA213)/(Z213+AA213+AB213+AC213)</f>
        <v>0.923798102427748</v>
      </c>
      <c r="AG213" s="1" t="n">
        <v>0</v>
      </c>
      <c r="AH213" s="1" t="n">
        <v>972781</v>
      </c>
      <c r="AI213" s="1" t="s">
        <v>2062</v>
      </c>
      <c r="AJ213" s="1" t="s">
        <v>2063</v>
      </c>
      <c r="AK213" s="1" t="s">
        <v>219</v>
      </c>
      <c r="AL213" s="1" t="n">
        <v>79</v>
      </c>
      <c r="AM213" s="1" t="s">
        <v>1774</v>
      </c>
      <c r="AN213" s="1" t="s">
        <v>1775</v>
      </c>
      <c r="AO213" s="1" t="s">
        <v>1776</v>
      </c>
      <c r="AP213" s="1" t="s">
        <v>1777</v>
      </c>
      <c r="AQ213" s="1" t="s">
        <v>1778</v>
      </c>
      <c r="AR213" s="1" t="s">
        <v>1779</v>
      </c>
      <c r="AS213" s="1" t="s">
        <v>1780</v>
      </c>
      <c r="AT213" s="1" t="s">
        <v>227</v>
      </c>
      <c r="AU213" s="1" t="s">
        <v>1781</v>
      </c>
      <c r="AV213" s="1" t="s">
        <v>1782</v>
      </c>
      <c r="AW213" s="1" t="s">
        <v>1783</v>
      </c>
      <c r="AX213" s="1" t="s">
        <v>1784</v>
      </c>
      <c r="AY213" s="1" t="n">
        <v>3361</v>
      </c>
      <c r="AZ213" s="1" t="n">
        <v>2455</v>
      </c>
      <c r="BA213" s="1" t="n">
        <v>1814</v>
      </c>
      <c r="BB213" s="1" t="n">
        <v>1340</v>
      </c>
      <c r="BC213" s="1" t="n">
        <v>949</v>
      </c>
      <c r="BD213" s="1" t="n">
        <v>652</v>
      </c>
      <c r="BE213" s="1" t="n">
        <v>502</v>
      </c>
      <c r="BF213" s="1" t="n">
        <v>306</v>
      </c>
      <c r="BG213" s="1" t="n">
        <v>178</v>
      </c>
      <c r="BH213" s="1" t="n">
        <v>71</v>
      </c>
      <c r="BI213" s="1" t="n">
        <v>33</v>
      </c>
      <c r="BJ213" s="1" t="n">
        <v>21</v>
      </c>
      <c r="BK213" s="1" t="n">
        <v>13</v>
      </c>
      <c r="BL213" s="1" t="n">
        <v>6</v>
      </c>
      <c r="BM213" s="1" t="n">
        <v>3</v>
      </c>
      <c r="BN213" s="1" t="n">
        <v>5</v>
      </c>
      <c r="BO213" s="1" t="s">
        <v>232</v>
      </c>
      <c r="BP213" s="1" t="s">
        <v>1785</v>
      </c>
      <c r="BQ213" s="1" t="s">
        <v>1786</v>
      </c>
      <c r="BR213" s="1" t="s">
        <v>1703</v>
      </c>
      <c r="BS213" s="1" t="s">
        <v>1787</v>
      </c>
      <c r="BT213" s="1" t="s">
        <v>617</v>
      </c>
      <c r="BU213" s="1" t="s">
        <v>1788</v>
      </c>
      <c r="BV213" s="1" t="s">
        <v>1789</v>
      </c>
      <c r="BW213" s="1" t="s">
        <v>1790</v>
      </c>
      <c r="BX213" s="1" t="s">
        <v>720</v>
      </c>
      <c r="BY213" s="1" t="s">
        <v>1791</v>
      </c>
      <c r="BZ213" s="1" t="n">
        <v>156</v>
      </c>
      <c r="CA213" s="1" t="n">
        <v>2</v>
      </c>
      <c r="CB213" s="1" t="n">
        <v>0</v>
      </c>
      <c r="CC213" s="1" t="n">
        <v>12</v>
      </c>
      <c r="CD213" s="1" t="n">
        <v>0</v>
      </c>
      <c r="CE213" s="1" t="n">
        <v>0</v>
      </c>
      <c r="CF213" s="1" t="n">
        <v>31</v>
      </c>
      <c r="CG213" s="1" t="n">
        <v>1067</v>
      </c>
      <c r="CH213" s="1" t="n">
        <v>0</v>
      </c>
      <c r="CI213" s="1" t="n">
        <v>300</v>
      </c>
      <c r="CJ213" s="1" t="n">
        <v>6</v>
      </c>
      <c r="CK213" s="1" t="n">
        <v>0</v>
      </c>
      <c r="CL213" s="1" t="n">
        <v>13</v>
      </c>
      <c r="CM213" s="1" t="n">
        <v>4</v>
      </c>
      <c r="CN213" s="1" t="n">
        <v>0</v>
      </c>
      <c r="CO213" s="1" t="n">
        <v>1</v>
      </c>
      <c r="CP213" s="1" t="n">
        <v>0</v>
      </c>
      <c r="CQ213" s="1" t="n">
        <v>0</v>
      </c>
      <c r="CR213" s="1" t="n">
        <v>451</v>
      </c>
      <c r="CS213" s="1" t="n">
        <v>4549</v>
      </c>
      <c r="CT213" s="1" t="n">
        <v>0</v>
      </c>
      <c r="CU213" s="1" t="n">
        <v>1</v>
      </c>
      <c r="CV213" s="1" t="n">
        <v>1</v>
      </c>
      <c r="CW213" s="1" t="n">
        <v>0</v>
      </c>
      <c r="CX213" s="1" t="n">
        <v>58759</v>
      </c>
      <c r="CY213" s="1" t="n">
        <v>1834</v>
      </c>
      <c r="CZ213" s="1" t="n">
        <v>0</v>
      </c>
      <c r="DA213" s="1" t="n">
        <v>1052</v>
      </c>
      <c r="DB213" s="1" t="n">
        <v>1</v>
      </c>
      <c r="DC213" s="1" t="n">
        <v>0</v>
      </c>
      <c r="DD213" s="1" t="n">
        <v>10</v>
      </c>
      <c r="DE213" s="1" t="n">
        <v>6</v>
      </c>
      <c r="DF213" s="1" t="n">
        <v>0</v>
      </c>
      <c r="DG213" s="1" t="n">
        <v>83</v>
      </c>
      <c r="DH213" s="1" t="n">
        <v>4</v>
      </c>
      <c r="DI213" s="1" t="n">
        <v>0</v>
      </c>
      <c r="DJ213" s="1" t="n">
        <v>58001</v>
      </c>
      <c r="DK213" s="1" t="n">
        <v>0</v>
      </c>
      <c r="DL213" s="1" t="n">
        <v>0</v>
      </c>
      <c r="DM213" s="1" t="n">
        <v>84</v>
      </c>
      <c r="DN213" s="1" t="n">
        <v>0</v>
      </c>
      <c r="DO213" s="1" t="n">
        <v>0</v>
      </c>
      <c r="DP213" s="1" t="n">
        <v>4</v>
      </c>
      <c r="DQ213" s="1" t="n">
        <v>5</v>
      </c>
      <c r="DR213" s="1" t="n">
        <v>0</v>
      </c>
      <c r="DS213" s="1" t="n">
        <v>12</v>
      </c>
      <c r="DT213" s="1" t="n">
        <v>1</v>
      </c>
      <c r="DU213" s="1" t="n">
        <v>0</v>
      </c>
      <c r="DV213" s="1" t="n">
        <v>6</v>
      </c>
      <c r="DW213" s="1" t="n">
        <v>2400</v>
      </c>
      <c r="DX213" s="1" t="n">
        <v>0</v>
      </c>
      <c r="DY213" s="1" t="n">
        <v>354</v>
      </c>
      <c r="DZ213" s="1" t="n">
        <v>0</v>
      </c>
      <c r="EA213" s="1" t="n">
        <v>0</v>
      </c>
      <c r="EB213" s="1" t="n">
        <v>8</v>
      </c>
      <c r="EC213" s="1" t="n">
        <v>9</v>
      </c>
      <c r="ED213" s="1" t="n">
        <v>0</v>
      </c>
      <c r="EE213" s="1" t="n">
        <v>334</v>
      </c>
      <c r="EF213" s="1" t="n">
        <v>1268</v>
      </c>
      <c r="EG213" s="1" t="n">
        <v>0</v>
      </c>
      <c r="EH213" s="1" t="n">
        <v>159530</v>
      </c>
      <c r="EI213" s="1" t="n">
        <v>4561</v>
      </c>
      <c r="EJ213" s="1" t="n">
        <v>0</v>
      </c>
      <c r="EK213" s="1" t="n">
        <v>1621</v>
      </c>
      <c r="EL213" s="1" t="n">
        <v>12</v>
      </c>
      <c r="EM213" s="1" t="n">
        <v>0</v>
      </c>
      <c r="EN213" s="1" t="n">
        <v>11</v>
      </c>
      <c r="EO213" s="1" t="n">
        <v>11</v>
      </c>
      <c r="EP213" s="1" t="n">
        <v>0</v>
      </c>
      <c r="EQ213" s="1" t="n">
        <v>0</v>
      </c>
      <c r="ER213" s="1" t="n">
        <v>2</v>
      </c>
      <c r="ES213" s="1" t="n">
        <v>0</v>
      </c>
      <c r="ET213" s="1" t="n">
        <v>9</v>
      </c>
      <c r="EU213" s="1" t="n">
        <v>4</v>
      </c>
      <c r="EV213" s="1" t="n">
        <v>0</v>
      </c>
      <c r="EW213" s="1" t="n">
        <v>758</v>
      </c>
      <c r="EX213" s="1" t="n">
        <v>1</v>
      </c>
      <c r="EY213" s="1" t="n">
        <v>0</v>
      </c>
      <c r="EZ213" s="1" t="n">
        <v>4</v>
      </c>
      <c r="FA213" s="1" t="n">
        <v>0</v>
      </c>
      <c r="FB213" s="1" t="n">
        <v>0</v>
      </c>
      <c r="FC213" s="1" t="n">
        <v>635</v>
      </c>
      <c r="FD213" s="1" t="n">
        <v>159</v>
      </c>
      <c r="FE213" s="1" t="n">
        <v>0</v>
      </c>
      <c r="FF213" s="1" t="n">
        <v>2</v>
      </c>
      <c r="FG213" s="1" t="n">
        <v>0</v>
      </c>
      <c r="FH213" s="1" t="n">
        <v>0</v>
      </c>
      <c r="FI213" s="1" t="n">
        <v>3</v>
      </c>
      <c r="FJ213" s="1" t="n">
        <v>6</v>
      </c>
      <c r="FK213" s="1" t="n">
        <v>0</v>
      </c>
      <c r="FL213" s="1" t="n">
        <v>4319</v>
      </c>
      <c r="FM213" s="1" t="n">
        <v>48</v>
      </c>
      <c r="FN213" s="1" t="n">
        <v>0</v>
      </c>
      <c r="FO213" s="1" t="n">
        <v>1</v>
      </c>
      <c r="FP213" s="1" t="n">
        <v>1</v>
      </c>
      <c r="FQ213" s="1" t="n">
        <v>0</v>
      </c>
      <c r="FR213" s="1" t="n">
        <v>2</v>
      </c>
      <c r="FS213" s="1" t="n">
        <v>1</v>
      </c>
      <c r="FT213" s="1" t="n">
        <v>0</v>
      </c>
      <c r="FU213" s="1" t="n">
        <v>2</v>
      </c>
      <c r="FV213" s="1" t="n">
        <v>0</v>
      </c>
      <c r="FW213" s="1" t="n">
        <v>0</v>
      </c>
      <c r="FX213" s="1" t="n">
        <v>734</v>
      </c>
      <c r="FY213" s="1" t="n">
        <v>2</v>
      </c>
      <c r="FZ213" s="1" t="n">
        <v>0</v>
      </c>
      <c r="GA213" s="1" t="n">
        <v>13</v>
      </c>
      <c r="GB213" s="1" t="n">
        <v>5</v>
      </c>
      <c r="GC213" s="1" t="n">
        <v>0</v>
      </c>
      <c r="GD213" s="1" t="n">
        <v>2</v>
      </c>
      <c r="GE213" s="1" t="n">
        <v>0</v>
      </c>
      <c r="GF213" s="1" t="n">
        <v>0</v>
      </c>
      <c r="GG213" s="1" t="n">
        <v>10</v>
      </c>
      <c r="GH213" s="1" t="n">
        <v>7731</v>
      </c>
      <c r="GI213" s="1" t="n">
        <v>0</v>
      </c>
      <c r="GJ213" s="1" t="n">
        <f aca="false">CX213</f>
        <v>58759</v>
      </c>
      <c r="GK213" s="1" t="n">
        <f aca="false">CY213</f>
        <v>1834</v>
      </c>
      <c r="GL213" s="1" t="n">
        <f aca="false">GJ213/(GJ213+GK213)</f>
        <v>0.969732477348869</v>
      </c>
      <c r="GM213" s="1" t="n">
        <f aca="false">CI213+DA213+DM213+DY213+FX213+EK213</f>
        <v>4145</v>
      </c>
      <c r="GN213" s="1" t="n">
        <f aca="false">CJ213+DB213+DN213+DZ213+FY213+EL213</f>
        <v>21</v>
      </c>
      <c r="GO213" s="1" t="n">
        <f aca="false">GM213/(GM213+GN213)</f>
        <v>0.994959193470955</v>
      </c>
      <c r="GP213" s="1" t="n">
        <f aca="false">FC213+CF213+DP213+CR213+DJ213+DG213+EW213+EH213+CC213+FO213+EE213</f>
        <v>219840</v>
      </c>
      <c r="GQ213" s="1" t="n">
        <f aca="false">FD213+CG213+DQ213+CS213+DK213+DH213+EX213+EI213+CD213+FP213+EF213</f>
        <v>11615</v>
      </c>
      <c r="GR213" s="1" t="n">
        <f aca="false">GP213/(GP213+GQ213)</f>
        <v>0.949817459117323</v>
      </c>
      <c r="GS213" s="1" t="n">
        <f aca="false">EN213+BZ213+GD213+GA213+FU213+DD213+ET213+FF213+DS213</f>
        <v>217</v>
      </c>
      <c r="GT213" s="1" t="n">
        <f aca="false">EO213+CA213+GE213+GB213+FV213+DE213+EU213+FG213+DT213</f>
        <v>29</v>
      </c>
      <c r="GU213" s="1" t="n">
        <f aca="false">GS213/(GS213+GT213)</f>
        <v>0.882113821138211</v>
      </c>
      <c r="GV213" s="1" t="n">
        <f aca="false">FR213+FL213+BZ213+CO213+GA213+CL213+CU213+EB213+GG213+DV213+EQ213+FI213+EZ213</f>
        <v>4536</v>
      </c>
      <c r="GW213" s="1" t="n">
        <f aca="false">FS213+FM213+CA213+CP213+GB213+CM213+CV213+EC213+GH213+DW213+ER213+FJ213+FA213</f>
        <v>10209</v>
      </c>
      <c r="GX213" s="1" t="n">
        <f aca="false">GV213/(GV213+GW213)</f>
        <v>0.307629704984741</v>
      </c>
      <c r="GY213" s="1" t="n">
        <f aca="false">FR213+FL213+BZ213+CO213+GA213+CL213+CU213+EB213+EQ213+FI213+EZ213</f>
        <v>4520</v>
      </c>
      <c r="GZ213" s="1" t="n">
        <f aca="false">FS213+FM213+CA213+CP213+GB213+CM213+CV213+EC213+ER213+FJ213+FA213</f>
        <v>78</v>
      </c>
      <c r="HA213" s="1" t="n">
        <f aca="false">GY213/(GY213+GZ213)</f>
        <v>0.983036102653328</v>
      </c>
      <c r="HB213" s="1" t="n">
        <f aca="false">GJ213+GM213+GP213+GS213+GV213</f>
        <v>287497</v>
      </c>
      <c r="HC213" s="1" t="n">
        <f aca="false">GK213+GN213+GQ213+GT213+GW213</f>
        <v>23708</v>
      </c>
      <c r="HD213" s="1" t="n">
        <f aca="false">HB213/(HB213+HC213)</f>
        <v>0.923818704712328</v>
      </c>
    </row>
    <row r="214" customFormat="false" ht="12.75" hidden="false" customHeight="false" outlineLevel="0" collapsed="false">
      <c r="A214" s="2" t="n">
        <v>38017</v>
      </c>
      <c r="B214" s="3" t="n">
        <v>0.547939814814815</v>
      </c>
      <c r="C214" s="1" t="s">
        <v>211</v>
      </c>
      <c r="D214" s="1" t="s">
        <v>212</v>
      </c>
      <c r="G214" s="2" t="n">
        <v>38005</v>
      </c>
      <c r="H214" s="1" t="n">
        <v>12000</v>
      </c>
      <c r="I214" s="1" t="s">
        <v>258</v>
      </c>
      <c r="J214" s="1" t="s">
        <v>258</v>
      </c>
      <c r="K214" s="1" t="n">
        <v>10</v>
      </c>
      <c r="L214" s="1" t="b">
        <f aca="false">TRUE()</f>
        <v>1</v>
      </c>
      <c r="M214" s="1" t="s">
        <v>214</v>
      </c>
      <c r="N214" s="1" t="b">
        <f aca="false">FALSE()</f>
        <v>0</v>
      </c>
      <c r="O214" s="1" t="b">
        <f aca="false">FALSE()</f>
        <v>0</v>
      </c>
      <c r="P214" s="1" t="b">
        <f aca="false">FALSE()</f>
        <v>0</v>
      </c>
      <c r="Q214" s="1" t="n">
        <v>4</v>
      </c>
      <c r="R214" s="1" t="n">
        <v>1</v>
      </c>
      <c r="S214" s="1" t="n">
        <v>1</v>
      </c>
      <c r="T214" s="1" t="n">
        <v>311029</v>
      </c>
      <c r="U214" s="1" t="s">
        <v>2008</v>
      </c>
      <c r="V214" s="1" t="s">
        <v>2009</v>
      </c>
      <c r="W214" s="1" t="n">
        <v>75602</v>
      </c>
      <c r="X214" s="1" t="n">
        <v>0</v>
      </c>
      <c r="Y214" s="1" t="n">
        <v>235427</v>
      </c>
      <c r="Z214" s="1" t="n">
        <v>233317</v>
      </c>
      <c r="AA214" s="1" t="n">
        <v>58483</v>
      </c>
      <c r="AB214" s="1" t="n">
        <v>17119</v>
      </c>
      <c r="AC214" s="1" t="n">
        <v>2110</v>
      </c>
      <c r="AD214" s="1" t="n">
        <f aca="false">Z214/(Z214+AB214)</f>
        <v>0.931643214234375</v>
      </c>
      <c r="AE214" s="1" t="n">
        <f aca="false">AC214/(AC214+AA214)</f>
        <v>0.0348225042496658</v>
      </c>
      <c r="AF214" s="1" t="n">
        <f aca="false">(Z214+AA214)/(Z214+AA214+AB214+AC214)</f>
        <v>0.93817618292828</v>
      </c>
      <c r="AG214" s="1" t="n">
        <v>0</v>
      </c>
      <c r="AH214" s="1" t="n">
        <v>972781</v>
      </c>
      <c r="AI214" s="1" t="s">
        <v>2010</v>
      </c>
      <c r="AJ214" s="1" t="s">
        <v>2011</v>
      </c>
      <c r="AK214" s="1" t="s">
        <v>1130</v>
      </c>
      <c r="AL214" s="1" t="n">
        <v>84</v>
      </c>
      <c r="AM214" s="1" t="s">
        <v>1946</v>
      </c>
      <c r="AN214" s="1" t="s">
        <v>1947</v>
      </c>
      <c r="AO214" s="1" t="s">
        <v>1948</v>
      </c>
      <c r="AP214" s="1" t="s">
        <v>1949</v>
      </c>
      <c r="AQ214" s="1" t="s">
        <v>1950</v>
      </c>
      <c r="AR214" s="1" t="s">
        <v>1951</v>
      </c>
      <c r="AS214" s="1" t="s">
        <v>1952</v>
      </c>
      <c r="AT214" s="1" t="s">
        <v>227</v>
      </c>
      <c r="AU214" s="1" t="s">
        <v>1953</v>
      </c>
      <c r="AV214" s="1" t="s">
        <v>1954</v>
      </c>
      <c r="AW214" s="1" t="s">
        <v>1955</v>
      </c>
      <c r="AX214" s="1" t="s">
        <v>1956</v>
      </c>
      <c r="AY214" s="1" t="n">
        <v>3345</v>
      </c>
      <c r="AZ214" s="1" t="n">
        <v>2477</v>
      </c>
      <c r="BA214" s="1" t="n">
        <v>1843</v>
      </c>
      <c r="BB214" s="1" t="n">
        <v>1336</v>
      </c>
      <c r="BC214" s="1" t="n">
        <v>871</v>
      </c>
      <c r="BD214" s="1" t="n">
        <v>618</v>
      </c>
      <c r="BE214" s="1" t="n">
        <v>423</v>
      </c>
      <c r="BF214" s="1" t="n">
        <v>283</v>
      </c>
      <c r="BG214" s="1" t="n">
        <v>165</v>
      </c>
      <c r="BH214" s="1" t="n">
        <v>84</v>
      </c>
      <c r="BI214" s="1" t="n">
        <v>23</v>
      </c>
      <c r="BJ214" s="1" t="n">
        <v>20</v>
      </c>
      <c r="BK214" s="1" t="n">
        <v>10</v>
      </c>
      <c r="BL214" s="1" t="n">
        <v>6</v>
      </c>
      <c r="BM214" s="1" t="n">
        <v>4</v>
      </c>
      <c r="BN214" s="1" t="n">
        <v>4</v>
      </c>
      <c r="BO214" s="1" t="s">
        <v>232</v>
      </c>
      <c r="BP214" s="1" t="s">
        <v>1957</v>
      </c>
      <c r="BQ214" s="1" t="s">
        <v>1958</v>
      </c>
      <c r="BR214" s="1" t="s">
        <v>1959</v>
      </c>
      <c r="BS214" s="1" t="s">
        <v>1722</v>
      </c>
      <c r="BT214" s="1" t="s">
        <v>1960</v>
      </c>
      <c r="BU214" s="1" t="s">
        <v>1433</v>
      </c>
      <c r="BV214" s="1" t="s">
        <v>1961</v>
      </c>
      <c r="BW214" s="1" t="s">
        <v>1962</v>
      </c>
      <c r="BX214" s="1" t="s">
        <v>1963</v>
      </c>
      <c r="BY214" s="1" t="s">
        <v>1791</v>
      </c>
      <c r="BZ214" s="1" t="n">
        <v>156</v>
      </c>
      <c r="CA214" s="1" t="n">
        <v>2</v>
      </c>
      <c r="CB214" s="1" t="n">
        <v>0</v>
      </c>
      <c r="CC214" s="1" t="n">
        <v>12</v>
      </c>
      <c r="CD214" s="1" t="n">
        <v>0</v>
      </c>
      <c r="CE214" s="1" t="n">
        <v>0</v>
      </c>
      <c r="CF214" s="1" t="n">
        <v>28</v>
      </c>
      <c r="CG214" s="1" t="n">
        <v>1070</v>
      </c>
      <c r="CH214" s="1" t="n">
        <v>0</v>
      </c>
      <c r="CI214" s="1" t="n">
        <v>300</v>
      </c>
      <c r="CJ214" s="1" t="n">
        <v>6</v>
      </c>
      <c r="CK214" s="1" t="n">
        <v>0</v>
      </c>
      <c r="CL214" s="1" t="n">
        <v>15</v>
      </c>
      <c r="CM214" s="1" t="n">
        <v>2</v>
      </c>
      <c r="CN214" s="1" t="n">
        <v>0</v>
      </c>
      <c r="CO214" s="1" t="n">
        <v>1</v>
      </c>
      <c r="CP214" s="1" t="n">
        <v>0</v>
      </c>
      <c r="CQ214" s="1" t="n">
        <v>0</v>
      </c>
      <c r="CR214" s="1" t="n">
        <v>526</v>
      </c>
      <c r="CS214" s="1" t="n">
        <v>4474</v>
      </c>
      <c r="CT214" s="1" t="n">
        <v>0</v>
      </c>
      <c r="CU214" s="1" t="n">
        <v>1</v>
      </c>
      <c r="CV214" s="1" t="n">
        <v>1</v>
      </c>
      <c r="CW214" s="1" t="n">
        <v>0</v>
      </c>
      <c r="CX214" s="1" t="n">
        <v>58483</v>
      </c>
      <c r="CY214" s="1" t="n">
        <v>2110</v>
      </c>
      <c r="CZ214" s="1" t="n">
        <v>0</v>
      </c>
      <c r="DA214" s="1" t="n">
        <v>1053</v>
      </c>
      <c r="DB214" s="1" t="n">
        <v>0</v>
      </c>
      <c r="DC214" s="1" t="n">
        <v>0</v>
      </c>
      <c r="DD214" s="1" t="n">
        <v>10</v>
      </c>
      <c r="DE214" s="1" t="n">
        <v>6</v>
      </c>
      <c r="DF214" s="1" t="n">
        <v>0</v>
      </c>
      <c r="DG214" s="1" t="n">
        <v>83</v>
      </c>
      <c r="DH214" s="1" t="n">
        <v>4</v>
      </c>
      <c r="DI214" s="1" t="n">
        <v>0</v>
      </c>
      <c r="DJ214" s="1" t="n">
        <v>58001</v>
      </c>
      <c r="DK214" s="1" t="n">
        <v>0</v>
      </c>
      <c r="DL214" s="1" t="n">
        <v>0</v>
      </c>
      <c r="DM214" s="1" t="n">
        <v>84</v>
      </c>
      <c r="DN214" s="1" t="n">
        <v>0</v>
      </c>
      <c r="DO214" s="1" t="n">
        <v>0</v>
      </c>
      <c r="DP214" s="1" t="n">
        <v>4</v>
      </c>
      <c r="DQ214" s="1" t="n">
        <v>5</v>
      </c>
      <c r="DR214" s="1" t="n">
        <v>0</v>
      </c>
      <c r="DS214" s="1" t="n">
        <v>13</v>
      </c>
      <c r="DT214" s="1" t="n">
        <v>0</v>
      </c>
      <c r="DU214" s="1" t="n">
        <v>0</v>
      </c>
      <c r="DV214" s="1" t="n">
        <v>10</v>
      </c>
      <c r="DW214" s="1" t="n">
        <v>2396</v>
      </c>
      <c r="DX214" s="1" t="n">
        <v>0</v>
      </c>
      <c r="DY214" s="1" t="n">
        <v>354</v>
      </c>
      <c r="DZ214" s="1" t="n">
        <v>0</v>
      </c>
      <c r="EA214" s="1" t="n">
        <v>0</v>
      </c>
      <c r="EB214" s="1" t="n">
        <v>16</v>
      </c>
      <c r="EC214" s="1" t="n">
        <v>1</v>
      </c>
      <c r="ED214" s="1" t="n">
        <v>0</v>
      </c>
      <c r="EE214" s="1" t="n">
        <v>373</v>
      </c>
      <c r="EF214" s="1" t="n">
        <v>1229</v>
      </c>
      <c r="EG214" s="1" t="n">
        <v>0</v>
      </c>
      <c r="EH214" s="1" t="n">
        <v>164040</v>
      </c>
      <c r="EI214" s="1" t="n">
        <v>51</v>
      </c>
      <c r="EJ214" s="1" t="n">
        <v>0</v>
      </c>
      <c r="EK214" s="1" t="n">
        <v>1618</v>
      </c>
      <c r="EL214" s="1" t="n">
        <v>15</v>
      </c>
      <c r="EM214" s="1" t="n">
        <v>0</v>
      </c>
      <c r="EN214" s="1" t="n">
        <v>17</v>
      </c>
      <c r="EO214" s="1" t="n">
        <v>5</v>
      </c>
      <c r="EP214" s="1" t="n">
        <v>0</v>
      </c>
      <c r="EQ214" s="1" t="n">
        <v>0</v>
      </c>
      <c r="ER214" s="1" t="n">
        <v>2</v>
      </c>
      <c r="ES214" s="1" t="n">
        <v>0</v>
      </c>
      <c r="ET214" s="1" t="n">
        <v>10</v>
      </c>
      <c r="EU214" s="1" t="n">
        <v>3</v>
      </c>
      <c r="EV214" s="1" t="n">
        <v>0</v>
      </c>
      <c r="EW214" s="1" t="n">
        <v>759</v>
      </c>
      <c r="EX214" s="1" t="n">
        <v>0</v>
      </c>
      <c r="EY214" s="1" t="n">
        <v>0</v>
      </c>
      <c r="EZ214" s="1" t="n">
        <v>4</v>
      </c>
      <c r="FA214" s="1" t="n">
        <v>0</v>
      </c>
      <c r="FB214" s="1" t="n">
        <v>0</v>
      </c>
      <c r="FC214" s="1" t="n">
        <v>723</v>
      </c>
      <c r="FD214" s="1" t="n">
        <v>71</v>
      </c>
      <c r="FE214" s="1" t="n">
        <v>0</v>
      </c>
      <c r="FF214" s="1" t="n">
        <v>2</v>
      </c>
      <c r="FG214" s="1" t="n">
        <v>0</v>
      </c>
      <c r="FH214" s="1" t="n">
        <v>0</v>
      </c>
      <c r="FI214" s="1" t="n">
        <v>6</v>
      </c>
      <c r="FJ214" s="1" t="n">
        <v>3</v>
      </c>
      <c r="FK214" s="1" t="n">
        <v>0</v>
      </c>
      <c r="FL214" s="1" t="n">
        <v>4334</v>
      </c>
      <c r="FM214" s="1" t="n">
        <v>33</v>
      </c>
      <c r="FN214" s="1" t="n">
        <v>0</v>
      </c>
      <c r="FO214" s="1" t="n">
        <v>2</v>
      </c>
      <c r="FP214" s="1" t="n">
        <v>0</v>
      </c>
      <c r="FQ214" s="1" t="n">
        <v>0</v>
      </c>
      <c r="FR214" s="1" t="n">
        <v>2</v>
      </c>
      <c r="FS214" s="1" t="n">
        <v>1</v>
      </c>
      <c r="FT214" s="1" t="n">
        <v>0</v>
      </c>
      <c r="FU214" s="1" t="n">
        <v>2</v>
      </c>
      <c r="FV214" s="1" t="n">
        <v>0</v>
      </c>
      <c r="FW214" s="1" t="n">
        <v>0</v>
      </c>
      <c r="FX214" s="1" t="n">
        <v>733</v>
      </c>
      <c r="FY214" s="1" t="n">
        <v>3</v>
      </c>
      <c r="FZ214" s="1" t="n">
        <v>0</v>
      </c>
      <c r="GA214" s="1" t="n">
        <v>15</v>
      </c>
      <c r="GB214" s="1" t="n">
        <v>3</v>
      </c>
      <c r="GC214" s="1" t="n">
        <v>0</v>
      </c>
      <c r="GD214" s="1" t="n">
        <v>2</v>
      </c>
      <c r="GE214" s="1" t="n">
        <v>0</v>
      </c>
      <c r="GF214" s="1" t="n">
        <v>0</v>
      </c>
      <c r="GG214" s="1" t="n">
        <v>8</v>
      </c>
      <c r="GH214" s="1" t="n">
        <v>7733</v>
      </c>
      <c r="GI214" s="1" t="n">
        <v>0</v>
      </c>
      <c r="GJ214" s="1" t="n">
        <f aca="false">CX214</f>
        <v>58483</v>
      </c>
      <c r="GK214" s="1" t="n">
        <f aca="false">CY214</f>
        <v>2110</v>
      </c>
      <c r="GL214" s="1" t="n">
        <f aca="false">GJ214/(GJ214+GK214)</f>
        <v>0.965177495750334</v>
      </c>
      <c r="GM214" s="1" t="n">
        <f aca="false">CI214+DA214+DM214+DY214+FX214+EK214</f>
        <v>4142</v>
      </c>
      <c r="GN214" s="1" t="n">
        <f aca="false">CJ214+DB214+DN214+DZ214+FY214+EL214</f>
        <v>24</v>
      </c>
      <c r="GO214" s="1" t="n">
        <f aca="false">GM214/(GM214+GN214)</f>
        <v>0.99423907825252</v>
      </c>
      <c r="GP214" s="1" t="n">
        <f aca="false">FC214+CF214+DP214+CR214+DJ214+DG214+EW214+EH214+CC214+FO214+EE214</f>
        <v>224551</v>
      </c>
      <c r="GQ214" s="1" t="n">
        <f aca="false">FD214+CG214+DQ214+CS214+DK214+DH214+EX214+EI214+CD214+FP214+EF214</f>
        <v>6904</v>
      </c>
      <c r="GR214" s="1" t="n">
        <f aca="false">GP214/(GP214+GQ214)</f>
        <v>0.970171307597589</v>
      </c>
      <c r="GS214" s="1" t="n">
        <f aca="false">EN214+BZ214+GD214+GA214+FU214+DD214+ET214+FF214+DS214</f>
        <v>227</v>
      </c>
      <c r="GT214" s="1" t="n">
        <f aca="false">EO214+CA214+GE214+GB214+FV214+DE214+EU214+FG214+DT214</f>
        <v>19</v>
      </c>
      <c r="GU214" s="1" t="n">
        <f aca="false">GS214/(GS214+GT214)</f>
        <v>0.922764227642276</v>
      </c>
      <c r="GV214" s="1" t="n">
        <f aca="false">FR214+FL214+BZ214+CO214+GA214+CL214+CU214+EB214+GG214+DV214+EQ214+FI214+EZ214</f>
        <v>4568</v>
      </c>
      <c r="GW214" s="1" t="n">
        <f aca="false">FS214+FM214+CA214+CP214+GB214+CM214+CV214+EC214+GH214+DW214+ER214+FJ214+FA214</f>
        <v>10177</v>
      </c>
      <c r="GX214" s="1" t="n">
        <f aca="false">GV214/(GV214+GW214)</f>
        <v>0.3097999321804</v>
      </c>
      <c r="GY214" s="1" t="n">
        <f aca="false">FR214+FL214+BZ214+CO214+GA214+CL214+CU214+EB214+EQ214+FI214+EZ214</f>
        <v>4550</v>
      </c>
      <c r="GZ214" s="1" t="n">
        <f aca="false">FS214+FM214+CA214+CP214+GB214+CM214+CV214+EC214+ER214+FJ214+FA214</f>
        <v>48</v>
      </c>
      <c r="HA214" s="1" t="n">
        <f aca="false">GY214/(GY214+GZ214)</f>
        <v>0.989560678555894</v>
      </c>
      <c r="HB214" s="1" t="n">
        <f aca="false">GJ214+GM214+GP214+GS214+GV214</f>
        <v>291971</v>
      </c>
      <c r="HC214" s="1" t="n">
        <f aca="false">GK214+GN214+GQ214+GT214+GW214</f>
        <v>19234</v>
      </c>
      <c r="HD214" s="1" t="n">
        <f aca="false">HB214/(HB214+HC214)</f>
        <v>0.938195080413232</v>
      </c>
    </row>
    <row r="215" customFormat="false" ht="12.75" hidden="false" customHeight="false" outlineLevel="0" collapsed="false">
      <c r="A215" s="2" t="n">
        <v>38017</v>
      </c>
      <c r="B215" s="3" t="n">
        <v>0.775960648148148</v>
      </c>
      <c r="C215" s="1" t="s">
        <v>211</v>
      </c>
      <c r="D215" s="1" t="s">
        <v>212</v>
      </c>
      <c r="G215" s="2" t="n">
        <v>38005</v>
      </c>
      <c r="H215" s="1" t="n">
        <v>12000</v>
      </c>
      <c r="I215" s="1" t="s">
        <v>258</v>
      </c>
      <c r="J215" s="1" t="s">
        <v>258</v>
      </c>
      <c r="K215" s="1" t="n">
        <v>10</v>
      </c>
      <c r="L215" s="1" t="b">
        <f aca="false">TRUE()</f>
        <v>1</v>
      </c>
      <c r="M215" s="1" t="s">
        <v>214</v>
      </c>
      <c r="N215" s="1" t="b">
        <f aca="false">FALSE()</f>
        <v>0</v>
      </c>
      <c r="O215" s="1" t="b">
        <f aca="false">FALSE()</f>
        <v>0</v>
      </c>
      <c r="P215" s="1" t="b">
        <f aca="false">FALSE()</f>
        <v>0</v>
      </c>
      <c r="Q215" s="1" t="n">
        <v>1</v>
      </c>
      <c r="R215" s="1" t="n">
        <v>1</v>
      </c>
      <c r="S215" s="1" t="n">
        <v>1</v>
      </c>
      <c r="T215" s="1" t="n">
        <v>311029</v>
      </c>
      <c r="U215" s="1" t="s">
        <v>1836</v>
      </c>
      <c r="V215" s="1" t="s">
        <v>1837</v>
      </c>
      <c r="W215" s="1" t="n">
        <v>74874</v>
      </c>
      <c r="X215" s="1" t="n">
        <v>0</v>
      </c>
      <c r="Y215" s="1" t="n">
        <v>236155</v>
      </c>
      <c r="Z215" s="1" t="n">
        <v>233594</v>
      </c>
      <c r="AA215" s="1" t="n">
        <v>58032</v>
      </c>
      <c r="AB215" s="1" t="n">
        <v>16842</v>
      </c>
      <c r="AC215" s="1" t="n">
        <v>2561</v>
      </c>
      <c r="AD215" s="1" t="n">
        <f aca="false">Z215/(Z215+AB215)</f>
        <v>0.93274928524653</v>
      </c>
      <c r="AE215" s="1" t="n">
        <f aca="false">AC215/(AC215+AA215)</f>
        <v>0.0422656082385754</v>
      </c>
      <c r="AF215" s="1" t="n">
        <f aca="false">(Z215+AA215)/(Z215+AA215+AB215+AC215)</f>
        <v>0.937616749563546</v>
      </c>
      <c r="AG215" s="1" t="n">
        <v>0</v>
      </c>
      <c r="AH215" s="1" t="n">
        <v>972781</v>
      </c>
      <c r="AI215" s="1" t="s">
        <v>1838</v>
      </c>
      <c r="AJ215" s="1" t="s">
        <v>1839</v>
      </c>
      <c r="AK215" s="1" t="s">
        <v>219</v>
      </c>
      <c r="AL215" s="1" t="n">
        <v>79</v>
      </c>
      <c r="AM215" s="1" t="s">
        <v>1774</v>
      </c>
      <c r="AN215" s="1" t="s">
        <v>1775</v>
      </c>
      <c r="AO215" s="1" t="s">
        <v>1776</v>
      </c>
      <c r="AP215" s="1" t="s">
        <v>1777</v>
      </c>
      <c r="AQ215" s="1" t="s">
        <v>1778</v>
      </c>
      <c r="AR215" s="1" t="s">
        <v>1779</v>
      </c>
      <c r="AS215" s="1" t="s">
        <v>1780</v>
      </c>
      <c r="AT215" s="1" t="s">
        <v>227</v>
      </c>
      <c r="AU215" s="1" t="s">
        <v>1781</v>
      </c>
      <c r="AV215" s="1" t="s">
        <v>1782</v>
      </c>
      <c r="AW215" s="1" t="s">
        <v>1783</v>
      </c>
      <c r="AX215" s="1" t="s">
        <v>1784</v>
      </c>
      <c r="AY215" s="1" t="n">
        <v>3361</v>
      </c>
      <c r="AZ215" s="1" t="n">
        <v>2455</v>
      </c>
      <c r="BA215" s="1" t="n">
        <v>1814</v>
      </c>
      <c r="BB215" s="1" t="n">
        <v>1340</v>
      </c>
      <c r="BC215" s="1" t="n">
        <v>949</v>
      </c>
      <c r="BD215" s="1" t="n">
        <v>652</v>
      </c>
      <c r="BE215" s="1" t="n">
        <v>502</v>
      </c>
      <c r="BF215" s="1" t="n">
        <v>306</v>
      </c>
      <c r="BG215" s="1" t="n">
        <v>178</v>
      </c>
      <c r="BH215" s="1" t="n">
        <v>71</v>
      </c>
      <c r="BI215" s="1" t="n">
        <v>33</v>
      </c>
      <c r="BJ215" s="1" t="n">
        <v>21</v>
      </c>
      <c r="BK215" s="1" t="n">
        <v>13</v>
      </c>
      <c r="BL215" s="1" t="n">
        <v>6</v>
      </c>
      <c r="BM215" s="1" t="n">
        <v>3</v>
      </c>
      <c r="BN215" s="1" t="n">
        <v>5</v>
      </c>
      <c r="BO215" s="1" t="s">
        <v>232</v>
      </c>
      <c r="BP215" s="1" t="s">
        <v>1785</v>
      </c>
      <c r="BQ215" s="1" t="s">
        <v>1786</v>
      </c>
      <c r="BR215" s="1" t="s">
        <v>1703</v>
      </c>
      <c r="BS215" s="1" t="s">
        <v>1787</v>
      </c>
      <c r="BT215" s="1" t="s">
        <v>617</v>
      </c>
      <c r="BU215" s="1" t="s">
        <v>1788</v>
      </c>
      <c r="BV215" s="1" t="s">
        <v>1789</v>
      </c>
      <c r="BW215" s="1" t="s">
        <v>1790</v>
      </c>
      <c r="BX215" s="1" t="s">
        <v>720</v>
      </c>
      <c r="BY215" s="1" t="s">
        <v>1791</v>
      </c>
      <c r="BZ215" s="1" t="n">
        <v>156</v>
      </c>
      <c r="CA215" s="1" t="n">
        <v>2</v>
      </c>
      <c r="CB215" s="1" t="n">
        <v>0</v>
      </c>
      <c r="CC215" s="1" t="n">
        <v>12</v>
      </c>
      <c r="CD215" s="1" t="n">
        <v>0</v>
      </c>
      <c r="CE215" s="1" t="n">
        <v>0</v>
      </c>
      <c r="CF215" s="1" t="n">
        <v>102</v>
      </c>
      <c r="CG215" s="1" t="n">
        <v>996</v>
      </c>
      <c r="CH215" s="1" t="n">
        <v>0</v>
      </c>
      <c r="CI215" s="1" t="n">
        <v>301</v>
      </c>
      <c r="CJ215" s="1" t="n">
        <v>5</v>
      </c>
      <c r="CK215" s="1" t="n">
        <v>0</v>
      </c>
      <c r="CL215" s="1" t="n">
        <v>16</v>
      </c>
      <c r="CM215" s="1" t="n">
        <v>1</v>
      </c>
      <c r="CN215" s="1" t="n">
        <v>0</v>
      </c>
      <c r="CO215" s="1" t="n">
        <v>1</v>
      </c>
      <c r="CP215" s="1" t="n">
        <v>0</v>
      </c>
      <c r="CQ215" s="1" t="n">
        <v>0</v>
      </c>
      <c r="CR215" s="1" t="n">
        <v>489</v>
      </c>
      <c r="CS215" s="1" t="n">
        <v>4511</v>
      </c>
      <c r="CT215" s="1" t="n">
        <v>0</v>
      </c>
      <c r="CU215" s="1" t="n">
        <v>2</v>
      </c>
      <c r="CV215" s="1" t="n">
        <v>0</v>
      </c>
      <c r="CW215" s="1" t="n">
        <v>0</v>
      </c>
      <c r="CX215" s="1" t="n">
        <v>58032</v>
      </c>
      <c r="CY215" s="1" t="n">
        <v>2561</v>
      </c>
      <c r="CZ215" s="1" t="n">
        <v>0</v>
      </c>
      <c r="DA215" s="1" t="n">
        <v>1053</v>
      </c>
      <c r="DB215" s="1" t="n">
        <v>0</v>
      </c>
      <c r="DC215" s="1" t="n">
        <v>0</v>
      </c>
      <c r="DD215" s="1" t="n">
        <v>11</v>
      </c>
      <c r="DE215" s="1" t="n">
        <v>5</v>
      </c>
      <c r="DF215" s="1" t="n">
        <v>0</v>
      </c>
      <c r="DG215" s="1" t="n">
        <v>83</v>
      </c>
      <c r="DH215" s="1" t="n">
        <v>4</v>
      </c>
      <c r="DI215" s="1" t="n">
        <v>0</v>
      </c>
      <c r="DJ215" s="1" t="n">
        <v>58001</v>
      </c>
      <c r="DK215" s="1" t="n">
        <v>0</v>
      </c>
      <c r="DL215" s="1" t="n">
        <v>0</v>
      </c>
      <c r="DM215" s="1" t="n">
        <v>84</v>
      </c>
      <c r="DN215" s="1" t="n">
        <v>0</v>
      </c>
      <c r="DO215" s="1" t="n">
        <v>0</v>
      </c>
      <c r="DP215" s="1" t="n">
        <v>4</v>
      </c>
      <c r="DQ215" s="1" t="n">
        <v>5</v>
      </c>
      <c r="DR215" s="1" t="n">
        <v>0</v>
      </c>
      <c r="DS215" s="1" t="n">
        <v>13</v>
      </c>
      <c r="DT215" s="1" t="n">
        <v>0</v>
      </c>
      <c r="DU215" s="1" t="n">
        <v>0</v>
      </c>
      <c r="DV215" s="1" t="n">
        <v>6</v>
      </c>
      <c r="DW215" s="1" t="n">
        <v>2400</v>
      </c>
      <c r="DX215" s="1" t="n">
        <v>0</v>
      </c>
      <c r="DY215" s="1" t="n">
        <v>354</v>
      </c>
      <c r="DZ215" s="1" t="n">
        <v>0</v>
      </c>
      <c r="EA215" s="1" t="n">
        <v>0</v>
      </c>
      <c r="EB215" s="1" t="n">
        <v>10</v>
      </c>
      <c r="EC215" s="1" t="n">
        <v>7</v>
      </c>
      <c r="ED215" s="1" t="n">
        <v>0</v>
      </c>
      <c r="EE215" s="1" t="n">
        <v>636</v>
      </c>
      <c r="EF215" s="1" t="n">
        <v>966</v>
      </c>
      <c r="EG215" s="1" t="n">
        <v>0</v>
      </c>
      <c r="EH215" s="1" t="n">
        <v>164012</v>
      </c>
      <c r="EI215" s="1" t="n">
        <v>79</v>
      </c>
      <c r="EJ215" s="1" t="n">
        <v>0</v>
      </c>
      <c r="EK215" s="1" t="n">
        <v>1624</v>
      </c>
      <c r="EL215" s="1" t="n">
        <v>9</v>
      </c>
      <c r="EM215" s="1" t="n">
        <v>0</v>
      </c>
      <c r="EN215" s="1" t="n">
        <v>19</v>
      </c>
      <c r="EO215" s="1" t="n">
        <v>3</v>
      </c>
      <c r="EP215" s="1" t="n">
        <v>0</v>
      </c>
      <c r="EQ215" s="1" t="n">
        <v>0</v>
      </c>
      <c r="ER215" s="1" t="n">
        <v>2</v>
      </c>
      <c r="ES215" s="1" t="n">
        <v>0</v>
      </c>
      <c r="ET215" s="1" t="n">
        <v>10</v>
      </c>
      <c r="EU215" s="1" t="n">
        <v>3</v>
      </c>
      <c r="EV215" s="1" t="n">
        <v>0</v>
      </c>
      <c r="EW215" s="1" t="n">
        <v>759</v>
      </c>
      <c r="EX215" s="1" t="n">
        <v>0</v>
      </c>
      <c r="EY215" s="1" t="n">
        <v>0</v>
      </c>
      <c r="EZ215" s="1" t="n">
        <v>4</v>
      </c>
      <c r="FA215" s="1" t="n">
        <v>0</v>
      </c>
      <c r="FB215" s="1" t="n">
        <v>0</v>
      </c>
      <c r="FC215" s="1" t="n">
        <v>718</v>
      </c>
      <c r="FD215" s="1" t="n">
        <v>76</v>
      </c>
      <c r="FE215" s="1" t="n">
        <v>0</v>
      </c>
      <c r="FF215" s="1" t="n">
        <v>2</v>
      </c>
      <c r="FG215" s="1" t="n">
        <v>0</v>
      </c>
      <c r="FH215" s="1" t="n">
        <v>0</v>
      </c>
      <c r="FI215" s="1" t="n">
        <v>6</v>
      </c>
      <c r="FJ215" s="1" t="n">
        <v>3</v>
      </c>
      <c r="FK215" s="1" t="n">
        <v>0</v>
      </c>
      <c r="FL215" s="1" t="n">
        <v>4335</v>
      </c>
      <c r="FM215" s="1" t="n">
        <v>32</v>
      </c>
      <c r="FN215" s="1" t="n">
        <v>0</v>
      </c>
      <c r="FO215" s="1" t="n">
        <v>2</v>
      </c>
      <c r="FP215" s="1" t="n">
        <v>0</v>
      </c>
      <c r="FQ215" s="1" t="n">
        <v>0</v>
      </c>
      <c r="FR215" s="1" t="n">
        <v>3</v>
      </c>
      <c r="FS215" s="1" t="n">
        <v>0</v>
      </c>
      <c r="FT215" s="1" t="n">
        <v>0</v>
      </c>
      <c r="FU215" s="1" t="n">
        <v>2</v>
      </c>
      <c r="FV215" s="1" t="n">
        <v>0</v>
      </c>
      <c r="FW215" s="1" t="n">
        <v>0</v>
      </c>
      <c r="FX215" s="1" t="n">
        <v>734</v>
      </c>
      <c r="FY215" s="1" t="n">
        <v>2</v>
      </c>
      <c r="FZ215" s="1" t="n">
        <v>0</v>
      </c>
      <c r="GA215" s="1" t="n">
        <v>15</v>
      </c>
      <c r="GB215" s="1" t="n">
        <v>3</v>
      </c>
      <c r="GC215" s="1" t="n">
        <v>0</v>
      </c>
      <c r="GD215" s="1" t="n">
        <v>2</v>
      </c>
      <c r="GE215" s="1" t="n">
        <v>0</v>
      </c>
      <c r="GF215" s="1" t="n">
        <v>0</v>
      </c>
      <c r="GG215" s="1" t="n">
        <v>13</v>
      </c>
      <c r="GH215" s="1" t="n">
        <v>7728</v>
      </c>
      <c r="GI215" s="1" t="n">
        <v>0</v>
      </c>
      <c r="GJ215" s="1" t="n">
        <f aca="false">CX215</f>
        <v>58032</v>
      </c>
      <c r="GK215" s="1" t="n">
        <f aca="false">CY215</f>
        <v>2561</v>
      </c>
      <c r="GL215" s="1" t="n">
        <f aca="false">GJ215/(GJ215+GK215)</f>
        <v>0.957734391761425</v>
      </c>
      <c r="GM215" s="1" t="n">
        <f aca="false">CI215+DA215+DM215+DY215+FX215+EK215</f>
        <v>4150</v>
      </c>
      <c r="GN215" s="1" t="n">
        <f aca="false">CJ215+DB215+DN215+DZ215+FY215+EL215</f>
        <v>16</v>
      </c>
      <c r="GO215" s="1" t="n">
        <f aca="false">GM215/(GM215+GN215)</f>
        <v>0.99615938550168</v>
      </c>
      <c r="GP215" s="1" t="n">
        <f aca="false">FC215+CF215+DP215+CR215+DJ215+DG215+EW215+EH215+CC215+FO215+EE215</f>
        <v>224818</v>
      </c>
      <c r="GQ215" s="1" t="n">
        <f aca="false">FD215+CG215+DQ215+CS215+DK215+DH215+EX215+EI215+CD215+FP215+EF215</f>
        <v>6637</v>
      </c>
      <c r="GR215" s="1" t="n">
        <f aca="false">GP215/(GP215+GQ215)</f>
        <v>0.971324879566222</v>
      </c>
      <c r="GS215" s="1" t="n">
        <f aca="false">EN215+BZ215+GD215+GA215+FU215+DD215+ET215+FF215+DS215</f>
        <v>230</v>
      </c>
      <c r="GT215" s="1" t="n">
        <f aca="false">EO215+CA215+GE215+GB215+FV215+DE215+EU215+FG215+DT215</f>
        <v>16</v>
      </c>
      <c r="GU215" s="1" t="n">
        <f aca="false">GS215/(GS215+GT215)</f>
        <v>0.934959349593496</v>
      </c>
      <c r="GV215" s="1" t="n">
        <f aca="false">FR215+FL215+BZ215+CO215+GA215+CL215+CU215+EB215+GG215+DV215+EQ215+FI215+EZ215</f>
        <v>4567</v>
      </c>
      <c r="GW215" s="1" t="n">
        <f aca="false">FS215+FM215+CA215+CP215+GB215+CM215+CV215+EC215+GH215+DW215+ER215+FJ215+FA215</f>
        <v>10178</v>
      </c>
      <c r="GX215" s="1" t="n">
        <f aca="false">GV215/(GV215+GW215)</f>
        <v>0.309732112580536</v>
      </c>
      <c r="GY215" s="1" t="n">
        <f aca="false">FR215+FL215+BZ215+CO215+GA215+CL215+CU215+EB215+EQ215+FI215+EZ215</f>
        <v>4548</v>
      </c>
      <c r="GZ215" s="1" t="n">
        <f aca="false">FS215+FM215+CA215+CP215+GB215+CM215+CV215+EC215+ER215+FJ215+FA215</f>
        <v>50</v>
      </c>
      <c r="HA215" s="1" t="n">
        <f aca="false">GY215/(GY215+GZ215)</f>
        <v>0.989125706829056</v>
      </c>
      <c r="HB215" s="1" t="n">
        <f aca="false">GJ215+GM215+GP215+GS215+GV215</f>
        <v>291797</v>
      </c>
      <c r="HC215" s="1" t="n">
        <f aca="false">GK215+GN215+GQ215+GT215+GW215</f>
        <v>19408</v>
      </c>
      <c r="HD215" s="1" t="n">
        <f aca="false">HB215/(HB215+HC215)</f>
        <v>0.937635963432464</v>
      </c>
    </row>
    <row r="216" customFormat="false" ht="12.75" hidden="false" customHeight="false" outlineLevel="0" collapsed="false">
      <c r="A216" s="2" t="n">
        <v>38017</v>
      </c>
      <c r="B216" s="3" t="n">
        <v>0.0115972222222222</v>
      </c>
      <c r="C216" s="1" t="s">
        <v>211</v>
      </c>
      <c r="D216" s="1" t="s">
        <v>212</v>
      </c>
      <c r="G216" s="2" t="n">
        <v>38005</v>
      </c>
      <c r="H216" s="1" t="n">
        <v>12000</v>
      </c>
      <c r="I216" s="1" t="s">
        <v>258</v>
      </c>
      <c r="J216" s="1" t="s">
        <v>258</v>
      </c>
      <c r="K216" s="1" t="n">
        <v>10</v>
      </c>
      <c r="L216" s="1" t="b">
        <f aca="false">TRUE()</f>
        <v>1</v>
      </c>
      <c r="M216" s="1" t="s">
        <v>214</v>
      </c>
      <c r="N216" s="1" t="b">
        <f aca="false">FALSE()</f>
        <v>0</v>
      </c>
      <c r="O216" s="1" t="b">
        <f aca="false">FALSE()</f>
        <v>0</v>
      </c>
      <c r="P216" s="1" t="b">
        <f aca="false">FALSE()</f>
        <v>0</v>
      </c>
      <c r="Q216" s="1" t="n">
        <v>2</v>
      </c>
      <c r="R216" s="1" t="n">
        <v>1</v>
      </c>
      <c r="S216" s="1" t="n">
        <v>1</v>
      </c>
      <c r="T216" s="1" t="n">
        <v>311029</v>
      </c>
      <c r="U216" s="1" t="s">
        <v>1886</v>
      </c>
      <c r="V216" s="1" t="s">
        <v>1887</v>
      </c>
      <c r="W216" s="1" t="n">
        <v>70322</v>
      </c>
      <c r="X216" s="1" t="n">
        <v>0</v>
      </c>
      <c r="Y216" s="1" t="n">
        <v>240707</v>
      </c>
      <c r="Z216" s="1" t="n">
        <v>238028</v>
      </c>
      <c r="AA216" s="1" t="n">
        <v>57914</v>
      </c>
      <c r="AB216" s="1" t="n">
        <v>12408</v>
      </c>
      <c r="AC216" s="1" t="n">
        <v>2679</v>
      </c>
      <c r="AD216" s="1" t="n">
        <f aca="false">Z216/(Z216+AB216)</f>
        <v>0.950454407513297</v>
      </c>
      <c r="AE216" s="1" t="n">
        <f aca="false">AC216/(AC216+AA216)</f>
        <v>0.0442130279075141</v>
      </c>
      <c r="AF216" s="1" t="n">
        <f aca="false">(Z216+AA216)/(Z216+AA216+AB216+AC216)</f>
        <v>0.951493269116385</v>
      </c>
      <c r="AG216" s="1" t="n">
        <v>0</v>
      </c>
      <c r="AH216" s="1" t="n">
        <v>972781</v>
      </c>
      <c r="AI216" s="1" t="s">
        <v>1888</v>
      </c>
      <c r="AJ216" s="1" t="s">
        <v>1889</v>
      </c>
      <c r="AK216" s="1" t="s">
        <v>539</v>
      </c>
      <c r="AL216" s="1" t="n">
        <v>134</v>
      </c>
      <c r="AM216" s="1" t="s">
        <v>540</v>
      </c>
      <c r="AN216" s="1" t="s">
        <v>541</v>
      </c>
      <c r="AO216" s="1" t="s">
        <v>542</v>
      </c>
      <c r="AP216" s="1" t="s">
        <v>543</v>
      </c>
      <c r="AQ216" s="1" t="s">
        <v>544</v>
      </c>
      <c r="AR216" s="1" t="s">
        <v>545</v>
      </c>
      <c r="AS216" s="1" t="s">
        <v>546</v>
      </c>
      <c r="AT216" s="1" t="s">
        <v>227</v>
      </c>
      <c r="AU216" s="1" t="s">
        <v>547</v>
      </c>
      <c r="AV216" s="1" t="s">
        <v>548</v>
      </c>
      <c r="AW216" s="1" t="s">
        <v>549</v>
      </c>
      <c r="AX216" s="1" t="s">
        <v>550</v>
      </c>
      <c r="AY216" s="1" t="n">
        <v>4705</v>
      </c>
      <c r="AZ216" s="1" t="n">
        <v>2482</v>
      </c>
      <c r="BA216" s="1" t="n">
        <v>1595</v>
      </c>
      <c r="BB216" s="1" t="n">
        <v>1069</v>
      </c>
      <c r="BC216" s="1" t="n">
        <v>752</v>
      </c>
      <c r="BD216" s="1" t="n">
        <v>467</v>
      </c>
      <c r="BE216" s="1" t="n">
        <v>321</v>
      </c>
      <c r="BF216" s="1" t="n">
        <v>191</v>
      </c>
      <c r="BG216" s="1" t="n">
        <v>143</v>
      </c>
      <c r="BH216" s="1" t="n">
        <v>96</v>
      </c>
      <c r="BI216" s="1" t="n">
        <v>47</v>
      </c>
      <c r="BJ216" s="1" t="n">
        <v>16</v>
      </c>
      <c r="BK216" s="1" t="n">
        <v>13</v>
      </c>
      <c r="BL216" s="1" t="n">
        <v>4</v>
      </c>
      <c r="BM216" s="1" t="n">
        <v>4</v>
      </c>
      <c r="BN216" s="1" t="n">
        <v>5</v>
      </c>
      <c r="BO216" s="1" t="s">
        <v>232</v>
      </c>
      <c r="BP216" s="1" t="s">
        <v>232</v>
      </c>
      <c r="BQ216" s="1" t="s">
        <v>610</v>
      </c>
      <c r="BR216" s="1" t="s">
        <v>611</v>
      </c>
      <c r="BS216" s="1" t="s">
        <v>612</v>
      </c>
      <c r="BT216" s="1" t="s">
        <v>613</v>
      </c>
      <c r="BU216" s="1" t="s">
        <v>614</v>
      </c>
      <c r="BV216" s="1" t="s">
        <v>615</v>
      </c>
      <c r="BW216" s="1" t="s">
        <v>616</v>
      </c>
      <c r="BX216" s="1" t="s">
        <v>617</v>
      </c>
      <c r="BY216" s="1" t="s">
        <v>618</v>
      </c>
      <c r="BZ216" s="1" t="n">
        <v>155</v>
      </c>
      <c r="CA216" s="1" t="n">
        <v>3</v>
      </c>
      <c r="CB216" s="1" t="n">
        <v>0</v>
      </c>
      <c r="CC216" s="1" t="n">
        <v>12</v>
      </c>
      <c r="CD216" s="1" t="n">
        <v>0</v>
      </c>
      <c r="CE216" s="1" t="n">
        <v>0</v>
      </c>
      <c r="CF216" s="1" t="n">
        <v>73</v>
      </c>
      <c r="CG216" s="1" t="n">
        <v>1025</v>
      </c>
      <c r="CH216" s="1" t="n">
        <v>0</v>
      </c>
      <c r="CI216" s="1" t="n">
        <v>303</v>
      </c>
      <c r="CJ216" s="1" t="n">
        <v>3</v>
      </c>
      <c r="CK216" s="1" t="n">
        <v>0</v>
      </c>
      <c r="CL216" s="1" t="n">
        <v>16</v>
      </c>
      <c r="CM216" s="1" t="n">
        <v>1</v>
      </c>
      <c r="CN216" s="1" t="n">
        <v>0</v>
      </c>
      <c r="CO216" s="1" t="n">
        <v>1</v>
      </c>
      <c r="CP216" s="1" t="n">
        <v>0</v>
      </c>
      <c r="CQ216" s="1" t="n">
        <v>0</v>
      </c>
      <c r="CR216" s="1" t="n">
        <v>4905</v>
      </c>
      <c r="CS216" s="1" t="n">
        <v>95</v>
      </c>
      <c r="CT216" s="1" t="n">
        <v>0</v>
      </c>
      <c r="CU216" s="1" t="n">
        <v>2</v>
      </c>
      <c r="CV216" s="1" t="n">
        <v>0</v>
      </c>
      <c r="CW216" s="1" t="n">
        <v>0</v>
      </c>
      <c r="CX216" s="1" t="n">
        <v>57914</v>
      </c>
      <c r="CY216" s="1" t="n">
        <v>2679</v>
      </c>
      <c r="CZ216" s="1" t="n">
        <v>0</v>
      </c>
      <c r="DA216" s="1" t="n">
        <v>1053</v>
      </c>
      <c r="DB216" s="1" t="n">
        <v>0</v>
      </c>
      <c r="DC216" s="1" t="n">
        <v>0</v>
      </c>
      <c r="DD216" s="1" t="n">
        <v>13</v>
      </c>
      <c r="DE216" s="1" t="n">
        <v>3</v>
      </c>
      <c r="DF216" s="1" t="n">
        <v>0</v>
      </c>
      <c r="DG216" s="1" t="n">
        <v>83</v>
      </c>
      <c r="DH216" s="1" t="n">
        <v>4</v>
      </c>
      <c r="DI216" s="1" t="n">
        <v>0</v>
      </c>
      <c r="DJ216" s="1" t="n">
        <v>58001</v>
      </c>
      <c r="DK216" s="1" t="n">
        <v>0</v>
      </c>
      <c r="DL216" s="1" t="n">
        <v>0</v>
      </c>
      <c r="DM216" s="1" t="n">
        <v>84</v>
      </c>
      <c r="DN216" s="1" t="n">
        <v>0</v>
      </c>
      <c r="DO216" s="1" t="n">
        <v>0</v>
      </c>
      <c r="DP216" s="1" t="n">
        <v>9</v>
      </c>
      <c r="DQ216" s="1" t="n">
        <v>0</v>
      </c>
      <c r="DR216" s="1" t="n">
        <v>0</v>
      </c>
      <c r="DS216" s="1" t="n">
        <v>11</v>
      </c>
      <c r="DT216" s="1" t="n">
        <v>2</v>
      </c>
      <c r="DU216" s="1" t="n">
        <v>0</v>
      </c>
      <c r="DV216" s="1" t="n">
        <v>10</v>
      </c>
      <c r="DW216" s="1" t="n">
        <v>2396</v>
      </c>
      <c r="DX216" s="1" t="n">
        <v>0</v>
      </c>
      <c r="DY216" s="1" t="n">
        <v>354</v>
      </c>
      <c r="DZ216" s="1" t="n">
        <v>0</v>
      </c>
      <c r="EA216" s="1" t="n">
        <v>0</v>
      </c>
      <c r="EB216" s="1" t="n">
        <v>11</v>
      </c>
      <c r="EC216" s="1" t="n">
        <v>6</v>
      </c>
      <c r="ED216" s="1" t="n">
        <v>0</v>
      </c>
      <c r="EE216" s="1" t="n">
        <v>628</v>
      </c>
      <c r="EF216" s="1" t="n">
        <v>974</v>
      </c>
      <c r="EG216" s="1" t="n">
        <v>0</v>
      </c>
      <c r="EH216" s="1" t="n">
        <v>164031</v>
      </c>
      <c r="EI216" s="1" t="n">
        <v>60</v>
      </c>
      <c r="EJ216" s="1" t="n">
        <v>0</v>
      </c>
      <c r="EK216" s="1" t="n">
        <v>1628</v>
      </c>
      <c r="EL216" s="1" t="n">
        <v>5</v>
      </c>
      <c r="EM216" s="1" t="n">
        <v>0</v>
      </c>
      <c r="EN216" s="1" t="n">
        <v>19</v>
      </c>
      <c r="EO216" s="1" t="n">
        <v>3</v>
      </c>
      <c r="EP216" s="1" t="n">
        <v>0</v>
      </c>
      <c r="EQ216" s="1" t="n">
        <v>1</v>
      </c>
      <c r="ER216" s="1" t="n">
        <v>1</v>
      </c>
      <c r="ES216" s="1" t="n">
        <v>0</v>
      </c>
      <c r="ET216" s="1" t="n">
        <v>11</v>
      </c>
      <c r="EU216" s="1" t="n">
        <v>2</v>
      </c>
      <c r="EV216" s="1" t="n">
        <v>0</v>
      </c>
      <c r="EW216" s="1" t="n">
        <v>759</v>
      </c>
      <c r="EX216" s="1" t="n">
        <v>0</v>
      </c>
      <c r="EY216" s="1" t="n">
        <v>0</v>
      </c>
      <c r="EZ216" s="1" t="n">
        <v>4</v>
      </c>
      <c r="FA216" s="1" t="n">
        <v>0</v>
      </c>
      <c r="FB216" s="1" t="n">
        <v>0</v>
      </c>
      <c r="FC216" s="1" t="n">
        <v>790</v>
      </c>
      <c r="FD216" s="1" t="n">
        <v>4</v>
      </c>
      <c r="FE216" s="1" t="n">
        <v>0</v>
      </c>
      <c r="FF216" s="1" t="n">
        <v>2</v>
      </c>
      <c r="FG216" s="1" t="n">
        <v>0</v>
      </c>
      <c r="FH216" s="1" t="n">
        <v>0</v>
      </c>
      <c r="FI216" s="1" t="n">
        <v>5</v>
      </c>
      <c r="FJ216" s="1" t="n">
        <v>4</v>
      </c>
      <c r="FK216" s="1" t="n">
        <v>0</v>
      </c>
      <c r="FL216" s="1" t="n">
        <v>4287</v>
      </c>
      <c r="FM216" s="1" t="n">
        <v>80</v>
      </c>
      <c r="FN216" s="1" t="n">
        <v>0</v>
      </c>
      <c r="FO216" s="1" t="n">
        <v>2</v>
      </c>
      <c r="FP216" s="1" t="n">
        <v>0</v>
      </c>
      <c r="FQ216" s="1" t="n">
        <v>0</v>
      </c>
      <c r="FR216" s="1" t="n">
        <v>2</v>
      </c>
      <c r="FS216" s="1" t="n">
        <v>1</v>
      </c>
      <c r="FT216" s="1" t="n">
        <v>0</v>
      </c>
      <c r="FU216" s="1" t="n">
        <v>2</v>
      </c>
      <c r="FV216" s="1" t="n">
        <v>0</v>
      </c>
      <c r="FW216" s="1" t="n">
        <v>0</v>
      </c>
      <c r="FX216" s="1" t="n">
        <v>732</v>
      </c>
      <c r="FY216" s="1" t="n">
        <v>4</v>
      </c>
      <c r="FZ216" s="1" t="n">
        <v>0</v>
      </c>
      <c r="GA216" s="1" t="n">
        <v>12</v>
      </c>
      <c r="GB216" s="1" t="n">
        <v>6</v>
      </c>
      <c r="GC216" s="1" t="n">
        <v>0</v>
      </c>
      <c r="GD216" s="1" t="n">
        <v>2</v>
      </c>
      <c r="GE216" s="1" t="n">
        <v>0</v>
      </c>
      <c r="GF216" s="1" t="n">
        <v>0</v>
      </c>
      <c r="GG216" s="1" t="n">
        <v>15</v>
      </c>
      <c r="GH216" s="1" t="n">
        <v>7726</v>
      </c>
      <c r="GI216" s="1" t="n">
        <v>0</v>
      </c>
      <c r="GJ216" s="1" t="n">
        <f aca="false">CX216</f>
        <v>57914</v>
      </c>
      <c r="GK216" s="1" t="n">
        <f aca="false">CY216</f>
        <v>2679</v>
      </c>
      <c r="GL216" s="1" t="n">
        <f aca="false">GJ216/(GJ216+GK216)</f>
        <v>0.955786972092486</v>
      </c>
      <c r="GM216" s="1" t="n">
        <f aca="false">CI216+DA216+DM216+DY216+FX216+EK216</f>
        <v>4154</v>
      </c>
      <c r="GN216" s="1" t="n">
        <f aca="false">CJ216+DB216+DN216+DZ216+FY216+EL216</f>
        <v>12</v>
      </c>
      <c r="GO216" s="1" t="n">
        <f aca="false">GM216/(GM216+GN216)</f>
        <v>0.99711953912626</v>
      </c>
      <c r="GP216" s="1" t="n">
        <f aca="false">FC216+CF216+DP216+CR216+DJ216+DG216+EW216+EH216+CC216+FO216+EE216</f>
        <v>229293</v>
      </c>
      <c r="GQ216" s="1" t="n">
        <f aca="false">FD216+CG216+DQ216+CS216+DK216+DH216+EX216+EI216+CD216+FP216+EF216</f>
        <v>2162</v>
      </c>
      <c r="GR216" s="1" t="n">
        <f aca="false">GP216/(GP216+GQ216)</f>
        <v>0.990659091400056</v>
      </c>
      <c r="GS216" s="1" t="n">
        <f aca="false">EN216+BZ216+GD216+GA216+FU216+DD216+ET216+FF216+DS216</f>
        <v>227</v>
      </c>
      <c r="GT216" s="1" t="n">
        <f aca="false">EO216+CA216+GE216+GB216+FV216+DE216+EU216+FG216+DT216</f>
        <v>19</v>
      </c>
      <c r="GU216" s="1" t="n">
        <f aca="false">GS216/(GS216+GT216)</f>
        <v>0.922764227642276</v>
      </c>
      <c r="GV216" s="1" t="n">
        <f aca="false">FR216+FL216+BZ216+CO216+GA216+CL216+CU216+EB216+GG216+DV216+EQ216+FI216+EZ216</f>
        <v>4521</v>
      </c>
      <c r="GW216" s="1" t="n">
        <f aca="false">FS216+FM216+CA216+CP216+GB216+CM216+CV216+EC216+GH216+DW216+ER216+FJ216+FA216</f>
        <v>10224</v>
      </c>
      <c r="GX216" s="1" t="n">
        <f aca="false">GV216/(GV216+GW216)</f>
        <v>0.306612410986775</v>
      </c>
      <c r="GY216" s="1" t="n">
        <f aca="false">FR216+FL216+BZ216+CO216+GA216+CL216+CU216+EB216+EQ216+FI216+EZ216</f>
        <v>4496</v>
      </c>
      <c r="GZ216" s="1" t="n">
        <f aca="false">FS216+FM216+CA216+CP216+GB216+CM216+CV216+EC216+ER216+FJ216+FA216</f>
        <v>102</v>
      </c>
      <c r="HA216" s="1" t="n">
        <f aca="false">GY216/(GY216+GZ216)</f>
        <v>0.977816441931275</v>
      </c>
      <c r="HB216" s="1" t="n">
        <f aca="false">GJ216+GM216+GP216+GS216+GV216</f>
        <v>296109</v>
      </c>
      <c r="HC216" s="1" t="n">
        <f aca="false">GK216+GN216+GQ216+GT216+GW216</f>
        <v>15096</v>
      </c>
      <c r="HD216" s="1" t="n">
        <f aca="false">HB216/(HB216+HC216)</f>
        <v>0.951491781944377</v>
      </c>
    </row>
    <row r="217" customFormat="false" ht="12.75" hidden="false" customHeight="false" outlineLevel="0" collapsed="false">
      <c r="A217" s="2" t="n">
        <v>38017</v>
      </c>
      <c r="B217" s="3" t="n">
        <v>0.303668981481481</v>
      </c>
      <c r="C217" s="1" t="s">
        <v>211</v>
      </c>
      <c r="D217" s="1" t="s">
        <v>212</v>
      </c>
      <c r="G217" s="2" t="n">
        <v>38005</v>
      </c>
      <c r="H217" s="1" t="n">
        <v>12000</v>
      </c>
      <c r="I217" s="1" t="s">
        <v>258</v>
      </c>
      <c r="J217" s="1" t="s">
        <v>258</v>
      </c>
      <c r="K217" s="1" t="n">
        <v>10</v>
      </c>
      <c r="L217" s="1" t="b">
        <f aca="false">TRUE()</f>
        <v>1</v>
      </c>
      <c r="M217" s="1" t="s">
        <v>214</v>
      </c>
      <c r="N217" s="1" t="b">
        <f aca="false">FALSE()</f>
        <v>0</v>
      </c>
      <c r="O217" s="1" t="b">
        <f aca="false">FALSE()</f>
        <v>0</v>
      </c>
      <c r="P217" s="1" t="b">
        <f aca="false">FALSE()</f>
        <v>0</v>
      </c>
      <c r="Q217" s="1" t="n">
        <v>3</v>
      </c>
      <c r="R217" s="1" t="n">
        <v>1</v>
      </c>
      <c r="S217" s="1" t="n">
        <v>1</v>
      </c>
      <c r="T217" s="1" t="n">
        <v>311029</v>
      </c>
      <c r="U217" s="1" t="s">
        <v>1938</v>
      </c>
      <c r="V217" s="1" t="s">
        <v>1939</v>
      </c>
      <c r="W217" s="1" t="n">
        <v>70322</v>
      </c>
      <c r="X217" s="1" t="n">
        <v>0</v>
      </c>
      <c r="Y217" s="1" t="n">
        <v>240707</v>
      </c>
      <c r="Z217" s="1" t="n">
        <v>238028</v>
      </c>
      <c r="AA217" s="1" t="n">
        <v>57914</v>
      </c>
      <c r="AB217" s="1" t="n">
        <v>12408</v>
      </c>
      <c r="AC217" s="1" t="n">
        <v>2679</v>
      </c>
      <c r="AD217" s="1" t="n">
        <f aca="false">Z217/(Z217+AB217)</f>
        <v>0.950454407513297</v>
      </c>
      <c r="AE217" s="1" t="n">
        <f aca="false">AC217/(AC217+AA217)</f>
        <v>0.0442130279075141</v>
      </c>
      <c r="AF217" s="1" t="n">
        <f aca="false">(Z217+AA217)/(Z217+AA217+AB217+AC217)</f>
        <v>0.951493269116385</v>
      </c>
      <c r="AG217" s="1" t="n">
        <v>0</v>
      </c>
      <c r="AH217" s="1" t="n">
        <v>972781</v>
      </c>
      <c r="AI217" s="1" t="s">
        <v>1940</v>
      </c>
      <c r="AJ217" s="1" t="s">
        <v>1941</v>
      </c>
      <c r="AK217" s="1" t="s">
        <v>539</v>
      </c>
      <c r="AL217" s="1" t="n">
        <v>134</v>
      </c>
      <c r="AM217" s="1" t="s">
        <v>540</v>
      </c>
      <c r="AN217" s="1" t="s">
        <v>541</v>
      </c>
      <c r="AO217" s="1" t="s">
        <v>542</v>
      </c>
      <c r="AP217" s="1" t="s">
        <v>543</v>
      </c>
      <c r="AQ217" s="1" t="s">
        <v>544</v>
      </c>
      <c r="AR217" s="1" t="s">
        <v>545</v>
      </c>
      <c r="AS217" s="1" t="s">
        <v>546</v>
      </c>
      <c r="AT217" s="1" t="s">
        <v>227</v>
      </c>
      <c r="AU217" s="1" t="s">
        <v>547</v>
      </c>
      <c r="AV217" s="1" t="s">
        <v>548</v>
      </c>
      <c r="AW217" s="1" t="s">
        <v>549</v>
      </c>
      <c r="AX217" s="1" t="s">
        <v>550</v>
      </c>
      <c r="AY217" s="1" t="n">
        <v>4705</v>
      </c>
      <c r="AZ217" s="1" t="n">
        <v>2482</v>
      </c>
      <c r="BA217" s="1" t="n">
        <v>1595</v>
      </c>
      <c r="BB217" s="1" t="n">
        <v>1069</v>
      </c>
      <c r="BC217" s="1" t="n">
        <v>752</v>
      </c>
      <c r="BD217" s="1" t="n">
        <v>467</v>
      </c>
      <c r="BE217" s="1" t="n">
        <v>321</v>
      </c>
      <c r="BF217" s="1" t="n">
        <v>191</v>
      </c>
      <c r="BG217" s="1" t="n">
        <v>143</v>
      </c>
      <c r="BH217" s="1" t="n">
        <v>96</v>
      </c>
      <c r="BI217" s="1" t="n">
        <v>47</v>
      </c>
      <c r="BJ217" s="1" t="n">
        <v>16</v>
      </c>
      <c r="BK217" s="1" t="n">
        <v>13</v>
      </c>
      <c r="BL217" s="1" t="n">
        <v>4</v>
      </c>
      <c r="BM217" s="1" t="n">
        <v>4</v>
      </c>
      <c r="BN217" s="1" t="n">
        <v>5</v>
      </c>
      <c r="BO217" s="1" t="s">
        <v>232</v>
      </c>
      <c r="BP217" s="1" t="s">
        <v>232</v>
      </c>
      <c r="BQ217" s="1" t="s">
        <v>610</v>
      </c>
      <c r="BR217" s="1" t="s">
        <v>611</v>
      </c>
      <c r="BS217" s="1" t="s">
        <v>612</v>
      </c>
      <c r="BT217" s="1" t="s">
        <v>613</v>
      </c>
      <c r="BU217" s="1" t="s">
        <v>614</v>
      </c>
      <c r="BV217" s="1" t="s">
        <v>615</v>
      </c>
      <c r="BW217" s="1" t="s">
        <v>616</v>
      </c>
      <c r="BX217" s="1" t="s">
        <v>617</v>
      </c>
      <c r="BY217" s="1" t="s">
        <v>618</v>
      </c>
      <c r="BZ217" s="1" t="n">
        <v>155</v>
      </c>
      <c r="CA217" s="1" t="n">
        <v>3</v>
      </c>
      <c r="CB217" s="1" t="n">
        <v>0</v>
      </c>
      <c r="CC217" s="1" t="n">
        <v>12</v>
      </c>
      <c r="CD217" s="1" t="n">
        <v>0</v>
      </c>
      <c r="CE217" s="1" t="n">
        <v>0</v>
      </c>
      <c r="CF217" s="1" t="n">
        <v>73</v>
      </c>
      <c r="CG217" s="1" t="n">
        <v>1025</v>
      </c>
      <c r="CH217" s="1" t="n">
        <v>0</v>
      </c>
      <c r="CI217" s="1" t="n">
        <v>303</v>
      </c>
      <c r="CJ217" s="1" t="n">
        <v>3</v>
      </c>
      <c r="CK217" s="1" t="n">
        <v>0</v>
      </c>
      <c r="CL217" s="1" t="n">
        <v>16</v>
      </c>
      <c r="CM217" s="1" t="n">
        <v>1</v>
      </c>
      <c r="CN217" s="1" t="n">
        <v>0</v>
      </c>
      <c r="CO217" s="1" t="n">
        <v>1</v>
      </c>
      <c r="CP217" s="1" t="n">
        <v>0</v>
      </c>
      <c r="CQ217" s="1" t="n">
        <v>0</v>
      </c>
      <c r="CR217" s="1" t="n">
        <v>4905</v>
      </c>
      <c r="CS217" s="1" t="n">
        <v>95</v>
      </c>
      <c r="CT217" s="1" t="n">
        <v>0</v>
      </c>
      <c r="CU217" s="1" t="n">
        <v>2</v>
      </c>
      <c r="CV217" s="1" t="n">
        <v>0</v>
      </c>
      <c r="CW217" s="1" t="n">
        <v>0</v>
      </c>
      <c r="CX217" s="1" t="n">
        <v>57914</v>
      </c>
      <c r="CY217" s="1" t="n">
        <v>2679</v>
      </c>
      <c r="CZ217" s="1" t="n">
        <v>0</v>
      </c>
      <c r="DA217" s="1" t="n">
        <v>1053</v>
      </c>
      <c r="DB217" s="1" t="n">
        <v>0</v>
      </c>
      <c r="DC217" s="1" t="n">
        <v>0</v>
      </c>
      <c r="DD217" s="1" t="n">
        <v>13</v>
      </c>
      <c r="DE217" s="1" t="n">
        <v>3</v>
      </c>
      <c r="DF217" s="1" t="n">
        <v>0</v>
      </c>
      <c r="DG217" s="1" t="n">
        <v>83</v>
      </c>
      <c r="DH217" s="1" t="n">
        <v>4</v>
      </c>
      <c r="DI217" s="1" t="n">
        <v>0</v>
      </c>
      <c r="DJ217" s="1" t="n">
        <v>58001</v>
      </c>
      <c r="DK217" s="1" t="n">
        <v>0</v>
      </c>
      <c r="DL217" s="1" t="n">
        <v>0</v>
      </c>
      <c r="DM217" s="1" t="n">
        <v>84</v>
      </c>
      <c r="DN217" s="1" t="n">
        <v>0</v>
      </c>
      <c r="DO217" s="1" t="n">
        <v>0</v>
      </c>
      <c r="DP217" s="1" t="n">
        <v>9</v>
      </c>
      <c r="DQ217" s="1" t="n">
        <v>0</v>
      </c>
      <c r="DR217" s="1" t="n">
        <v>0</v>
      </c>
      <c r="DS217" s="1" t="n">
        <v>11</v>
      </c>
      <c r="DT217" s="1" t="n">
        <v>2</v>
      </c>
      <c r="DU217" s="1" t="n">
        <v>0</v>
      </c>
      <c r="DV217" s="1" t="n">
        <v>10</v>
      </c>
      <c r="DW217" s="1" t="n">
        <v>2396</v>
      </c>
      <c r="DX217" s="1" t="n">
        <v>0</v>
      </c>
      <c r="DY217" s="1" t="n">
        <v>354</v>
      </c>
      <c r="DZ217" s="1" t="n">
        <v>0</v>
      </c>
      <c r="EA217" s="1" t="n">
        <v>0</v>
      </c>
      <c r="EB217" s="1" t="n">
        <v>11</v>
      </c>
      <c r="EC217" s="1" t="n">
        <v>6</v>
      </c>
      <c r="ED217" s="1" t="n">
        <v>0</v>
      </c>
      <c r="EE217" s="1" t="n">
        <v>628</v>
      </c>
      <c r="EF217" s="1" t="n">
        <v>974</v>
      </c>
      <c r="EG217" s="1" t="n">
        <v>0</v>
      </c>
      <c r="EH217" s="1" t="n">
        <v>164031</v>
      </c>
      <c r="EI217" s="1" t="n">
        <v>60</v>
      </c>
      <c r="EJ217" s="1" t="n">
        <v>0</v>
      </c>
      <c r="EK217" s="1" t="n">
        <v>1628</v>
      </c>
      <c r="EL217" s="1" t="n">
        <v>5</v>
      </c>
      <c r="EM217" s="1" t="n">
        <v>0</v>
      </c>
      <c r="EN217" s="1" t="n">
        <v>19</v>
      </c>
      <c r="EO217" s="1" t="n">
        <v>3</v>
      </c>
      <c r="EP217" s="1" t="n">
        <v>0</v>
      </c>
      <c r="EQ217" s="1" t="n">
        <v>1</v>
      </c>
      <c r="ER217" s="1" t="n">
        <v>1</v>
      </c>
      <c r="ES217" s="1" t="n">
        <v>0</v>
      </c>
      <c r="ET217" s="1" t="n">
        <v>11</v>
      </c>
      <c r="EU217" s="1" t="n">
        <v>2</v>
      </c>
      <c r="EV217" s="1" t="n">
        <v>0</v>
      </c>
      <c r="EW217" s="1" t="n">
        <v>759</v>
      </c>
      <c r="EX217" s="1" t="n">
        <v>0</v>
      </c>
      <c r="EY217" s="1" t="n">
        <v>0</v>
      </c>
      <c r="EZ217" s="1" t="n">
        <v>4</v>
      </c>
      <c r="FA217" s="1" t="n">
        <v>0</v>
      </c>
      <c r="FB217" s="1" t="n">
        <v>0</v>
      </c>
      <c r="FC217" s="1" t="n">
        <v>790</v>
      </c>
      <c r="FD217" s="1" t="n">
        <v>4</v>
      </c>
      <c r="FE217" s="1" t="n">
        <v>0</v>
      </c>
      <c r="FF217" s="1" t="n">
        <v>2</v>
      </c>
      <c r="FG217" s="1" t="n">
        <v>0</v>
      </c>
      <c r="FH217" s="1" t="n">
        <v>0</v>
      </c>
      <c r="FI217" s="1" t="n">
        <v>5</v>
      </c>
      <c r="FJ217" s="1" t="n">
        <v>4</v>
      </c>
      <c r="FK217" s="1" t="n">
        <v>0</v>
      </c>
      <c r="FL217" s="1" t="n">
        <v>4287</v>
      </c>
      <c r="FM217" s="1" t="n">
        <v>80</v>
      </c>
      <c r="FN217" s="1" t="n">
        <v>0</v>
      </c>
      <c r="FO217" s="1" t="n">
        <v>2</v>
      </c>
      <c r="FP217" s="1" t="n">
        <v>0</v>
      </c>
      <c r="FQ217" s="1" t="n">
        <v>0</v>
      </c>
      <c r="FR217" s="1" t="n">
        <v>2</v>
      </c>
      <c r="FS217" s="1" t="n">
        <v>1</v>
      </c>
      <c r="FT217" s="1" t="n">
        <v>0</v>
      </c>
      <c r="FU217" s="1" t="n">
        <v>2</v>
      </c>
      <c r="FV217" s="1" t="n">
        <v>0</v>
      </c>
      <c r="FW217" s="1" t="n">
        <v>0</v>
      </c>
      <c r="FX217" s="1" t="n">
        <v>732</v>
      </c>
      <c r="FY217" s="1" t="n">
        <v>4</v>
      </c>
      <c r="FZ217" s="1" t="n">
        <v>0</v>
      </c>
      <c r="GA217" s="1" t="n">
        <v>12</v>
      </c>
      <c r="GB217" s="1" t="n">
        <v>6</v>
      </c>
      <c r="GC217" s="1" t="n">
        <v>0</v>
      </c>
      <c r="GD217" s="1" t="n">
        <v>2</v>
      </c>
      <c r="GE217" s="1" t="n">
        <v>0</v>
      </c>
      <c r="GF217" s="1" t="n">
        <v>0</v>
      </c>
      <c r="GG217" s="1" t="n">
        <v>15</v>
      </c>
      <c r="GH217" s="1" t="n">
        <v>7726</v>
      </c>
      <c r="GI217" s="1" t="n">
        <v>0</v>
      </c>
      <c r="GJ217" s="1" t="n">
        <f aca="false">CX217</f>
        <v>57914</v>
      </c>
      <c r="GK217" s="1" t="n">
        <f aca="false">CY217</f>
        <v>2679</v>
      </c>
      <c r="GL217" s="1" t="n">
        <f aca="false">GJ217/(GJ217+GK217)</f>
        <v>0.955786972092486</v>
      </c>
      <c r="GM217" s="1" t="n">
        <f aca="false">CI217+DA217+DM217+DY217+FX217+EK217</f>
        <v>4154</v>
      </c>
      <c r="GN217" s="1" t="n">
        <f aca="false">CJ217+DB217+DN217+DZ217+FY217+EL217</f>
        <v>12</v>
      </c>
      <c r="GO217" s="1" t="n">
        <f aca="false">GM217/(GM217+GN217)</f>
        <v>0.99711953912626</v>
      </c>
      <c r="GP217" s="1" t="n">
        <f aca="false">FC217+CF217+DP217+CR217+DJ217+DG217+EW217+EH217+CC217+FO217+EE217</f>
        <v>229293</v>
      </c>
      <c r="GQ217" s="1" t="n">
        <f aca="false">FD217+CG217+DQ217+CS217+DK217+DH217+EX217+EI217+CD217+FP217+EF217</f>
        <v>2162</v>
      </c>
      <c r="GR217" s="1" t="n">
        <f aca="false">GP217/(GP217+GQ217)</f>
        <v>0.990659091400056</v>
      </c>
      <c r="GS217" s="1" t="n">
        <f aca="false">EN217+BZ217+GD217+GA217+FU217+DD217+ET217+FF217+DS217</f>
        <v>227</v>
      </c>
      <c r="GT217" s="1" t="n">
        <f aca="false">EO217+CA217+GE217+GB217+FV217+DE217+EU217+FG217+DT217</f>
        <v>19</v>
      </c>
      <c r="GU217" s="1" t="n">
        <f aca="false">GS217/(GS217+GT217)</f>
        <v>0.922764227642276</v>
      </c>
      <c r="GV217" s="1" t="n">
        <f aca="false">FR217+FL217+BZ217+CO217+GA217+CL217+CU217+EB217+GG217+DV217+EQ217+FI217+EZ217</f>
        <v>4521</v>
      </c>
      <c r="GW217" s="1" t="n">
        <f aca="false">FS217+FM217+CA217+CP217+GB217+CM217+CV217+EC217+GH217+DW217+ER217+FJ217+FA217</f>
        <v>10224</v>
      </c>
      <c r="GX217" s="1" t="n">
        <f aca="false">GV217/(GV217+GW217)</f>
        <v>0.306612410986775</v>
      </c>
      <c r="GY217" s="1" t="n">
        <f aca="false">FR217+FL217+BZ217+CO217+GA217+CL217+CU217+EB217+EQ217+FI217+EZ217</f>
        <v>4496</v>
      </c>
      <c r="GZ217" s="1" t="n">
        <f aca="false">FS217+FM217+CA217+CP217+GB217+CM217+CV217+EC217+ER217+FJ217+FA217</f>
        <v>102</v>
      </c>
      <c r="HA217" s="1" t="n">
        <f aca="false">GY217/(GY217+GZ217)</f>
        <v>0.977816441931275</v>
      </c>
      <c r="HB217" s="1" t="n">
        <f aca="false">GJ217+GM217+GP217+GS217+GV217</f>
        <v>296109</v>
      </c>
      <c r="HC217" s="1" t="n">
        <f aca="false">GK217+GN217+GQ217+GT217+GW217</f>
        <v>15096</v>
      </c>
      <c r="HD217" s="1" t="n">
        <f aca="false">HB217/(HB217+HC217)</f>
        <v>0.951491781944377</v>
      </c>
    </row>
    <row r="218" customFormat="false" ht="12.75" hidden="false" customHeight="false" outlineLevel="0" collapsed="false">
      <c r="A218" s="2" t="n">
        <v>38015</v>
      </c>
      <c r="B218" s="3" t="n">
        <v>0.869189814814815</v>
      </c>
      <c r="C218" s="1" t="s">
        <v>211</v>
      </c>
      <c r="D218" s="1" t="s">
        <v>212</v>
      </c>
      <c r="G218" s="2" t="n">
        <v>38005</v>
      </c>
      <c r="H218" s="1" t="n">
        <v>13000</v>
      </c>
      <c r="I218" s="1" t="s">
        <v>308</v>
      </c>
      <c r="J218" s="1" t="s">
        <v>308</v>
      </c>
      <c r="K218" s="1" t="n">
        <v>10</v>
      </c>
      <c r="L218" s="1" t="b">
        <f aca="false">TRUE()</f>
        <v>1</v>
      </c>
      <c r="M218" s="1" t="s">
        <v>214</v>
      </c>
      <c r="N218" s="1" t="b">
        <f aca="false">TRUE()</f>
        <v>1</v>
      </c>
      <c r="O218" s="1" t="b">
        <f aca="false">FALSE()</f>
        <v>0</v>
      </c>
      <c r="P218" s="1" t="b">
        <f aca="false">FALSE()</f>
        <v>0</v>
      </c>
      <c r="Q218" s="1" t="n">
        <v>2</v>
      </c>
      <c r="R218" s="1" t="n">
        <v>1</v>
      </c>
      <c r="S218" s="1" t="n">
        <v>1</v>
      </c>
      <c r="T218" s="1" t="n">
        <v>311029</v>
      </c>
      <c r="U218" s="1" t="s">
        <v>897</v>
      </c>
      <c r="V218" s="1" t="s">
        <v>898</v>
      </c>
      <c r="W218" s="1" t="n">
        <v>70590</v>
      </c>
      <c r="X218" s="1" t="n">
        <v>0</v>
      </c>
      <c r="Y218" s="1" t="n">
        <v>240439</v>
      </c>
      <c r="Z218" s="1" t="n">
        <v>237906</v>
      </c>
      <c r="AA218" s="1" t="n">
        <v>58060</v>
      </c>
      <c r="AB218" s="1" t="n">
        <v>12530</v>
      </c>
      <c r="AC218" s="1" t="n">
        <v>2533</v>
      </c>
      <c r="AD218" s="1" t="n">
        <f aca="false">Z218/(Z218+AB218)</f>
        <v>0.949967257103611</v>
      </c>
      <c r="AE218" s="1" t="n">
        <f aca="false">AC218/(AC218+AA218)</f>
        <v>0.0418035086561154</v>
      </c>
      <c r="AF218" s="1" t="n">
        <f aca="false">(Z218+AA218)/(Z218+AA218+AB218+AC218)</f>
        <v>0.951570432339107</v>
      </c>
      <c r="AG218" s="1" t="n">
        <v>0</v>
      </c>
      <c r="AH218" s="1" t="n">
        <v>972781</v>
      </c>
      <c r="AI218" s="1" t="s">
        <v>899</v>
      </c>
      <c r="AJ218" s="1" t="s">
        <v>900</v>
      </c>
      <c r="AK218" s="1" t="s">
        <v>901</v>
      </c>
      <c r="AL218" s="1" t="n">
        <v>128</v>
      </c>
      <c r="AM218" s="1" t="s">
        <v>902</v>
      </c>
      <c r="AN218" s="1" t="s">
        <v>903</v>
      </c>
      <c r="AO218" s="1" t="s">
        <v>904</v>
      </c>
      <c r="AP218" s="1" t="s">
        <v>905</v>
      </c>
      <c r="AQ218" s="1" t="s">
        <v>906</v>
      </c>
      <c r="AR218" s="1" t="s">
        <v>907</v>
      </c>
      <c r="AS218" s="1" t="s">
        <v>908</v>
      </c>
      <c r="AT218" s="1" t="s">
        <v>227</v>
      </c>
      <c r="AU218" s="1" t="s">
        <v>909</v>
      </c>
      <c r="AV218" s="1" t="s">
        <v>910</v>
      </c>
      <c r="AW218" s="1" t="s">
        <v>911</v>
      </c>
      <c r="AX218" s="1" t="s">
        <v>912</v>
      </c>
      <c r="AY218" s="1" t="n">
        <v>5097</v>
      </c>
      <c r="AZ218" s="1" t="n">
        <v>2635</v>
      </c>
      <c r="BA218" s="1" t="n">
        <v>1654</v>
      </c>
      <c r="BB218" s="1" t="n">
        <v>1161</v>
      </c>
      <c r="BC218" s="1" t="n">
        <v>784</v>
      </c>
      <c r="BD218" s="1" t="n">
        <v>504</v>
      </c>
      <c r="BE218" s="1" t="n">
        <v>326</v>
      </c>
      <c r="BF218" s="1" t="n">
        <v>201</v>
      </c>
      <c r="BG218" s="1" t="n">
        <v>166</v>
      </c>
      <c r="BH218" s="1" t="n">
        <v>79</v>
      </c>
      <c r="BI218" s="1" t="n">
        <v>51</v>
      </c>
      <c r="BJ218" s="1" t="n">
        <v>21</v>
      </c>
      <c r="BK218" s="1" t="n">
        <v>12</v>
      </c>
      <c r="BL218" s="1" t="n">
        <v>5</v>
      </c>
      <c r="BM218" s="1" t="n">
        <v>6</v>
      </c>
      <c r="BN218" s="1" t="n">
        <v>3</v>
      </c>
      <c r="BO218" s="1" t="s">
        <v>232</v>
      </c>
      <c r="BP218" s="1" t="s">
        <v>232</v>
      </c>
      <c r="BQ218" s="1" t="s">
        <v>610</v>
      </c>
      <c r="BR218" s="1" t="s">
        <v>913</v>
      </c>
      <c r="BS218" s="1" t="s">
        <v>914</v>
      </c>
      <c r="BT218" s="1" t="s">
        <v>915</v>
      </c>
      <c r="BU218" s="1" t="s">
        <v>916</v>
      </c>
      <c r="BV218" s="1" t="s">
        <v>917</v>
      </c>
      <c r="BW218" s="1" t="s">
        <v>918</v>
      </c>
      <c r="BX218" s="1" t="s">
        <v>919</v>
      </c>
      <c r="BY218" s="1" t="s">
        <v>920</v>
      </c>
      <c r="BZ218" s="1" t="n">
        <v>155</v>
      </c>
      <c r="CA218" s="1" t="n">
        <v>3</v>
      </c>
      <c r="CB218" s="1" t="n">
        <v>0</v>
      </c>
      <c r="CC218" s="1" t="n">
        <v>12</v>
      </c>
      <c r="CD218" s="1" t="n">
        <v>0</v>
      </c>
      <c r="CE218" s="1" t="n">
        <v>0</v>
      </c>
      <c r="CF218" s="1" t="n">
        <v>10</v>
      </c>
      <c r="CG218" s="1" t="n">
        <v>1088</v>
      </c>
      <c r="CH218" s="1" t="n">
        <v>0</v>
      </c>
      <c r="CI218" s="1" t="n">
        <v>301</v>
      </c>
      <c r="CJ218" s="1" t="n">
        <v>5</v>
      </c>
      <c r="CK218" s="1" t="n">
        <v>0</v>
      </c>
      <c r="CL218" s="1" t="n">
        <v>15</v>
      </c>
      <c r="CM218" s="1" t="n">
        <v>2</v>
      </c>
      <c r="CN218" s="1" t="n">
        <v>0</v>
      </c>
      <c r="CO218" s="1" t="n">
        <v>1</v>
      </c>
      <c r="CP218" s="1" t="n">
        <v>0</v>
      </c>
      <c r="CQ218" s="1" t="n">
        <v>0</v>
      </c>
      <c r="CR218" s="1" t="n">
        <v>4949</v>
      </c>
      <c r="CS218" s="1" t="n">
        <v>51</v>
      </c>
      <c r="CT218" s="1" t="n">
        <v>0</v>
      </c>
      <c r="CU218" s="1" t="n">
        <v>2</v>
      </c>
      <c r="CV218" s="1" t="n">
        <v>0</v>
      </c>
      <c r="CW218" s="1" t="n">
        <v>0</v>
      </c>
      <c r="CX218" s="1" t="n">
        <v>58060</v>
      </c>
      <c r="CY218" s="1" t="n">
        <v>2533</v>
      </c>
      <c r="CZ218" s="1" t="n">
        <v>0</v>
      </c>
      <c r="DA218" s="1" t="n">
        <v>1052</v>
      </c>
      <c r="DB218" s="1" t="n">
        <v>1</v>
      </c>
      <c r="DC218" s="1" t="n">
        <v>0</v>
      </c>
      <c r="DD218" s="1" t="n">
        <v>11</v>
      </c>
      <c r="DE218" s="1" t="n">
        <v>5</v>
      </c>
      <c r="DF218" s="1" t="n">
        <v>0</v>
      </c>
      <c r="DG218" s="1" t="n">
        <v>83</v>
      </c>
      <c r="DH218" s="1" t="n">
        <v>4</v>
      </c>
      <c r="DI218" s="1" t="n">
        <v>0</v>
      </c>
      <c r="DJ218" s="1" t="n">
        <v>58001</v>
      </c>
      <c r="DK218" s="1" t="n">
        <v>0</v>
      </c>
      <c r="DL218" s="1" t="n">
        <v>0</v>
      </c>
      <c r="DM218" s="1" t="n">
        <v>84</v>
      </c>
      <c r="DN218" s="1" t="n">
        <v>0</v>
      </c>
      <c r="DO218" s="1" t="n">
        <v>0</v>
      </c>
      <c r="DP218" s="1" t="n">
        <v>4</v>
      </c>
      <c r="DQ218" s="1" t="n">
        <v>5</v>
      </c>
      <c r="DR218" s="1" t="n">
        <v>0</v>
      </c>
      <c r="DS218" s="1" t="n">
        <v>12</v>
      </c>
      <c r="DT218" s="1" t="n">
        <v>1</v>
      </c>
      <c r="DU218" s="1" t="n">
        <v>0</v>
      </c>
      <c r="DV218" s="1" t="n">
        <v>10</v>
      </c>
      <c r="DW218" s="1" t="n">
        <v>2396</v>
      </c>
      <c r="DX218" s="1" t="n">
        <v>0</v>
      </c>
      <c r="DY218" s="1" t="n">
        <v>354</v>
      </c>
      <c r="DZ218" s="1" t="n">
        <v>0</v>
      </c>
      <c r="EA218" s="1" t="n">
        <v>0</v>
      </c>
      <c r="EB218" s="1" t="n">
        <v>7</v>
      </c>
      <c r="EC218" s="1" t="n">
        <v>10</v>
      </c>
      <c r="ED218" s="1" t="n">
        <v>0</v>
      </c>
      <c r="EE218" s="1" t="n">
        <v>692</v>
      </c>
      <c r="EF218" s="1" t="n">
        <v>910</v>
      </c>
      <c r="EG218" s="1" t="n">
        <v>0</v>
      </c>
      <c r="EH218" s="1" t="n">
        <v>163970</v>
      </c>
      <c r="EI218" s="1" t="n">
        <v>121</v>
      </c>
      <c r="EJ218" s="1" t="n">
        <v>0</v>
      </c>
      <c r="EK218" s="1" t="n">
        <v>1633</v>
      </c>
      <c r="EL218" s="1" t="n">
        <v>0</v>
      </c>
      <c r="EM218" s="1" t="n">
        <v>0</v>
      </c>
      <c r="EN218" s="1" t="n">
        <v>20</v>
      </c>
      <c r="EO218" s="1" t="n">
        <v>2</v>
      </c>
      <c r="EP218" s="1" t="n">
        <v>0</v>
      </c>
      <c r="EQ218" s="1" t="n">
        <v>0</v>
      </c>
      <c r="ER218" s="1" t="n">
        <v>2</v>
      </c>
      <c r="ES218" s="1" t="n">
        <v>0</v>
      </c>
      <c r="ET218" s="1" t="n">
        <v>7</v>
      </c>
      <c r="EU218" s="1" t="n">
        <v>6</v>
      </c>
      <c r="EV218" s="1" t="n">
        <v>0</v>
      </c>
      <c r="EW218" s="1" t="n">
        <v>756</v>
      </c>
      <c r="EX218" s="1" t="n">
        <v>3</v>
      </c>
      <c r="EY218" s="1" t="n">
        <v>0</v>
      </c>
      <c r="EZ218" s="1" t="n">
        <v>4</v>
      </c>
      <c r="FA218" s="1" t="n">
        <v>0</v>
      </c>
      <c r="FB218" s="1" t="n">
        <v>0</v>
      </c>
      <c r="FC218" s="1" t="n">
        <v>701</v>
      </c>
      <c r="FD218" s="1" t="n">
        <v>93</v>
      </c>
      <c r="FE218" s="1" t="n">
        <v>0</v>
      </c>
      <c r="FF218" s="1" t="n">
        <v>2</v>
      </c>
      <c r="FG218" s="1" t="n">
        <v>0</v>
      </c>
      <c r="FH218" s="1" t="n">
        <v>0</v>
      </c>
      <c r="FI218" s="1" t="n">
        <v>6</v>
      </c>
      <c r="FJ218" s="1" t="n">
        <v>3</v>
      </c>
      <c r="FK218" s="1" t="n">
        <v>0</v>
      </c>
      <c r="FL218" s="1" t="n">
        <v>4251</v>
      </c>
      <c r="FM218" s="1" t="n">
        <v>116</v>
      </c>
      <c r="FN218" s="1" t="n">
        <v>0</v>
      </c>
      <c r="FO218" s="1" t="n">
        <v>2</v>
      </c>
      <c r="FP218" s="1" t="n">
        <v>0</v>
      </c>
      <c r="FQ218" s="1" t="n">
        <v>0</v>
      </c>
      <c r="FR218" s="1" t="n">
        <v>2</v>
      </c>
      <c r="FS218" s="1" t="n">
        <v>1</v>
      </c>
      <c r="FT218" s="1" t="n">
        <v>0</v>
      </c>
      <c r="FU218" s="1" t="n">
        <v>2</v>
      </c>
      <c r="FV218" s="1" t="n">
        <v>0</v>
      </c>
      <c r="FW218" s="1" t="n">
        <v>0</v>
      </c>
      <c r="FX218" s="1" t="n">
        <v>734</v>
      </c>
      <c r="FY218" s="1" t="n">
        <v>2</v>
      </c>
      <c r="FZ218" s="1" t="n">
        <v>0</v>
      </c>
      <c r="GA218" s="1" t="n">
        <v>13</v>
      </c>
      <c r="GB218" s="1" t="n">
        <v>5</v>
      </c>
      <c r="GC218" s="1" t="n">
        <v>0</v>
      </c>
      <c r="GD218" s="1" t="n">
        <v>2</v>
      </c>
      <c r="GE218" s="1" t="n">
        <v>0</v>
      </c>
      <c r="GF218" s="1" t="n">
        <v>0</v>
      </c>
      <c r="GG218" s="1" t="n">
        <v>46</v>
      </c>
      <c r="GH218" s="1" t="n">
        <v>7695</v>
      </c>
      <c r="GI218" s="1" t="n">
        <v>0</v>
      </c>
      <c r="GJ218" s="1" t="n">
        <f aca="false">CX218</f>
        <v>58060</v>
      </c>
      <c r="GK218" s="1" t="n">
        <f aca="false">CY218</f>
        <v>2533</v>
      </c>
      <c r="GL218" s="1" t="n">
        <f aca="false">GJ218/(GJ218+GK218)</f>
        <v>0.958196491343885</v>
      </c>
      <c r="GM218" s="1" t="n">
        <f aca="false">CI218+DA218+DM218+DY218+FX218+EK218</f>
        <v>4158</v>
      </c>
      <c r="GN218" s="1" t="n">
        <f aca="false">CJ218+DB218+DN218+DZ218+FY218+EL218</f>
        <v>8</v>
      </c>
      <c r="GO218" s="1" t="n">
        <f aca="false">GM218/(GM218+GN218)</f>
        <v>0.99807969275084</v>
      </c>
      <c r="GP218" s="1" t="n">
        <f aca="false">FC218+CF218+DP218+CR218+DJ218+DG218+EW218+EH218+CC218+FO218+EE218</f>
        <v>229180</v>
      </c>
      <c r="GQ218" s="1" t="n">
        <f aca="false">FD218+CG218+DQ218+CS218+DK218+DH218+EX218+EI218+CD218+FP218+EF218</f>
        <v>2275</v>
      </c>
      <c r="GR218" s="1" t="n">
        <f aca="false">GP218/(GP218+GQ218)</f>
        <v>0.990170875548163</v>
      </c>
      <c r="GS218" s="1" t="n">
        <f aca="false">EN218+BZ218+GD218+GA218+FU218+DD218+ET218+FF218+DS218</f>
        <v>224</v>
      </c>
      <c r="GT218" s="1" t="n">
        <f aca="false">EO218+CA218+GE218+GB218+FV218+DE218+EU218+FG218+DT218</f>
        <v>22</v>
      </c>
      <c r="GU218" s="1" t="n">
        <f aca="false">GS218/(GS218+GT218)</f>
        <v>0.910569105691057</v>
      </c>
      <c r="GV218" s="1" t="n">
        <f aca="false">FR218+FL218+BZ218+CO218+GA218+CL218+CU218+EB218+GG218+DV218+EQ218+FI218+EZ218</f>
        <v>4512</v>
      </c>
      <c r="GW218" s="1" t="n">
        <f aca="false">FS218+FM218+CA218+CP218+GB218+CM218+CV218+EC218+GH218+DW218+ER218+FJ218+FA218</f>
        <v>10233</v>
      </c>
      <c r="GX218" s="1" t="n">
        <f aca="false">GV218/(GV218+GW218)</f>
        <v>0.306002034587996</v>
      </c>
      <c r="GY218" s="1" t="n">
        <f aca="false">FR218+FL218+BZ218+CO218+GA218+CL218+CU218+EB218+EQ218+FI218+EZ218</f>
        <v>4456</v>
      </c>
      <c r="GZ218" s="1" t="n">
        <f aca="false">FS218+FM218+CA218+CP218+GB218+CM218+CV218+EC218+ER218+FJ218+FA218</f>
        <v>142</v>
      </c>
      <c r="HA218" s="1" t="n">
        <f aca="false">GY218/(GY218+GZ218)</f>
        <v>0.969117007394519</v>
      </c>
      <c r="HB218" s="1" t="n">
        <f aca="false">GJ218+GM218+GP218+GS218+GV218</f>
        <v>296134</v>
      </c>
      <c r="HC218" s="1" t="n">
        <f aca="false">GK218+GN218+GQ218+GT218+GW218</f>
        <v>15071</v>
      </c>
      <c r="HD218" s="1" t="n">
        <f aca="false">HB218/(HB218+HC218)</f>
        <v>0.951572114843913</v>
      </c>
    </row>
    <row r="219" customFormat="false" ht="12.75" hidden="false" customHeight="false" outlineLevel="0" collapsed="false">
      <c r="A219" s="2" t="n">
        <v>38015</v>
      </c>
      <c r="B219" s="3" t="n">
        <v>0.846215277777778</v>
      </c>
      <c r="C219" s="1" t="s">
        <v>211</v>
      </c>
      <c r="D219" s="1" t="s">
        <v>212</v>
      </c>
      <c r="G219" s="2" t="n">
        <v>38005</v>
      </c>
      <c r="H219" s="1" t="n">
        <v>13000</v>
      </c>
      <c r="I219" s="1" t="s">
        <v>298</v>
      </c>
      <c r="J219" s="1" t="s">
        <v>298</v>
      </c>
      <c r="K219" s="1" t="n">
        <v>10</v>
      </c>
      <c r="L219" s="1" t="b">
        <f aca="false">TRUE()</f>
        <v>1</v>
      </c>
      <c r="M219" s="1" t="s">
        <v>214</v>
      </c>
      <c r="N219" s="1" t="b">
        <f aca="false">TRUE()</f>
        <v>1</v>
      </c>
      <c r="O219" s="1" t="b">
        <f aca="false">FALSE()</f>
        <v>0</v>
      </c>
      <c r="P219" s="1" t="b">
        <f aca="false">FALSE()</f>
        <v>0</v>
      </c>
      <c r="Q219" s="1" t="n">
        <v>2</v>
      </c>
      <c r="R219" s="1" t="n">
        <v>1</v>
      </c>
      <c r="S219" s="1" t="n">
        <v>1</v>
      </c>
      <c r="T219" s="1" t="n">
        <v>311029</v>
      </c>
      <c r="U219" s="1" t="s">
        <v>1215</v>
      </c>
      <c r="V219" s="1" t="s">
        <v>1216</v>
      </c>
      <c r="W219" s="1" t="n">
        <v>71645</v>
      </c>
      <c r="X219" s="1" t="n">
        <v>0</v>
      </c>
      <c r="Y219" s="1" t="n">
        <v>239384</v>
      </c>
      <c r="Z219" s="1" t="n">
        <v>237415</v>
      </c>
      <c r="AA219" s="1" t="n">
        <v>58624</v>
      </c>
      <c r="AB219" s="1" t="n">
        <v>13021</v>
      </c>
      <c r="AC219" s="1" t="n">
        <v>1969</v>
      </c>
      <c r="AD219" s="1" t="n">
        <f aca="false">Z219/(Z219+AB219)</f>
        <v>0.948006676356434</v>
      </c>
      <c r="AE219" s="1" t="n">
        <f aca="false">AC219/(AC219+AA219)</f>
        <v>0.0324955027808493</v>
      </c>
      <c r="AF219" s="1" t="n">
        <f aca="false">(Z219+AA219)/(Z219+AA219+AB219+AC219)</f>
        <v>0.951805137141553</v>
      </c>
      <c r="AG219" s="1" t="n">
        <v>0</v>
      </c>
      <c r="AH219" s="1" t="n">
        <v>972781</v>
      </c>
      <c r="AI219" s="1" t="s">
        <v>1217</v>
      </c>
      <c r="AJ219" s="1" t="s">
        <v>1218</v>
      </c>
      <c r="AK219" s="1" t="s">
        <v>901</v>
      </c>
      <c r="AL219" s="1" t="n">
        <v>128</v>
      </c>
      <c r="AM219" s="1" t="s">
        <v>902</v>
      </c>
      <c r="AN219" s="1" t="s">
        <v>903</v>
      </c>
      <c r="AO219" s="1" t="s">
        <v>904</v>
      </c>
      <c r="AP219" s="1" t="s">
        <v>905</v>
      </c>
      <c r="AQ219" s="1" t="s">
        <v>906</v>
      </c>
      <c r="AR219" s="1" t="s">
        <v>907</v>
      </c>
      <c r="AS219" s="1" t="s">
        <v>908</v>
      </c>
      <c r="AT219" s="1" t="s">
        <v>227</v>
      </c>
      <c r="AU219" s="1" t="s">
        <v>909</v>
      </c>
      <c r="AV219" s="1" t="s">
        <v>910</v>
      </c>
      <c r="AW219" s="1" t="s">
        <v>911</v>
      </c>
      <c r="AX219" s="1" t="s">
        <v>912</v>
      </c>
      <c r="AY219" s="1" t="n">
        <v>5097</v>
      </c>
      <c r="AZ219" s="1" t="n">
        <v>2635</v>
      </c>
      <c r="BA219" s="1" t="n">
        <v>1654</v>
      </c>
      <c r="BB219" s="1" t="n">
        <v>1161</v>
      </c>
      <c r="BC219" s="1" t="n">
        <v>784</v>
      </c>
      <c r="BD219" s="1" t="n">
        <v>504</v>
      </c>
      <c r="BE219" s="1" t="n">
        <v>326</v>
      </c>
      <c r="BF219" s="1" t="n">
        <v>201</v>
      </c>
      <c r="BG219" s="1" t="n">
        <v>166</v>
      </c>
      <c r="BH219" s="1" t="n">
        <v>79</v>
      </c>
      <c r="BI219" s="1" t="n">
        <v>51</v>
      </c>
      <c r="BJ219" s="1" t="n">
        <v>21</v>
      </c>
      <c r="BK219" s="1" t="n">
        <v>12</v>
      </c>
      <c r="BL219" s="1" t="n">
        <v>5</v>
      </c>
      <c r="BM219" s="1" t="n">
        <v>6</v>
      </c>
      <c r="BN219" s="1" t="n">
        <v>3</v>
      </c>
      <c r="BO219" s="1" t="s">
        <v>232</v>
      </c>
      <c r="BP219" s="1" t="s">
        <v>232</v>
      </c>
      <c r="BQ219" s="1" t="s">
        <v>610</v>
      </c>
      <c r="BR219" s="1" t="s">
        <v>913</v>
      </c>
      <c r="BS219" s="1" t="s">
        <v>914</v>
      </c>
      <c r="BT219" s="1" t="s">
        <v>915</v>
      </c>
      <c r="BU219" s="1" t="s">
        <v>916</v>
      </c>
      <c r="BV219" s="1" t="s">
        <v>917</v>
      </c>
      <c r="BW219" s="1" t="s">
        <v>918</v>
      </c>
      <c r="BX219" s="1" t="s">
        <v>919</v>
      </c>
      <c r="BY219" s="1" t="s">
        <v>920</v>
      </c>
      <c r="BZ219" s="1" t="n">
        <v>154</v>
      </c>
      <c r="CA219" s="1" t="n">
        <v>4</v>
      </c>
      <c r="CB219" s="1" t="n">
        <v>0</v>
      </c>
      <c r="CC219" s="1" t="n">
        <v>12</v>
      </c>
      <c r="CD219" s="1" t="n">
        <v>0</v>
      </c>
      <c r="CE219" s="1" t="n">
        <v>0</v>
      </c>
      <c r="CF219" s="1" t="n">
        <v>6</v>
      </c>
      <c r="CG219" s="1" t="n">
        <v>1092</v>
      </c>
      <c r="CH219" s="1" t="n">
        <v>0</v>
      </c>
      <c r="CI219" s="1" t="n">
        <v>300</v>
      </c>
      <c r="CJ219" s="1" t="n">
        <v>6</v>
      </c>
      <c r="CK219" s="1" t="n">
        <v>0</v>
      </c>
      <c r="CL219" s="1" t="n">
        <v>13</v>
      </c>
      <c r="CM219" s="1" t="n">
        <v>4</v>
      </c>
      <c r="CN219" s="1" t="n">
        <v>0</v>
      </c>
      <c r="CO219" s="1" t="n">
        <v>1</v>
      </c>
      <c r="CP219" s="1" t="n">
        <v>0</v>
      </c>
      <c r="CQ219" s="1" t="n">
        <v>0</v>
      </c>
      <c r="CR219" s="1" t="n">
        <v>4921</v>
      </c>
      <c r="CS219" s="1" t="n">
        <v>79</v>
      </c>
      <c r="CT219" s="1" t="n">
        <v>0</v>
      </c>
      <c r="CU219" s="1" t="n">
        <v>1</v>
      </c>
      <c r="CV219" s="1" t="n">
        <v>1</v>
      </c>
      <c r="CW219" s="1" t="n">
        <v>0</v>
      </c>
      <c r="CX219" s="1" t="n">
        <v>58624</v>
      </c>
      <c r="CY219" s="1" t="n">
        <v>1969</v>
      </c>
      <c r="CZ219" s="1" t="n">
        <v>0</v>
      </c>
      <c r="DA219" s="1" t="n">
        <v>1052</v>
      </c>
      <c r="DB219" s="1" t="n">
        <v>1</v>
      </c>
      <c r="DC219" s="1" t="n">
        <v>0</v>
      </c>
      <c r="DD219" s="1" t="n">
        <v>11</v>
      </c>
      <c r="DE219" s="1" t="n">
        <v>5</v>
      </c>
      <c r="DF219" s="1" t="n">
        <v>0</v>
      </c>
      <c r="DG219" s="1" t="n">
        <v>83</v>
      </c>
      <c r="DH219" s="1" t="n">
        <v>4</v>
      </c>
      <c r="DI219" s="1" t="n">
        <v>0</v>
      </c>
      <c r="DJ219" s="1" t="n">
        <v>58001</v>
      </c>
      <c r="DK219" s="1" t="n">
        <v>0</v>
      </c>
      <c r="DL219" s="1" t="n">
        <v>0</v>
      </c>
      <c r="DM219" s="1" t="n">
        <v>84</v>
      </c>
      <c r="DN219" s="1" t="n">
        <v>0</v>
      </c>
      <c r="DO219" s="1" t="n">
        <v>0</v>
      </c>
      <c r="DP219" s="1" t="n">
        <v>4</v>
      </c>
      <c r="DQ219" s="1" t="n">
        <v>5</v>
      </c>
      <c r="DR219" s="1" t="n">
        <v>0</v>
      </c>
      <c r="DS219" s="1" t="n">
        <v>12</v>
      </c>
      <c r="DT219" s="1" t="n">
        <v>1</v>
      </c>
      <c r="DU219" s="1" t="n">
        <v>0</v>
      </c>
      <c r="DV219" s="1" t="n">
        <v>9</v>
      </c>
      <c r="DW219" s="1" t="n">
        <v>2397</v>
      </c>
      <c r="DX219" s="1" t="n">
        <v>0</v>
      </c>
      <c r="DY219" s="1" t="n">
        <v>354</v>
      </c>
      <c r="DZ219" s="1" t="n">
        <v>0</v>
      </c>
      <c r="EA219" s="1" t="n">
        <v>0</v>
      </c>
      <c r="EB219" s="1" t="n">
        <v>7</v>
      </c>
      <c r="EC219" s="1" t="n">
        <v>10</v>
      </c>
      <c r="ED219" s="1" t="n">
        <v>0</v>
      </c>
      <c r="EE219" s="1" t="n">
        <v>457</v>
      </c>
      <c r="EF219" s="1" t="n">
        <v>1145</v>
      </c>
      <c r="EG219" s="1" t="n">
        <v>0</v>
      </c>
      <c r="EH219" s="1" t="n">
        <v>163836</v>
      </c>
      <c r="EI219" s="1" t="n">
        <v>255</v>
      </c>
      <c r="EJ219" s="1" t="n">
        <v>0</v>
      </c>
      <c r="EK219" s="1" t="n">
        <v>1633</v>
      </c>
      <c r="EL219" s="1" t="n">
        <v>0</v>
      </c>
      <c r="EM219" s="1" t="n">
        <v>0</v>
      </c>
      <c r="EN219" s="1" t="n">
        <v>16</v>
      </c>
      <c r="EO219" s="1" t="n">
        <v>6</v>
      </c>
      <c r="EP219" s="1" t="n">
        <v>0</v>
      </c>
      <c r="EQ219" s="1" t="n">
        <v>0</v>
      </c>
      <c r="ER219" s="1" t="n">
        <v>2</v>
      </c>
      <c r="ES219" s="1" t="n">
        <v>0</v>
      </c>
      <c r="ET219" s="1" t="n">
        <v>6</v>
      </c>
      <c r="EU219" s="1" t="n">
        <v>7</v>
      </c>
      <c r="EV219" s="1" t="n">
        <v>0</v>
      </c>
      <c r="EW219" s="1" t="n">
        <v>750</v>
      </c>
      <c r="EX219" s="1" t="n">
        <v>9</v>
      </c>
      <c r="EY219" s="1" t="n">
        <v>0</v>
      </c>
      <c r="EZ219" s="1" t="n">
        <v>4</v>
      </c>
      <c r="FA219" s="1" t="n">
        <v>0</v>
      </c>
      <c r="FB219" s="1" t="n">
        <v>0</v>
      </c>
      <c r="FC219" s="1" t="n">
        <v>653</v>
      </c>
      <c r="FD219" s="1" t="n">
        <v>141</v>
      </c>
      <c r="FE219" s="1" t="n">
        <v>0</v>
      </c>
      <c r="FF219" s="1" t="n">
        <v>2</v>
      </c>
      <c r="FG219" s="1" t="n">
        <v>0</v>
      </c>
      <c r="FH219" s="1" t="n">
        <v>0</v>
      </c>
      <c r="FI219" s="1" t="n">
        <v>4</v>
      </c>
      <c r="FJ219" s="1" t="n">
        <v>5</v>
      </c>
      <c r="FK219" s="1" t="n">
        <v>0</v>
      </c>
      <c r="FL219" s="1" t="n">
        <v>4231</v>
      </c>
      <c r="FM219" s="1" t="n">
        <v>136</v>
      </c>
      <c r="FN219" s="1" t="n">
        <v>0</v>
      </c>
      <c r="FO219" s="1" t="n">
        <v>2</v>
      </c>
      <c r="FP219" s="1" t="n">
        <v>0</v>
      </c>
      <c r="FQ219" s="1" t="n">
        <v>0</v>
      </c>
      <c r="FR219" s="1" t="n">
        <v>2</v>
      </c>
      <c r="FS219" s="1" t="n">
        <v>1</v>
      </c>
      <c r="FT219" s="1" t="n">
        <v>0</v>
      </c>
      <c r="FU219" s="1" t="n">
        <v>2</v>
      </c>
      <c r="FV219" s="1" t="n">
        <v>0</v>
      </c>
      <c r="FW219" s="1" t="n">
        <v>0</v>
      </c>
      <c r="FX219" s="1" t="n">
        <v>733</v>
      </c>
      <c r="FY219" s="1" t="n">
        <v>3</v>
      </c>
      <c r="FZ219" s="1" t="n">
        <v>0</v>
      </c>
      <c r="GA219" s="1" t="n">
        <v>11</v>
      </c>
      <c r="GB219" s="1" t="n">
        <v>7</v>
      </c>
      <c r="GC219" s="1" t="n">
        <v>0</v>
      </c>
      <c r="GD219" s="1" t="n">
        <v>2</v>
      </c>
      <c r="GE219" s="1" t="n">
        <v>0</v>
      </c>
      <c r="GF219" s="1" t="n">
        <v>0</v>
      </c>
      <c r="GG219" s="1" t="n">
        <v>46</v>
      </c>
      <c r="GH219" s="1" t="n">
        <v>7695</v>
      </c>
      <c r="GI219" s="1" t="n">
        <v>0</v>
      </c>
      <c r="GJ219" s="1" t="n">
        <f aca="false">CX219</f>
        <v>58624</v>
      </c>
      <c r="GK219" s="1" t="n">
        <f aca="false">CY219</f>
        <v>1969</v>
      </c>
      <c r="GL219" s="1" t="n">
        <f aca="false">GJ219/(GJ219+GK219)</f>
        <v>0.967504497219151</v>
      </c>
      <c r="GM219" s="1" t="n">
        <f aca="false">CI219+DA219+DM219+DY219+FX219+EK219</f>
        <v>4156</v>
      </c>
      <c r="GN219" s="1" t="n">
        <f aca="false">CJ219+DB219+DN219+DZ219+FY219+EL219</f>
        <v>10</v>
      </c>
      <c r="GO219" s="1" t="n">
        <f aca="false">GM219/(GM219+GN219)</f>
        <v>0.99759961593855</v>
      </c>
      <c r="GP219" s="1" t="n">
        <f aca="false">FC219+CF219+DP219+CR219+DJ219+DG219+EW219+EH219+CC219+FO219+EE219</f>
        <v>228725</v>
      </c>
      <c r="GQ219" s="1" t="n">
        <f aca="false">FD219+CG219+DQ219+CS219+DK219+DH219+EX219+EI219+CD219+FP219+EF219</f>
        <v>2730</v>
      </c>
      <c r="GR219" s="1" t="n">
        <f aca="false">GP219/(GP219+GQ219)</f>
        <v>0.988205050657795</v>
      </c>
      <c r="GS219" s="1" t="n">
        <f aca="false">EN219+BZ219+GD219+GA219+FU219+DD219+ET219+FF219+DS219</f>
        <v>216</v>
      </c>
      <c r="GT219" s="1" t="n">
        <f aca="false">EO219+CA219+GE219+GB219+FV219+DE219+EU219+FG219+DT219</f>
        <v>30</v>
      </c>
      <c r="GU219" s="1" t="n">
        <f aca="false">GS219/(GS219+GT219)</f>
        <v>0.878048780487805</v>
      </c>
      <c r="GV219" s="1" t="n">
        <f aca="false">FR219+FL219+BZ219+CO219+GA219+CL219+CU219+EB219+GG219+DV219+EQ219+FI219+EZ219</f>
        <v>4483</v>
      </c>
      <c r="GW219" s="1" t="n">
        <f aca="false">FS219+FM219+CA219+CP219+GB219+CM219+CV219+EC219+GH219+DW219+ER219+FJ219+FA219</f>
        <v>10262</v>
      </c>
      <c r="GX219" s="1" t="n">
        <f aca="false">GV219/(GV219+GW219)</f>
        <v>0.304035266191929</v>
      </c>
      <c r="GY219" s="1" t="n">
        <f aca="false">FR219+FL219+BZ219+CO219+GA219+CL219+CU219+EB219+EQ219+FI219+EZ219</f>
        <v>4428</v>
      </c>
      <c r="GZ219" s="1" t="n">
        <f aca="false">FS219+FM219+CA219+CP219+GB219+CM219+CV219+EC219+ER219+FJ219+FA219</f>
        <v>170</v>
      </c>
      <c r="HA219" s="1" t="n">
        <f aca="false">GY219/(GY219+GZ219)</f>
        <v>0.963027403218791</v>
      </c>
      <c r="HB219" s="1" t="n">
        <f aca="false">GJ219+GM219+GP219+GS219+GV219</f>
        <v>296204</v>
      </c>
      <c r="HC219" s="1" t="n">
        <f aca="false">GK219+GN219+GQ219+GT219+GW219</f>
        <v>15001</v>
      </c>
      <c r="HD219" s="1" t="n">
        <f aca="false">HB219/(HB219+HC219)</f>
        <v>0.951797046962613</v>
      </c>
    </row>
    <row r="220" customFormat="false" ht="12.75" hidden="false" customHeight="false" outlineLevel="0" collapsed="false">
      <c r="A220" s="2" t="n">
        <v>38015</v>
      </c>
      <c r="B220" s="3" t="n">
        <v>0.89224537037037</v>
      </c>
      <c r="C220" s="1" t="s">
        <v>211</v>
      </c>
      <c r="D220" s="1" t="s">
        <v>212</v>
      </c>
      <c r="G220" s="2" t="n">
        <v>38005</v>
      </c>
      <c r="H220" s="1" t="n">
        <v>13000</v>
      </c>
      <c r="I220" s="1" t="s">
        <v>288</v>
      </c>
      <c r="J220" s="1" t="s">
        <v>288</v>
      </c>
      <c r="K220" s="1" t="n">
        <v>10</v>
      </c>
      <c r="L220" s="1" t="b">
        <f aca="false">TRUE()</f>
        <v>1</v>
      </c>
      <c r="M220" s="1" t="s">
        <v>214</v>
      </c>
      <c r="N220" s="1" t="b">
        <f aca="false">TRUE()</f>
        <v>1</v>
      </c>
      <c r="O220" s="1" t="b">
        <f aca="false">FALSE()</f>
        <v>0</v>
      </c>
      <c r="P220" s="1" t="b">
        <f aca="false">FALSE()</f>
        <v>0</v>
      </c>
      <c r="Q220" s="1" t="n">
        <v>2</v>
      </c>
      <c r="R220" s="1" t="n">
        <v>1</v>
      </c>
      <c r="S220" s="1" t="n">
        <v>1</v>
      </c>
      <c r="T220" s="1" t="n">
        <v>311029</v>
      </c>
      <c r="U220" s="1" t="s">
        <v>1307</v>
      </c>
      <c r="V220" s="1" t="s">
        <v>1308</v>
      </c>
      <c r="W220" s="1" t="n">
        <v>76859</v>
      </c>
      <c r="X220" s="1" t="n">
        <v>0</v>
      </c>
      <c r="Y220" s="1" t="n">
        <v>234170</v>
      </c>
      <c r="Z220" s="1" t="n">
        <v>232425</v>
      </c>
      <c r="AA220" s="1" t="n">
        <v>58848</v>
      </c>
      <c r="AB220" s="1" t="n">
        <v>18011</v>
      </c>
      <c r="AC220" s="1" t="n">
        <v>1745</v>
      </c>
      <c r="AD220" s="1" t="n">
        <f aca="false">Z220/(Z220+AB220)</f>
        <v>0.928081425993068</v>
      </c>
      <c r="AE220" s="1" t="n">
        <f aca="false">AC220/(AC220+AA220)</f>
        <v>0.0287987061211691</v>
      </c>
      <c r="AF220" s="1" t="n">
        <f aca="false">(Z220+AA220)/(Z220+AA220+AB220+AC220)</f>
        <v>0.936481807162676</v>
      </c>
      <c r="AG220" s="1" t="n">
        <v>0</v>
      </c>
      <c r="AH220" s="1" t="n">
        <v>972781</v>
      </c>
      <c r="AI220" s="1" t="s">
        <v>1309</v>
      </c>
      <c r="AJ220" s="1" t="s">
        <v>1310</v>
      </c>
      <c r="AK220" s="1" t="s">
        <v>901</v>
      </c>
      <c r="AL220" s="1" t="n">
        <v>128</v>
      </c>
      <c r="AM220" s="1" t="s">
        <v>902</v>
      </c>
      <c r="AN220" s="1" t="s">
        <v>903</v>
      </c>
      <c r="AO220" s="1" t="s">
        <v>904</v>
      </c>
      <c r="AP220" s="1" t="s">
        <v>905</v>
      </c>
      <c r="AQ220" s="1" t="s">
        <v>906</v>
      </c>
      <c r="AR220" s="1" t="s">
        <v>907</v>
      </c>
      <c r="AS220" s="1" t="s">
        <v>908</v>
      </c>
      <c r="AT220" s="1" t="s">
        <v>227</v>
      </c>
      <c r="AU220" s="1" t="s">
        <v>909</v>
      </c>
      <c r="AV220" s="1" t="s">
        <v>910</v>
      </c>
      <c r="AW220" s="1" t="s">
        <v>911</v>
      </c>
      <c r="AX220" s="1" t="s">
        <v>912</v>
      </c>
      <c r="AY220" s="1" t="n">
        <v>5097</v>
      </c>
      <c r="AZ220" s="1" t="n">
        <v>2635</v>
      </c>
      <c r="BA220" s="1" t="n">
        <v>1654</v>
      </c>
      <c r="BB220" s="1" t="n">
        <v>1161</v>
      </c>
      <c r="BC220" s="1" t="n">
        <v>784</v>
      </c>
      <c r="BD220" s="1" t="n">
        <v>504</v>
      </c>
      <c r="BE220" s="1" t="n">
        <v>326</v>
      </c>
      <c r="BF220" s="1" t="n">
        <v>201</v>
      </c>
      <c r="BG220" s="1" t="n">
        <v>166</v>
      </c>
      <c r="BH220" s="1" t="n">
        <v>79</v>
      </c>
      <c r="BI220" s="1" t="n">
        <v>51</v>
      </c>
      <c r="BJ220" s="1" t="n">
        <v>21</v>
      </c>
      <c r="BK220" s="1" t="n">
        <v>12</v>
      </c>
      <c r="BL220" s="1" t="n">
        <v>5</v>
      </c>
      <c r="BM220" s="1" t="n">
        <v>6</v>
      </c>
      <c r="BN220" s="1" t="n">
        <v>3</v>
      </c>
      <c r="BO220" s="1" t="s">
        <v>232</v>
      </c>
      <c r="BP220" s="1" t="s">
        <v>232</v>
      </c>
      <c r="BQ220" s="1" t="s">
        <v>610</v>
      </c>
      <c r="BR220" s="1" t="s">
        <v>913</v>
      </c>
      <c r="BS220" s="1" t="s">
        <v>914</v>
      </c>
      <c r="BT220" s="1" t="s">
        <v>915</v>
      </c>
      <c r="BU220" s="1" t="s">
        <v>916</v>
      </c>
      <c r="BV220" s="1" t="s">
        <v>917</v>
      </c>
      <c r="BW220" s="1" t="s">
        <v>918</v>
      </c>
      <c r="BX220" s="1" t="s">
        <v>919</v>
      </c>
      <c r="BY220" s="1" t="s">
        <v>920</v>
      </c>
      <c r="BZ220" s="1" t="n">
        <v>154</v>
      </c>
      <c r="CA220" s="1" t="n">
        <v>4</v>
      </c>
      <c r="CB220" s="1" t="n">
        <v>0</v>
      </c>
      <c r="CC220" s="1" t="n">
        <v>12</v>
      </c>
      <c r="CD220" s="1" t="n">
        <v>0</v>
      </c>
      <c r="CE220" s="1" t="n">
        <v>0</v>
      </c>
      <c r="CF220" s="1" t="n">
        <v>6</v>
      </c>
      <c r="CG220" s="1" t="n">
        <v>1092</v>
      </c>
      <c r="CH220" s="1" t="n">
        <v>0</v>
      </c>
      <c r="CI220" s="1" t="n">
        <v>300</v>
      </c>
      <c r="CJ220" s="1" t="n">
        <v>6</v>
      </c>
      <c r="CK220" s="1" t="n">
        <v>0</v>
      </c>
      <c r="CL220" s="1" t="n">
        <v>13</v>
      </c>
      <c r="CM220" s="1" t="n">
        <v>4</v>
      </c>
      <c r="CN220" s="1" t="n">
        <v>0</v>
      </c>
      <c r="CO220" s="1" t="n">
        <v>1</v>
      </c>
      <c r="CP220" s="1" t="n">
        <v>0</v>
      </c>
      <c r="CQ220" s="1" t="n">
        <v>0</v>
      </c>
      <c r="CR220" s="1" t="n">
        <v>4867</v>
      </c>
      <c r="CS220" s="1" t="n">
        <v>133</v>
      </c>
      <c r="CT220" s="1" t="n">
        <v>0</v>
      </c>
      <c r="CU220" s="1" t="n">
        <v>0</v>
      </c>
      <c r="CV220" s="1" t="n">
        <v>2</v>
      </c>
      <c r="CW220" s="1" t="n">
        <v>0</v>
      </c>
      <c r="CX220" s="1" t="n">
        <v>58848</v>
      </c>
      <c r="CY220" s="1" t="n">
        <v>1745</v>
      </c>
      <c r="CZ220" s="1" t="n">
        <v>0</v>
      </c>
      <c r="DA220" s="1" t="n">
        <v>1052</v>
      </c>
      <c r="DB220" s="1" t="n">
        <v>1</v>
      </c>
      <c r="DC220" s="1" t="n">
        <v>0</v>
      </c>
      <c r="DD220" s="1" t="n">
        <v>10</v>
      </c>
      <c r="DE220" s="1" t="n">
        <v>6</v>
      </c>
      <c r="DF220" s="1" t="n">
        <v>0</v>
      </c>
      <c r="DG220" s="1" t="n">
        <v>83</v>
      </c>
      <c r="DH220" s="1" t="n">
        <v>4</v>
      </c>
      <c r="DI220" s="1" t="n">
        <v>0</v>
      </c>
      <c r="DJ220" s="1" t="n">
        <v>58000</v>
      </c>
      <c r="DK220" s="1" t="n">
        <v>1</v>
      </c>
      <c r="DL220" s="1" t="n">
        <v>0</v>
      </c>
      <c r="DM220" s="1" t="n">
        <v>84</v>
      </c>
      <c r="DN220" s="1" t="n">
        <v>0</v>
      </c>
      <c r="DO220" s="1" t="n">
        <v>0</v>
      </c>
      <c r="DP220" s="1" t="n">
        <v>4</v>
      </c>
      <c r="DQ220" s="1" t="n">
        <v>5</v>
      </c>
      <c r="DR220" s="1" t="n">
        <v>0</v>
      </c>
      <c r="DS220" s="1" t="n">
        <v>11</v>
      </c>
      <c r="DT220" s="1" t="n">
        <v>2</v>
      </c>
      <c r="DU220" s="1" t="n">
        <v>0</v>
      </c>
      <c r="DV220" s="1" t="n">
        <v>8</v>
      </c>
      <c r="DW220" s="1" t="n">
        <v>2398</v>
      </c>
      <c r="DX220" s="1" t="n">
        <v>0</v>
      </c>
      <c r="DY220" s="1" t="n">
        <v>354</v>
      </c>
      <c r="DZ220" s="1" t="n">
        <v>0</v>
      </c>
      <c r="EA220" s="1" t="n">
        <v>0</v>
      </c>
      <c r="EB220" s="1" t="n">
        <v>7</v>
      </c>
      <c r="EC220" s="1" t="n">
        <v>10</v>
      </c>
      <c r="ED220" s="1" t="n">
        <v>0</v>
      </c>
      <c r="EE220" s="1" t="n">
        <v>332</v>
      </c>
      <c r="EF220" s="1" t="n">
        <v>1270</v>
      </c>
      <c r="EG220" s="1" t="n">
        <v>0</v>
      </c>
      <c r="EH220" s="1" t="n">
        <v>159084</v>
      </c>
      <c r="EI220" s="1" t="n">
        <v>5007</v>
      </c>
      <c r="EJ220" s="1" t="n">
        <v>0</v>
      </c>
      <c r="EK220" s="1" t="n">
        <v>1633</v>
      </c>
      <c r="EL220" s="1" t="n">
        <v>0</v>
      </c>
      <c r="EM220" s="1" t="n">
        <v>0</v>
      </c>
      <c r="EN220" s="1" t="n">
        <v>14</v>
      </c>
      <c r="EO220" s="1" t="n">
        <v>8</v>
      </c>
      <c r="EP220" s="1" t="n">
        <v>0</v>
      </c>
      <c r="EQ220" s="1" t="n">
        <v>0</v>
      </c>
      <c r="ER220" s="1" t="n">
        <v>2</v>
      </c>
      <c r="ES220" s="1" t="n">
        <v>0</v>
      </c>
      <c r="ET220" s="1" t="n">
        <v>4</v>
      </c>
      <c r="EU220" s="1" t="n">
        <v>9</v>
      </c>
      <c r="EV220" s="1" t="n">
        <v>0</v>
      </c>
      <c r="EW220" s="1" t="n">
        <v>744</v>
      </c>
      <c r="EX220" s="1" t="n">
        <v>15</v>
      </c>
      <c r="EY220" s="1" t="n">
        <v>0</v>
      </c>
      <c r="EZ220" s="1" t="n">
        <v>4</v>
      </c>
      <c r="FA220" s="1" t="n">
        <v>0</v>
      </c>
      <c r="FB220" s="1" t="n">
        <v>0</v>
      </c>
      <c r="FC220" s="1" t="n">
        <v>638</v>
      </c>
      <c r="FD220" s="1" t="n">
        <v>156</v>
      </c>
      <c r="FE220" s="1" t="n">
        <v>0</v>
      </c>
      <c r="FF220" s="1" t="n">
        <v>2</v>
      </c>
      <c r="FG220" s="1" t="n">
        <v>0</v>
      </c>
      <c r="FH220" s="1" t="n">
        <v>0</v>
      </c>
      <c r="FI220" s="1" t="n">
        <v>3</v>
      </c>
      <c r="FJ220" s="1" t="n">
        <v>6</v>
      </c>
      <c r="FK220" s="1" t="n">
        <v>0</v>
      </c>
      <c r="FL220" s="1" t="n">
        <v>4203</v>
      </c>
      <c r="FM220" s="1" t="n">
        <v>164</v>
      </c>
      <c r="FN220" s="1" t="n">
        <v>0</v>
      </c>
      <c r="FO220" s="1" t="n">
        <v>2</v>
      </c>
      <c r="FP220" s="1" t="n">
        <v>0</v>
      </c>
      <c r="FQ220" s="1" t="n">
        <v>0</v>
      </c>
      <c r="FR220" s="1" t="n">
        <v>2</v>
      </c>
      <c r="FS220" s="1" t="n">
        <v>1</v>
      </c>
      <c r="FT220" s="1" t="n">
        <v>0</v>
      </c>
      <c r="FU220" s="1" t="n">
        <v>2</v>
      </c>
      <c r="FV220" s="1" t="n">
        <v>0</v>
      </c>
      <c r="FW220" s="1" t="n">
        <v>0</v>
      </c>
      <c r="FX220" s="1" t="n">
        <v>733</v>
      </c>
      <c r="FY220" s="1" t="n">
        <v>3</v>
      </c>
      <c r="FZ220" s="1" t="n">
        <v>0</v>
      </c>
      <c r="GA220" s="1" t="n">
        <v>11</v>
      </c>
      <c r="GB220" s="1" t="n">
        <v>7</v>
      </c>
      <c r="GC220" s="1" t="n">
        <v>0</v>
      </c>
      <c r="GD220" s="1" t="n">
        <v>2</v>
      </c>
      <c r="GE220" s="1" t="n">
        <v>0</v>
      </c>
      <c r="GF220" s="1" t="n">
        <v>0</v>
      </c>
      <c r="GG220" s="1" t="n">
        <v>46</v>
      </c>
      <c r="GH220" s="1" t="n">
        <v>7695</v>
      </c>
      <c r="GI220" s="1" t="n">
        <v>0</v>
      </c>
      <c r="GJ220" s="1" t="n">
        <f aca="false">CX220</f>
        <v>58848</v>
      </c>
      <c r="GK220" s="1" t="n">
        <f aca="false">CY220</f>
        <v>1745</v>
      </c>
      <c r="GL220" s="1" t="n">
        <f aca="false">GJ220/(GJ220+GK220)</f>
        <v>0.971201293878831</v>
      </c>
      <c r="GM220" s="1" t="n">
        <f aca="false">CI220+DA220+DM220+DY220+FX220+EK220</f>
        <v>4156</v>
      </c>
      <c r="GN220" s="1" t="n">
        <f aca="false">CJ220+DB220+DN220+DZ220+FY220+EL220</f>
        <v>10</v>
      </c>
      <c r="GO220" s="1" t="n">
        <f aca="false">GM220/(GM220+GN220)</f>
        <v>0.99759961593855</v>
      </c>
      <c r="GP220" s="1" t="n">
        <f aca="false">FC220+CF220+DP220+CR220+DJ220+DG220+EW220+EH220+CC220+FO220+EE220</f>
        <v>223772</v>
      </c>
      <c r="GQ220" s="1" t="n">
        <f aca="false">FD220+CG220+DQ220+CS220+DK220+DH220+EX220+EI220+CD220+FP220+EF220</f>
        <v>7683</v>
      </c>
      <c r="GR220" s="1" t="n">
        <f aca="false">GP220/(GP220+GQ220)</f>
        <v>0.96680564256551</v>
      </c>
      <c r="GS220" s="1" t="n">
        <f aca="false">EN220+BZ220+GD220+GA220+FU220+DD220+ET220+FF220+DS220</f>
        <v>210</v>
      </c>
      <c r="GT220" s="1" t="n">
        <f aca="false">EO220+CA220+GE220+GB220+FV220+DE220+EU220+FG220+DT220</f>
        <v>36</v>
      </c>
      <c r="GU220" s="1" t="n">
        <f aca="false">GS220/(GS220+GT220)</f>
        <v>0.853658536585366</v>
      </c>
      <c r="GV220" s="1" t="n">
        <f aca="false">FR220+FL220+BZ220+CO220+GA220+CL220+CU220+EB220+GG220+DV220+EQ220+FI220+EZ220</f>
        <v>4452</v>
      </c>
      <c r="GW220" s="1" t="n">
        <f aca="false">FS220+FM220+CA220+CP220+GB220+CM220+CV220+EC220+GH220+DW220+ER220+FJ220+FA220</f>
        <v>10293</v>
      </c>
      <c r="GX220" s="1" t="n">
        <f aca="false">GV220/(GV220+GW220)</f>
        <v>0.301932858596134</v>
      </c>
      <c r="GY220" s="1" t="n">
        <f aca="false">FR220+FL220+BZ220+CO220+GA220+CL220+CU220+EB220+EQ220+FI220+EZ220</f>
        <v>4398</v>
      </c>
      <c r="GZ220" s="1" t="n">
        <f aca="false">FS220+FM220+CA220+CP220+GB220+CM220+CV220+EC220+ER220+FJ220+FA220</f>
        <v>200</v>
      </c>
      <c r="HA220" s="1" t="n">
        <f aca="false">GY220/(GY220+GZ220)</f>
        <v>0.956502827316225</v>
      </c>
      <c r="HB220" s="1" t="n">
        <f aca="false">GJ220+GM220+GP220+GS220+GV220</f>
        <v>291438</v>
      </c>
      <c r="HC220" s="1" t="n">
        <f aca="false">GK220+GN220+GQ220+GT220+GW220</f>
        <v>19767</v>
      </c>
      <c r="HD220" s="1" t="n">
        <f aca="false">HB220/(HB220+HC220)</f>
        <v>0.936482382995132</v>
      </c>
    </row>
    <row r="221" customFormat="false" ht="12.75" hidden="false" customHeight="false" outlineLevel="0" collapsed="false">
      <c r="A221" s="2" t="n">
        <v>38014</v>
      </c>
      <c r="B221" s="3" t="n">
        <v>0.835150462962963</v>
      </c>
      <c r="C221" s="1" t="s">
        <v>211</v>
      </c>
      <c r="D221" s="1" t="s">
        <v>212</v>
      </c>
      <c r="G221" s="2" t="n">
        <v>38005</v>
      </c>
      <c r="H221" s="1" t="n">
        <v>14000</v>
      </c>
      <c r="I221" s="1" t="s">
        <v>308</v>
      </c>
      <c r="J221" s="1" t="s">
        <v>308</v>
      </c>
      <c r="K221" s="1" t="n">
        <v>10</v>
      </c>
      <c r="L221" s="1" t="b">
        <f aca="false">TRUE()</f>
        <v>1</v>
      </c>
      <c r="M221" s="1" t="s">
        <v>214</v>
      </c>
      <c r="N221" s="1" t="b">
        <f aca="false">TRUE()</f>
        <v>1</v>
      </c>
      <c r="O221" s="1" t="b">
        <f aca="false">FALSE()</f>
        <v>0</v>
      </c>
      <c r="P221" s="1" t="b">
        <f aca="false">FALSE()</f>
        <v>0</v>
      </c>
      <c r="Q221" s="1" t="n">
        <v>2</v>
      </c>
      <c r="R221" s="1" t="n">
        <v>1</v>
      </c>
      <c r="S221" s="1" t="n">
        <v>1</v>
      </c>
      <c r="T221" s="1" t="n">
        <v>311029</v>
      </c>
      <c r="U221" s="1" t="s">
        <v>921</v>
      </c>
      <c r="V221" s="1" t="s">
        <v>922</v>
      </c>
      <c r="W221" s="1" t="n">
        <v>70486</v>
      </c>
      <c r="X221" s="1" t="n">
        <v>0</v>
      </c>
      <c r="Y221" s="1" t="n">
        <v>240543</v>
      </c>
      <c r="Z221" s="1" t="n">
        <v>237904</v>
      </c>
      <c r="AA221" s="1" t="n">
        <v>57954</v>
      </c>
      <c r="AB221" s="1" t="n">
        <v>12532</v>
      </c>
      <c r="AC221" s="1" t="n">
        <v>2639</v>
      </c>
      <c r="AD221" s="1" t="n">
        <f aca="false">Z221/(Z221+AB221)</f>
        <v>0.949959271031321</v>
      </c>
      <c r="AE221" s="1" t="n">
        <f aca="false">AC221/(AC221+AA221)</f>
        <v>0.0435528856468569</v>
      </c>
      <c r="AF221" s="1" t="n">
        <f aca="false">(Z221+AA221)/(Z221+AA221+AB221+AC221)</f>
        <v>0.951223197836858</v>
      </c>
      <c r="AG221" s="1" t="n">
        <v>0</v>
      </c>
      <c r="AH221" s="1" t="n">
        <v>972781</v>
      </c>
      <c r="AI221" s="1" t="s">
        <v>923</v>
      </c>
      <c r="AJ221" s="1" t="s">
        <v>924</v>
      </c>
      <c r="AK221" s="1" t="s">
        <v>579</v>
      </c>
      <c r="AL221" s="1" t="n">
        <v>122</v>
      </c>
      <c r="AM221" s="1" t="s">
        <v>580</v>
      </c>
      <c r="AN221" s="1" t="s">
        <v>581</v>
      </c>
      <c r="AO221" s="1" t="s">
        <v>582</v>
      </c>
      <c r="AP221" s="1" t="s">
        <v>583</v>
      </c>
      <c r="AQ221" s="1" t="s">
        <v>584</v>
      </c>
      <c r="AR221" s="1" t="s">
        <v>585</v>
      </c>
      <c r="AS221" s="1" t="s">
        <v>586</v>
      </c>
      <c r="AT221" s="1" t="s">
        <v>227</v>
      </c>
      <c r="AU221" s="1" t="s">
        <v>587</v>
      </c>
      <c r="AV221" s="1" t="s">
        <v>588</v>
      </c>
      <c r="AW221" s="1" t="s">
        <v>589</v>
      </c>
      <c r="AX221" s="1" t="s">
        <v>590</v>
      </c>
      <c r="AY221" s="1" t="n">
        <v>5524</v>
      </c>
      <c r="AZ221" s="1" t="n">
        <v>2864</v>
      </c>
      <c r="BA221" s="1" t="n">
        <v>1846</v>
      </c>
      <c r="BB221" s="1" t="n">
        <v>1245</v>
      </c>
      <c r="BC221" s="1" t="n">
        <v>830</v>
      </c>
      <c r="BD221" s="1" t="n">
        <v>562</v>
      </c>
      <c r="BE221" s="1" t="n">
        <v>332</v>
      </c>
      <c r="BF221" s="1" t="n">
        <v>215</v>
      </c>
      <c r="BG221" s="1" t="n">
        <v>171</v>
      </c>
      <c r="BH221" s="1" t="n">
        <v>86</v>
      </c>
      <c r="BI221" s="1" t="n">
        <v>39</v>
      </c>
      <c r="BJ221" s="1" t="n">
        <v>23</v>
      </c>
      <c r="BK221" s="1" t="n">
        <v>13</v>
      </c>
      <c r="BL221" s="1" t="n">
        <v>5</v>
      </c>
      <c r="BM221" s="1" t="n">
        <v>3</v>
      </c>
      <c r="BN221" s="1" t="n">
        <v>6</v>
      </c>
      <c r="BO221" s="1" t="s">
        <v>232</v>
      </c>
      <c r="BP221" s="1" t="s">
        <v>278</v>
      </c>
      <c r="BQ221" s="1" t="s">
        <v>925</v>
      </c>
      <c r="BR221" s="1" t="s">
        <v>926</v>
      </c>
      <c r="BS221" s="1" t="s">
        <v>927</v>
      </c>
      <c r="BT221" s="1" t="s">
        <v>928</v>
      </c>
      <c r="BU221" s="1" t="s">
        <v>929</v>
      </c>
      <c r="BV221" s="1" t="s">
        <v>930</v>
      </c>
      <c r="BW221" s="1" t="s">
        <v>931</v>
      </c>
      <c r="BX221" s="1" t="s">
        <v>932</v>
      </c>
      <c r="BY221" s="1" t="s">
        <v>933</v>
      </c>
      <c r="BZ221" s="1" t="n">
        <v>156</v>
      </c>
      <c r="CA221" s="1" t="n">
        <v>2</v>
      </c>
      <c r="CB221" s="1" t="n">
        <v>0</v>
      </c>
      <c r="CC221" s="1" t="n">
        <v>12</v>
      </c>
      <c r="CD221" s="1" t="n">
        <v>0</v>
      </c>
      <c r="CE221" s="1" t="n">
        <v>0</v>
      </c>
      <c r="CF221" s="1" t="n">
        <v>45</v>
      </c>
      <c r="CG221" s="1" t="n">
        <v>1053</v>
      </c>
      <c r="CH221" s="1" t="n">
        <v>0</v>
      </c>
      <c r="CI221" s="1" t="n">
        <v>301</v>
      </c>
      <c r="CJ221" s="1" t="n">
        <v>5</v>
      </c>
      <c r="CK221" s="1" t="n">
        <v>0</v>
      </c>
      <c r="CL221" s="1" t="n">
        <v>15</v>
      </c>
      <c r="CM221" s="1" t="n">
        <v>2</v>
      </c>
      <c r="CN221" s="1" t="n">
        <v>0</v>
      </c>
      <c r="CO221" s="1" t="n">
        <v>1</v>
      </c>
      <c r="CP221" s="1" t="n">
        <v>0</v>
      </c>
      <c r="CQ221" s="1" t="n">
        <v>0</v>
      </c>
      <c r="CR221" s="1" t="n">
        <v>5000</v>
      </c>
      <c r="CS221" s="1" t="n">
        <v>0</v>
      </c>
      <c r="CT221" s="1" t="n">
        <v>0</v>
      </c>
      <c r="CU221" s="1" t="n">
        <v>2</v>
      </c>
      <c r="CV221" s="1" t="n">
        <v>0</v>
      </c>
      <c r="CW221" s="1" t="n">
        <v>0</v>
      </c>
      <c r="CX221" s="1" t="n">
        <v>57954</v>
      </c>
      <c r="CY221" s="1" t="n">
        <v>2639</v>
      </c>
      <c r="CZ221" s="1" t="n">
        <v>0</v>
      </c>
      <c r="DA221" s="1" t="n">
        <v>1053</v>
      </c>
      <c r="DB221" s="1" t="n">
        <v>0</v>
      </c>
      <c r="DC221" s="1" t="n">
        <v>0</v>
      </c>
      <c r="DD221" s="1" t="n">
        <v>11</v>
      </c>
      <c r="DE221" s="1" t="n">
        <v>5</v>
      </c>
      <c r="DF221" s="1" t="n">
        <v>0</v>
      </c>
      <c r="DG221" s="1" t="n">
        <v>83</v>
      </c>
      <c r="DH221" s="1" t="n">
        <v>4</v>
      </c>
      <c r="DI221" s="1" t="n">
        <v>0</v>
      </c>
      <c r="DJ221" s="1" t="n">
        <v>58001</v>
      </c>
      <c r="DK221" s="1" t="n">
        <v>0</v>
      </c>
      <c r="DL221" s="1" t="n">
        <v>0</v>
      </c>
      <c r="DM221" s="1" t="n">
        <v>84</v>
      </c>
      <c r="DN221" s="1" t="n">
        <v>0</v>
      </c>
      <c r="DO221" s="1" t="n">
        <v>0</v>
      </c>
      <c r="DP221" s="1" t="n">
        <v>4</v>
      </c>
      <c r="DQ221" s="1" t="n">
        <v>5</v>
      </c>
      <c r="DR221" s="1" t="n">
        <v>0</v>
      </c>
      <c r="DS221" s="1" t="n">
        <v>12</v>
      </c>
      <c r="DT221" s="1" t="n">
        <v>1</v>
      </c>
      <c r="DU221" s="1" t="n">
        <v>0</v>
      </c>
      <c r="DV221" s="1" t="n">
        <v>9</v>
      </c>
      <c r="DW221" s="1" t="n">
        <v>2397</v>
      </c>
      <c r="DX221" s="1" t="n">
        <v>0</v>
      </c>
      <c r="DY221" s="1" t="n">
        <v>354</v>
      </c>
      <c r="DZ221" s="1" t="n">
        <v>0</v>
      </c>
      <c r="EA221" s="1" t="n">
        <v>0</v>
      </c>
      <c r="EB221" s="1" t="n">
        <v>10</v>
      </c>
      <c r="EC221" s="1" t="n">
        <v>7</v>
      </c>
      <c r="ED221" s="1" t="n">
        <v>0</v>
      </c>
      <c r="EE221" s="1" t="n">
        <v>586</v>
      </c>
      <c r="EF221" s="1" t="n">
        <v>1016</v>
      </c>
      <c r="EG221" s="1" t="n">
        <v>0</v>
      </c>
      <c r="EH221" s="1" t="n">
        <v>163976</v>
      </c>
      <c r="EI221" s="1" t="n">
        <v>115</v>
      </c>
      <c r="EJ221" s="1" t="n">
        <v>0</v>
      </c>
      <c r="EK221" s="1" t="n">
        <v>1630</v>
      </c>
      <c r="EL221" s="1" t="n">
        <v>3</v>
      </c>
      <c r="EM221" s="1" t="n">
        <v>0</v>
      </c>
      <c r="EN221" s="1" t="n">
        <v>19</v>
      </c>
      <c r="EO221" s="1" t="n">
        <v>3</v>
      </c>
      <c r="EP221" s="1" t="n">
        <v>0</v>
      </c>
      <c r="EQ221" s="1" t="n">
        <v>0</v>
      </c>
      <c r="ER221" s="1" t="n">
        <v>2</v>
      </c>
      <c r="ES221" s="1" t="n">
        <v>0</v>
      </c>
      <c r="ET221" s="1" t="n">
        <v>4</v>
      </c>
      <c r="EU221" s="1" t="n">
        <v>9</v>
      </c>
      <c r="EV221" s="1" t="n">
        <v>0</v>
      </c>
      <c r="EW221" s="1" t="n">
        <v>757</v>
      </c>
      <c r="EX221" s="1" t="n">
        <v>2</v>
      </c>
      <c r="EY221" s="1" t="n">
        <v>0</v>
      </c>
      <c r="EZ221" s="1" t="n">
        <v>4</v>
      </c>
      <c r="FA221" s="1" t="n">
        <v>0</v>
      </c>
      <c r="FB221" s="1" t="n">
        <v>0</v>
      </c>
      <c r="FC221" s="1" t="n">
        <v>709</v>
      </c>
      <c r="FD221" s="1" t="n">
        <v>85</v>
      </c>
      <c r="FE221" s="1" t="n">
        <v>0</v>
      </c>
      <c r="FF221" s="1" t="n">
        <v>2</v>
      </c>
      <c r="FG221" s="1" t="n">
        <v>0</v>
      </c>
      <c r="FH221" s="1" t="n">
        <v>0</v>
      </c>
      <c r="FI221" s="1" t="n">
        <v>7</v>
      </c>
      <c r="FJ221" s="1" t="n">
        <v>2</v>
      </c>
      <c r="FK221" s="1" t="n">
        <v>0</v>
      </c>
      <c r="FL221" s="1" t="n">
        <v>4258</v>
      </c>
      <c r="FM221" s="1" t="n">
        <v>109</v>
      </c>
      <c r="FN221" s="1" t="n">
        <v>0</v>
      </c>
      <c r="FO221" s="1" t="n">
        <v>2</v>
      </c>
      <c r="FP221" s="1" t="n">
        <v>0</v>
      </c>
      <c r="FQ221" s="1" t="n">
        <v>0</v>
      </c>
      <c r="FR221" s="1" t="n">
        <v>2</v>
      </c>
      <c r="FS221" s="1" t="n">
        <v>1</v>
      </c>
      <c r="FT221" s="1" t="n">
        <v>0</v>
      </c>
      <c r="FU221" s="1" t="n">
        <v>2</v>
      </c>
      <c r="FV221" s="1" t="n">
        <v>0</v>
      </c>
      <c r="FW221" s="1" t="n">
        <v>0</v>
      </c>
      <c r="FX221" s="1" t="n">
        <v>735</v>
      </c>
      <c r="FY221" s="1" t="n">
        <v>1</v>
      </c>
      <c r="FZ221" s="1" t="n">
        <v>0</v>
      </c>
      <c r="GA221" s="1" t="n">
        <v>10</v>
      </c>
      <c r="GB221" s="1" t="n">
        <v>8</v>
      </c>
      <c r="GC221" s="1" t="n">
        <v>0</v>
      </c>
      <c r="GD221" s="1" t="n">
        <v>2</v>
      </c>
      <c r="GE221" s="1" t="n">
        <v>0</v>
      </c>
      <c r="GF221" s="1" t="n">
        <v>0</v>
      </c>
      <c r="GG221" s="1" t="n">
        <v>46</v>
      </c>
      <c r="GH221" s="1" t="n">
        <v>7695</v>
      </c>
      <c r="GI221" s="1" t="n">
        <v>0</v>
      </c>
      <c r="GJ221" s="1" t="n">
        <f aca="false">CX221</f>
        <v>57954</v>
      </c>
      <c r="GK221" s="1" t="n">
        <f aca="false">CY221</f>
        <v>2639</v>
      </c>
      <c r="GL221" s="1" t="n">
        <f aca="false">GJ221/(GJ221+GK221)</f>
        <v>0.956447114353143</v>
      </c>
      <c r="GM221" s="1" t="n">
        <f aca="false">CI221+DA221+DM221+DY221+FX221+EK221</f>
        <v>4157</v>
      </c>
      <c r="GN221" s="1" t="n">
        <f aca="false">CJ221+DB221+DN221+DZ221+FY221+EL221</f>
        <v>9</v>
      </c>
      <c r="GO221" s="1" t="n">
        <f aca="false">GM221/(GM221+GN221)</f>
        <v>0.997839654344695</v>
      </c>
      <c r="GP221" s="1" t="n">
        <f aca="false">FC221+CF221+DP221+CR221+DJ221+DG221+EW221+EH221+CC221+FO221+EE221</f>
        <v>229175</v>
      </c>
      <c r="GQ221" s="1" t="n">
        <f aca="false">FD221+CG221+DQ221+CS221+DK221+DH221+EX221+EI221+CD221+FP221+EF221</f>
        <v>2280</v>
      </c>
      <c r="GR221" s="1" t="n">
        <f aca="false">GP221/(GP221+GQ221)</f>
        <v>0.99014927307684</v>
      </c>
      <c r="GS221" s="1" t="n">
        <f aca="false">EN221+BZ221+GD221+GA221+FU221+DD221+ET221+FF221+DS221</f>
        <v>218</v>
      </c>
      <c r="GT221" s="1" t="n">
        <f aca="false">EO221+CA221+GE221+GB221+FV221+DE221+EU221+FG221+DT221</f>
        <v>28</v>
      </c>
      <c r="GU221" s="1" t="n">
        <f aca="false">GS221/(GS221+GT221)</f>
        <v>0.886178861788618</v>
      </c>
      <c r="GV221" s="1" t="n">
        <f aca="false">FR221+FL221+BZ221+CO221+GA221+CL221+CU221+EB221+GG221+DV221+EQ221+FI221+EZ221</f>
        <v>4520</v>
      </c>
      <c r="GW221" s="1" t="n">
        <f aca="false">FS221+FM221+CA221+CP221+GB221+CM221+CV221+EC221+GH221+DW221+ER221+FJ221+FA221</f>
        <v>10225</v>
      </c>
      <c r="GX221" s="1" t="n">
        <f aca="false">GV221/(GV221+GW221)</f>
        <v>0.306544591386911</v>
      </c>
      <c r="GY221" s="1" t="n">
        <f aca="false">FR221+FL221+BZ221+CO221+GA221+CL221+CU221+EB221+EQ221+FI221+EZ221</f>
        <v>4465</v>
      </c>
      <c r="GZ221" s="1" t="n">
        <f aca="false">FS221+FM221+CA221+CP221+GB221+CM221+CV221+EC221+ER221+FJ221+FA221</f>
        <v>133</v>
      </c>
      <c r="HA221" s="1" t="n">
        <f aca="false">GY221/(GY221+GZ221)</f>
        <v>0.971074380165289</v>
      </c>
      <c r="HB221" s="1" t="n">
        <f aca="false">GJ221+GM221+GP221+GS221+GV221</f>
        <v>296024</v>
      </c>
      <c r="HC221" s="1" t="n">
        <f aca="false">GK221+GN221+GQ221+GT221+GW221</f>
        <v>15181</v>
      </c>
      <c r="HD221" s="1" t="n">
        <f aca="false">HB221/(HB221+HC221)</f>
        <v>0.951218650085956</v>
      </c>
    </row>
    <row r="222" customFormat="false" ht="12.75" hidden="false" customHeight="false" outlineLevel="0" collapsed="false">
      <c r="A222" s="2" t="n">
        <v>38014</v>
      </c>
      <c r="B222" s="3" t="n">
        <v>0.812314814814815</v>
      </c>
      <c r="C222" s="1" t="s">
        <v>211</v>
      </c>
      <c r="D222" s="1" t="s">
        <v>212</v>
      </c>
      <c r="G222" s="2" t="n">
        <v>38005</v>
      </c>
      <c r="H222" s="1" t="n">
        <v>14000</v>
      </c>
      <c r="I222" s="1" t="s">
        <v>298</v>
      </c>
      <c r="J222" s="1" t="s">
        <v>298</v>
      </c>
      <c r="K222" s="1" t="n">
        <v>10</v>
      </c>
      <c r="L222" s="1" t="b">
        <f aca="false">TRUE()</f>
        <v>1</v>
      </c>
      <c r="M222" s="1" t="s">
        <v>214</v>
      </c>
      <c r="N222" s="1" t="b">
        <f aca="false">TRUE()</f>
        <v>1</v>
      </c>
      <c r="O222" s="1" t="b">
        <f aca="false">FALSE()</f>
        <v>0</v>
      </c>
      <c r="P222" s="1" t="b">
        <f aca="false">FALSE()</f>
        <v>0</v>
      </c>
      <c r="Q222" s="1" t="n">
        <v>2</v>
      </c>
      <c r="R222" s="1" t="n">
        <v>1</v>
      </c>
      <c r="S222" s="1" t="n">
        <v>1</v>
      </c>
      <c r="T222" s="1" t="n">
        <v>311029</v>
      </c>
      <c r="U222" s="1" t="s">
        <v>1219</v>
      </c>
      <c r="V222" s="1" t="s">
        <v>1220</v>
      </c>
      <c r="W222" s="1" t="n">
        <v>71483</v>
      </c>
      <c r="X222" s="1" t="n">
        <v>0</v>
      </c>
      <c r="Y222" s="1" t="n">
        <v>239546</v>
      </c>
      <c r="Z222" s="1" t="n">
        <v>237574</v>
      </c>
      <c r="AA222" s="1" t="n">
        <v>58621</v>
      </c>
      <c r="AB222" s="1" t="n">
        <v>12862</v>
      </c>
      <c r="AC222" s="1" t="n">
        <v>1972</v>
      </c>
      <c r="AD222" s="1" t="n">
        <f aca="false">Z222/(Z222+AB222)</f>
        <v>0.948641569103484</v>
      </c>
      <c r="AE222" s="1" t="n">
        <f aca="false">AC222/(AC222+AA222)</f>
        <v>0.0325450134503986</v>
      </c>
      <c r="AF222" s="1" t="n">
        <f aca="false">(Z222+AA222)/(Z222+AA222+AB222+AC222)</f>
        <v>0.952306698089246</v>
      </c>
      <c r="AG222" s="1" t="n">
        <v>0</v>
      </c>
      <c r="AH222" s="1" t="n">
        <v>972781</v>
      </c>
      <c r="AI222" s="1" t="s">
        <v>1221</v>
      </c>
      <c r="AJ222" s="1" t="s">
        <v>1222</v>
      </c>
      <c r="AK222" s="1" t="s">
        <v>579</v>
      </c>
      <c r="AL222" s="1" t="n">
        <v>122</v>
      </c>
      <c r="AM222" s="1" t="s">
        <v>580</v>
      </c>
      <c r="AN222" s="1" t="s">
        <v>581</v>
      </c>
      <c r="AO222" s="1" t="s">
        <v>582</v>
      </c>
      <c r="AP222" s="1" t="s">
        <v>583</v>
      </c>
      <c r="AQ222" s="1" t="s">
        <v>584</v>
      </c>
      <c r="AR222" s="1" t="s">
        <v>585</v>
      </c>
      <c r="AS222" s="1" t="s">
        <v>586</v>
      </c>
      <c r="AT222" s="1" t="s">
        <v>227</v>
      </c>
      <c r="AU222" s="1" t="s">
        <v>587</v>
      </c>
      <c r="AV222" s="1" t="s">
        <v>588</v>
      </c>
      <c r="AW222" s="1" t="s">
        <v>589</v>
      </c>
      <c r="AX222" s="1" t="s">
        <v>590</v>
      </c>
      <c r="AY222" s="1" t="n">
        <v>5524</v>
      </c>
      <c r="AZ222" s="1" t="n">
        <v>2864</v>
      </c>
      <c r="BA222" s="1" t="n">
        <v>1846</v>
      </c>
      <c r="BB222" s="1" t="n">
        <v>1245</v>
      </c>
      <c r="BC222" s="1" t="n">
        <v>830</v>
      </c>
      <c r="BD222" s="1" t="n">
        <v>562</v>
      </c>
      <c r="BE222" s="1" t="n">
        <v>332</v>
      </c>
      <c r="BF222" s="1" t="n">
        <v>215</v>
      </c>
      <c r="BG222" s="1" t="n">
        <v>171</v>
      </c>
      <c r="BH222" s="1" t="n">
        <v>86</v>
      </c>
      <c r="BI222" s="1" t="n">
        <v>39</v>
      </c>
      <c r="BJ222" s="1" t="n">
        <v>23</v>
      </c>
      <c r="BK222" s="1" t="n">
        <v>13</v>
      </c>
      <c r="BL222" s="1" t="n">
        <v>5</v>
      </c>
      <c r="BM222" s="1" t="n">
        <v>3</v>
      </c>
      <c r="BN222" s="1" t="n">
        <v>6</v>
      </c>
      <c r="BO222" s="1" t="s">
        <v>232</v>
      </c>
      <c r="BP222" s="1" t="s">
        <v>278</v>
      </c>
      <c r="BQ222" s="1" t="s">
        <v>925</v>
      </c>
      <c r="BR222" s="1" t="s">
        <v>926</v>
      </c>
      <c r="BS222" s="1" t="s">
        <v>927</v>
      </c>
      <c r="BT222" s="1" t="s">
        <v>928</v>
      </c>
      <c r="BU222" s="1" t="s">
        <v>929</v>
      </c>
      <c r="BV222" s="1" t="s">
        <v>930</v>
      </c>
      <c r="BW222" s="1" t="s">
        <v>931</v>
      </c>
      <c r="BX222" s="1" t="s">
        <v>932</v>
      </c>
      <c r="BY222" s="1" t="s">
        <v>933</v>
      </c>
      <c r="BZ222" s="1" t="n">
        <v>156</v>
      </c>
      <c r="CA222" s="1" t="n">
        <v>2</v>
      </c>
      <c r="CB222" s="1" t="n">
        <v>0</v>
      </c>
      <c r="CC222" s="1" t="n">
        <v>12</v>
      </c>
      <c r="CD222" s="1" t="n">
        <v>0</v>
      </c>
      <c r="CE222" s="1" t="n">
        <v>0</v>
      </c>
      <c r="CF222" s="1" t="n">
        <v>42</v>
      </c>
      <c r="CG222" s="1" t="n">
        <v>1056</v>
      </c>
      <c r="CH222" s="1" t="n">
        <v>0</v>
      </c>
      <c r="CI222" s="1" t="n">
        <v>300</v>
      </c>
      <c r="CJ222" s="1" t="n">
        <v>6</v>
      </c>
      <c r="CK222" s="1" t="n">
        <v>0</v>
      </c>
      <c r="CL222" s="1" t="n">
        <v>13</v>
      </c>
      <c r="CM222" s="1" t="n">
        <v>4</v>
      </c>
      <c r="CN222" s="1" t="n">
        <v>0</v>
      </c>
      <c r="CO222" s="1" t="n">
        <v>1</v>
      </c>
      <c r="CP222" s="1" t="n">
        <v>0</v>
      </c>
      <c r="CQ222" s="1" t="n">
        <v>0</v>
      </c>
      <c r="CR222" s="1" t="n">
        <v>4999</v>
      </c>
      <c r="CS222" s="1" t="n">
        <v>1</v>
      </c>
      <c r="CT222" s="1" t="n">
        <v>0</v>
      </c>
      <c r="CU222" s="1" t="n">
        <v>2</v>
      </c>
      <c r="CV222" s="1" t="n">
        <v>0</v>
      </c>
      <c r="CW222" s="1" t="n">
        <v>0</v>
      </c>
      <c r="CX222" s="1" t="n">
        <v>58621</v>
      </c>
      <c r="CY222" s="1" t="n">
        <v>1972</v>
      </c>
      <c r="CZ222" s="1" t="n">
        <v>0</v>
      </c>
      <c r="DA222" s="1" t="n">
        <v>1053</v>
      </c>
      <c r="DB222" s="1" t="n">
        <v>0</v>
      </c>
      <c r="DC222" s="1" t="n">
        <v>0</v>
      </c>
      <c r="DD222" s="1" t="n">
        <v>10</v>
      </c>
      <c r="DE222" s="1" t="n">
        <v>6</v>
      </c>
      <c r="DF222" s="1" t="n">
        <v>0</v>
      </c>
      <c r="DG222" s="1" t="n">
        <v>83</v>
      </c>
      <c r="DH222" s="1" t="n">
        <v>4</v>
      </c>
      <c r="DI222" s="1" t="n">
        <v>0</v>
      </c>
      <c r="DJ222" s="1" t="n">
        <v>58001</v>
      </c>
      <c r="DK222" s="1" t="n">
        <v>0</v>
      </c>
      <c r="DL222" s="1" t="n">
        <v>0</v>
      </c>
      <c r="DM222" s="1" t="n">
        <v>84</v>
      </c>
      <c r="DN222" s="1" t="n">
        <v>0</v>
      </c>
      <c r="DO222" s="1" t="n">
        <v>0</v>
      </c>
      <c r="DP222" s="1" t="n">
        <v>4</v>
      </c>
      <c r="DQ222" s="1" t="n">
        <v>5</v>
      </c>
      <c r="DR222" s="1" t="n">
        <v>0</v>
      </c>
      <c r="DS222" s="1" t="n">
        <v>12</v>
      </c>
      <c r="DT222" s="1" t="n">
        <v>1</v>
      </c>
      <c r="DU222" s="1" t="n">
        <v>0</v>
      </c>
      <c r="DV222" s="1" t="n">
        <v>4</v>
      </c>
      <c r="DW222" s="1" t="n">
        <v>2402</v>
      </c>
      <c r="DX222" s="1" t="n">
        <v>0</v>
      </c>
      <c r="DY222" s="1" t="n">
        <v>354</v>
      </c>
      <c r="DZ222" s="1" t="n">
        <v>0</v>
      </c>
      <c r="EA222" s="1" t="n">
        <v>0</v>
      </c>
      <c r="EB222" s="1" t="n">
        <v>6</v>
      </c>
      <c r="EC222" s="1" t="n">
        <v>11</v>
      </c>
      <c r="ED222" s="1" t="n">
        <v>0</v>
      </c>
      <c r="EE222" s="1" t="n">
        <v>425</v>
      </c>
      <c r="EF222" s="1" t="n">
        <v>1177</v>
      </c>
      <c r="EG222" s="1" t="n">
        <v>0</v>
      </c>
      <c r="EH222" s="1" t="n">
        <v>163926</v>
      </c>
      <c r="EI222" s="1" t="n">
        <v>165</v>
      </c>
      <c r="EJ222" s="1" t="n">
        <v>0</v>
      </c>
      <c r="EK222" s="1" t="n">
        <v>1623</v>
      </c>
      <c r="EL222" s="1" t="n">
        <v>10</v>
      </c>
      <c r="EM222" s="1" t="n">
        <v>0</v>
      </c>
      <c r="EN222" s="1" t="n">
        <v>16</v>
      </c>
      <c r="EO222" s="1" t="n">
        <v>6</v>
      </c>
      <c r="EP222" s="1" t="n">
        <v>0</v>
      </c>
      <c r="EQ222" s="1" t="n">
        <v>0</v>
      </c>
      <c r="ER222" s="1" t="n">
        <v>2</v>
      </c>
      <c r="ES222" s="1" t="n">
        <v>0</v>
      </c>
      <c r="ET222" s="1" t="n">
        <v>3</v>
      </c>
      <c r="EU222" s="1" t="n">
        <v>10</v>
      </c>
      <c r="EV222" s="1" t="n">
        <v>0</v>
      </c>
      <c r="EW222" s="1" t="n">
        <v>751</v>
      </c>
      <c r="EX222" s="1" t="n">
        <v>8</v>
      </c>
      <c r="EY222" s="1" t="n">
        <v>0</v>
      </c>
      <c r="EZ222" s="1" t="n">
        <v>4</v>
      </c>
      <c r="FA222" s="1" t="n">
        <v>0</v>
      </c>
      <c r="FB222" s="1" t="n">
        <v>0</v>
      </c>
      <c r="FC222" s="1" t="n">
        <v>662</v>
      </c>
      <c r="FD222" s="1" t="n">
        <v>132</v>
      </c>
      <c r="FE222" s="1" t="n">
        <v>0</v>
      </c>
      <c r="FF222" s="1" t="n">
        <v>2</v>
      </c>
      <c r="FG222" s="1" t="n">
        <v>0</v>
      </c>
      <c r="FH222" s="1" t="n">
        <v>0</v>
      </c>
      <c r="FI222" s="1" t="n">
        <v>7</v>
      </c>
      <c r="FJ222" s="1" t="n">
        <v>2</v>
      </c>
      <c r="FK222" s="1" t="n">
        <v>0</v>
      </c>
      <c r="FL222" s="1" t="n">
        <v>4239</v>
      </c>
      <c r="FM222" s="1" t="n">
        <v>128</v>
      </c>
      <c r="FN222" s="1" t="n">
        <v>0</v>
      </c>
      <c r="FO222" s="1" t="n">
        <v>2</v>
      </c>
      <c r="FP222" s="1" t="n">
        <v>0</v>
      </c>
      <c r="FQ222" s="1" t="n">
        <v>0</v>
      </c>
      <c r="FR222" s="1" t="n">
        <v>2</v>
      </c>
      <c r="FS222" s="1" t="n">
        <v>1</v>
      </c>
      <c r="FT222" s="1" t="n">
        <v>0</v>
      </c>
      <c r="FU222" s="1" t="n">
        <v>2</v>
      </c>
      <c r="FV222" s="1" t="n">
        <v>0</v>
      </c>
      <c r="FW222" s="1" t="n">
        <v>0</v>
      </c>
      <c r="FX222" s="1" t="n">
        <v>731</v>
      </c>
      <c r="FY222" s="1" t="n">
        <v>5</v>
      </c>
      <c r="FZ222" s="1" t="n">
        <v>0</v>
      </c>
      <c r="GA222" s="1" t="n">
        <v>7</v>
      </c>
      <c r="GB222" s="1" t="n">
        <v>11</v>
      </c>
      <c r="GC222" s="1" t="n">
        <v>0</v>
      </c>
      <c r="GD222" s="1" t="n">
        <v>2</v>
      </c>
      <c r="GE222" s="1" t="n">
        <v>0</v>
      </c>
      <c r="GF222" s="1" t="n">
        <v>0</v>
      </c>
      <c r="GG222" s="1" t="n">
        <v>34</v>
      </c>
      <c r="GH222" s="1" t="n">
        <v>7707</v>
      </c>
      <c r="GI222" s="1" t="n">
        <v>0</v>
      </c>
      <c r="GJ222" s="1" t="n">
        <f aca="false">CX222</f>
        <v>58621</v>
      </c>
      <c r="GK222" s="1" t="n">
        <f aca="false">CY222</f>
        <v>1972</v>
      </c>
      <c r="GL222" s="1" t="n">
        <f aca="false">GJ222/(GJ222+GK222)</f>
        <v>0.967454986549602</v>
      </c>
      <c r="GM222" s="1" t="n">
        <f aca="false">CI222+DA222+DM222+DY222+FX222+EK222</f>
        <v>4145</v>
      </c>
      <c r="GN222" s="1" t="n">
        <f aca="false">CJ222+DB222+DN222+DZ222+FY222+EL222</f>
        <v>21</v>
      </c>
      <c r="GO222" s="1" t="n">
        <f aca="false">GM222/(GM222+GN222)</f>
        <v>0.994959193470955</v>
      </c>
      <c r="GP222" s="1" t="n">
        <f aca="false">FC222+CF222+DP222+CR222+DJ222+DG222+EW222+EH222+CC222+FO222+EE222</f>
        <v>228907</v>
      </c>
      <c r="GQ222" s="1" t="n">
        <f aca="false">FD222+CG222+DQ222+CS222+DK222+DH222+EX222+EI222+CD222+FP222+EF222</f>
        <v>2548</v>
      </c>
      <c r="GR222" s="1" t="n">
        <f aca="false">GP222/(GP222+GQ222)</f>
        <v>0.988991380613942</v>
      </c>
      <c r="GS222" s="1" t="n">
        <f aca="false">EN222+BZ222+GD222+GA222+FU222+DD222+ET222+FF222+DS222</f>
        <v>210</v>
      </c>
      <c r="GT222" s="1" t="n">
        <f aca="false">EO222+CA222+GE222+GB222+FV222+DE222+EU222+FG222+DT222</f>
        <v>36</v>
      </c>
      <c r="GU222" s="1" t="n">
        <f aca="false">GS222/(GS222+GT222)</f>
        <v>0.853658536585366</v>
      </c>
      <c r="GV222" s="1" t="n">
        <f aca="false">FR222+FL222+BZ222+CO222+GA222+CL222+CU222+EB222+GG222+DV222+EQ222+FI222+EZ222</f>
        <v>4475</v>
      </c>
      <c r="GW222" s="1" t="n">
        <f aca="false">FS222+FM222+CA222+CP222+GB222+CM222+CV222+EC222+GH222+DW222+ER222+FJ222+FA222</f>
        <v>10270</v>
      </c>
      <c r="GX222" s="1" t="n">
        <f aca="false">GV222/(GV222+GW222)</f>
        <v>0.303492709393015</v>
      </c>
      <c r="GY222" s="1" t="n">
        <f aca="false">FR222+FL222+BZ222+CO222+GA222+CL222+CU222+EB222+EQ222+FI222+EZ222</f>
        <v>4437</v>
      </c>
      <c r="GZ222" s="1" t="n">
        <f aca="false">FS222+FM222+CA222+CP222+GB222+CM222+CV222+EC222+ER222+FJ222+FA222</f>
        <v>161</v>
      </c>
      <c r="HA222" s="1" t="n">
        <f aca="false">GY222/(GY222+GZ222)</f>
        <v>0.964984775989561</v>
      </c>
      <c r="HB222" s="1" t="n">
        <f aca="false">GJ222+GM222+GP222+GS222+GV222</f>
        <v>296358</v>
      </c>
      <c r="HC222" s="1" t="n">
        <f aca="false">GK222+GN222+GQ222+GT222+GW222</f>
        <v>14847</v>
      </c>
      <c r="HD222" s="1" t="n">
        <f aca="false">HB222/(HB222+HC222)</f>
        <v>0.952291897623753</v>
      </c>
    </row>
    <row r="223" customFormat="false" ht="12.75" hidden="false" customHeight="false" outlineLevel="0" collapsed="false">
      <c r="A223" s="2" t="n">
        <v>38014</v>
      </c>
      <c r="B223" s="3" t="n">
        <v>0.858009259259259</v>
      </c>
      <c r="C223" s="1" t="s">
        <v>211</v>
      </c>
      <c r="D223" s="1" t="s">
        <v>212</v>
      </c>
      <c r="G223" s="2" t="n">
        <v>38005</v>
      </c>
      <c r="H223" s="1" t="n">
        <v>14000</v>
      </c>
      <c r="I223" s="1" t="s">
        <v>288</v>
      </c>
      <c r="J223" s="1" t="s">
        <v>288</v>
      </c>
      <c r="K223" s="1" t="n">
        <v>10</v>
      </c>
      <c r="L223" s="1" t="b">
        <f aca="false">TRUE()</f>
        <v>1</v>
      </c>
      <c r="M223" s="1" t="s">
        <v>214</v>
      </c>
      <c r="N223" s="1" t="b">
        <f aca="false">TRUE()</f>
        <v>1</v>
      </c>
      <c r="O223" s="1" t="b">
        <f aca="false">FALSE()</f>
        <v>0</v>
      </c>
      <c r="P223" s="1" t="b">
        <f aca="false">FALSE()</f>
        <v>0</v>
      </c>
      <c r="Q223" s="1" t="n">
        <v>2</v>
      </c>
      <c r="R223" s="1" t="n">
        <v>1</v>
      </c>
      <c r="S223" s="1" t="n">
        <v>1</v>
      </c>
      <c r="T223" s="1" t="n">
        <v>311029</v>
      </c>
      <c r="U223" s="1" t="s">
        <v>575</v>
      </c>
      <c r="V223" s="1" t="s">
        <v>576</v>
      </c>
      <c r="W223" s="1" t="n">
        <v>74908</v>
      </c>
      <c r="X223" s="1" t="n">
        <v>0</v>
      </c>
      <c r="Y223" s="1" t="n">
        <v>236121</v>
      </c>
      <c r="Z223" s="1" t="n">
        <v>234468</v>
      </c>
      <c r="AA223" s="1" t="n">
        <v>58940</v>
      </c>
      <c r="AB223" s="1" t="n">
        <v>15968</v>
      </c>
      <c r="AC223" s="1" t="n">
        <v>1653</v>
      </c>
      <c r="AD223" s="1" t="n">
        <f aca="false">Z223/(Z223+AB223)</f>
        <v>0.936239198837228</v>
      </c>
      <c r="AE223" s="1" t="n">
        <f aca="false">AC223/(AC223+AA223)</f>
        <v>0.0272803789216576</v>
      </c>
      <c r="AF223" s="1" t="n">
        <f aca="false">(Z223+AA223)/(Z223+AA223+AB223+AC223)</f>
        <v>0.943346118850654</v>
      </c>
      <c r="AG223" s="1" t="n">
        <v>0</v>
      </c>
      <c r="AH223" s="1" t="n">
        <v>972781</v>
      </c>
      <c r="AI223" s="1" t="s">
        <v>577</v>
      </c>
      <c r="AJ223" s="1" t="s">
        <v>578</v>
      </c>
      <c r="AK223" s="1" t="s">
        <v>579</v>
      </c>
      <c r="AL223" s="1" t="n">
        <v>122</v>
      </c>
      <c r="AM223" s="1" t="s">
        <v>580</v>
      </c>
      <c r="AN223" s="1" t="s">
        <v>581</v>
      </c>
      <c r="AO223" s="1" t="s">
        <v>582</v>
      </c>
      <c r="AP223" s="1" t="s">
        <v>583</v>
      </c>
      <c r="AQ223" s="1" t="s">
        <v>584</v>
      </c>
      <c r="AR223" s="1" t="s">
        <v>585</v>
      </c>
      <c r="AS223" s="1" t="s">
        <v>586</v>
      </c>
      <c r="AT223" s="1" t="s">
        <v>227</v>
      </c>
      <c r="AU223" s="1" t="s">
        <v>587</v>
      </c>
      <c r="AV223" s="1" t="s">
        <v>588</v>
      </c>
      <c r="AW223" s="1" t="s">
        <v>589</v>
      </c>
      <c r="AX223" s="1" t="s">
        <v>590</v>
      </c>
      <c r="AY223" s="1" t="n">
        <v>5524</v>
      </c>
      <c r="AZ223" s="1" t="n">
        <v>2864</v>
      </c>
      <c r="BA223" s="1" t="n">
        <v>1846</v>
      </c>
      <c r="BB223" s="1" t="n">
        <v>1245</v>
      </c>
      <c r="BC223" s="1" t="n">
        <v>830</v>
      </c>
      <c r="BD223" s="1" t="n">
        <v>562</v>
      </c>
      <c r="BE223" s="1" t="n">
        <v>332</v>
      </c>
      <c r="BF223" s="1" t="n">
        <v>215</v>
      </c>
      <c r="BG223" s="1" t="n">
        <v>171</v>
      </c>
      <c r="BH223" s="1" t="n">
        <v>86</v>
      </c>
      <c r="BI223" s="1" t="n">
        <v>39</v>
      </c>
      <c r="BJ223" s="1" t="n">
        <v>23</v>
      </c>
      <c r="BK223" s="1" t="n">
        <v>13</v>
      </c>
      <c r="BL223" s="1" t="n">
        <v>5</v>
      </c>
      <c r="BM223" s="1" t="n">
        <v>3</v>
      </c>
      <c r="BN223" s="1" t="n">
        <v>6</v>
      </c>
      <c r="BO223" s="1" t="s">
        <v>232</v>
      </c>
      <c r="BP223" s="1" t="s">
        <v>278</v>
      </c>
      <c r="BQ223" s="1" t="s">
        <v>925</v>
      </c>
      <c r="BR223" s="1" t="s">
        <v>926</v>
      </c>
      <c r="BS223" s="1" t="s">
        <v>927</v>
      </c>
      <c r="BT223" s="1" t="s">
        <v>928</v>
      </c>
      <c r="BU223" s="1" t="s">
        <v>929</v>
      </c>
      <c r="BV223" s="1" t="s">
        <v>930</v>
      </c>
      <c r="BW223" s="1" t="s">
        <v>931</v>
      </c>
      <c r="BX223" s="1" t="s">
        <v>932</v>
      </c>
      <c r="BY223" s="1" t="s">
        <v>933</v>
      </c>
      <c r="BZ223" s="1" t="n">
        <v>156</v>
      </c>
      <c r="CA223" s="1" t="n">
        <v>2</v>
      </c>
      <c r="CB223" s="1" t="n">
        <v>0</v>
      </c>
      <c r="CC223" s="1" t="n">
        <v>12</v>
      </c>
      <c r="CD223" s="1" t="n">
        <v>0</v>
      </c>
      <c r="CE223" s="1" t="n">
        <v>0</v>
      </c>
      <c r="CF223" s="1" t="n">
        <v>42</v>
      </c>
      <c r="CG223" s="1" t="n">
        <v>1056</v>
      </c>
      <c r="CH223" s="1" t="n">
        <v>0</v>
      </c>
      <c r="CI223" s="1" t="n">
        <v>300</v>
      </c>
      <c r="CJ223" s="1" t="n">
        <v>6</v>
      </c>
      <c r="CK223" s="1" t="n">
        <v>0</v>
      </c>
      <c r="CL223" s="1" t="n">
        <v>13</v>
      </c>
      <c r="CM223" s="1" t="n">
        <v>4</v>
      </c>
      <c r="CN223" s="1" t="n">
        <v>0</v>
      </c>
      <c r="CO223" s="1" t="n">
        <v>1</v>
      </c>
      <c r="CP223" s="1" t="n">
        <v>0</v>
      </c>
      <c r="CQ223" s="1" t="n">
        <v>0</v>
      </c>
      <c r="CR223" s="1" t="n">
        <v>4941</v>
      </c>
      <c r="CS223" s="1" t="n">
        <v>59</v>
      </c>
      <c r="CT223" s="1" t="n">
        <v>0</v>
      </c>
      <c r="CU223" s="1" t="n">
        <v>2</v>
      </c>
      <c r="CV223" s="1" t="n">
        <v>0</v>
      </c>
      <c r="CW223" s="1" t="n">
        <v>0</v>
      </c>
      <c r="CX223" s="1" t="n">
        <v>58940</v>
      </c>
      <c r="CY223" s="1" t="n">
        <v>1653</v>
      </c>
      <c r="CZ223" s="1" t="n">
        <v>0</v>
      </c>
      <c r="DA223" s="1" t="n">
        <v>1053</v>
      </c>
      <c r="DB223" s="1" t="n">
        <v>0</v>
      </c>
      <c r="DC223" s="1" t="n">
        <v>0</v>
      </c>
      <c r="DD223" s="1" t="n">
        <v>10</v>
      </c>
      <c r="DE223" s="1" t="n">
        <v>6</v>
      </c>
      <c r="DF223" s="1" t="n">
        <v>0</v>
      </c>
      <c r="DG223" s="1" t="n">
        <v>83</v>
      </c>
      <c r="DH223" s="1" t="n">
        <v>4</v>
      </c>
      <c r="DI223" s="1" t="n">
        <v>0</v>
      </c>
      <c r="DJ223" s="1" t="n">
        <v>58001</v>
      </c>
      <c r="DK223" s="1" t="n">
        <v>0</v>
      </c>
      <c r="DL223" s="1" t="n">
        <v>0</v>
      </c>
      <c r="DM223" s="1" t="n">
        <v>84</v>
      </c>
      <c r="DN223" s="1" t="n">
        <v>0</v>
      </c>
      <c r="DO223" s="1" t="n">
        <v>0</v>
      </c>
      <c r="DP223" s="1" t="n">
        <v>4</v>
      </c>
      <c r="DQ223" s="1" t="n">
        <v>5</v>
      </c>
      <c r="DR223" s="1" t="n">
        <v>0</v>
      </c>
      <c r="DS223" s="1" t="n">
        <v>11</v>
      </c>
      <c r="DT223" s="1" t="n">
        <v>2</v>
      </c>
      <c r="DU223" s="1" t="n">
        <v>0</v>
      </c>
      <c r="DV223" s="1" t="n">
        <v>3</v>
      </c>
      <c r="DW223" s="1" t="n">
        <v>2403</v>
      </c>
      <c r="DX223" s="1" t="n">
        <v>0</v>
      </c>
      <c r="DY223" s="1" t="n">
        <v>354</v>
      </c>
      <c r="DZ223" s="1" t="n">
        <v>0</v>
      </c>
      <c r="EA223" s="1" t="n">
        <v>0</v>
      </c>
      <c r="EB223" s="1" t="n">
        <v>5</v>
      </c>
      <c r="EC223" s="1" t="n">
        <v>12</v>
      </c>
      <c r="ED223" s="1" t="n">
        <v>0</v>
      </c>
      <c r="EE223" s="1" t="n">
        <v>295</v>
      </c>
      <c r="EF223" s="1" t="n">
        <v>1307</v>
      </c>
      <c r="EG223" s="1" t="n">
        <v>0</v>
      </c>
      <c r="EH223" s="1" t="n">
        <v>161082</v>
      </c>
      <c r="EI223" s="1" t="n">
        <v>3009</v>
      </c>
      <c r="EJ223" s="1" t="n">
        <v>0</v>
      </c>
      <c r="EK223" s="1" t="n">
        <v>1617</v>
      </c>
      <c r="EL223" s="1" t="n">
        <v>16</v>
      </c>
      <c r="EM223" s="1" t="n">
        <v>0</v>
      </c>
      <c r="EN223" s="1" t="n">
        <v>15</v>
      </c>
      <c r="EO223" s="1" t="n">
        <v>7</v>
      </c>
      <c r="EP223" s="1" t="n">
        <v>0</v>
      </c>
      <c r="EQ223" s="1" t="n">
        <v>0</v>
      </c>
      <c r="ER223" s="1" t="n">
        <v>2</v>
      </c>
      <c r="ES223" s="1" t="n">
        <v>0</v>
      </c>
      <c r="ET223" s="1" t="n">
        <v>3</v>
      </c>
      <c r="EU223" s="1" t="n">
        <v>10</v>
      </c>
      <c r="EV223" s="1" t="n">
        <v>0</v>
      </c>
      <c r="EW223" s="1" t="n">
        <v>744</v>
      </c>
      <c r="EX223" s="1" t="n">
        <v>15</v>
      </c>
      <c r="EY223" s="1" t="n">
        <v>0</v>
      </c>
      <c r="EZ223" s="1" t="n">
        <v>4</v>
      </c>
      <c r="FA223" s="1" t="n">
        <v>0</v>
      </c>
      <c r="FB223" s="1" t="n">
        <v>0</v>
      </c>
      <c r="FC223" s="1" t="n">
        <v>636</v>
      </c>
      <c r="FD223" s="1" t="n">
        <v>158</v>
      </c>
      <c r="FE223" s="1" t="n">
        <v>0</v>
      </c>
      <c r="FF223" s="1" t="n">
        <v>2</v>
      </c>
      <c r="FG223" s="1" t="n">
        <v>0</v>
      </c>
      <c r="FH223" s="1" t="n">
        <v>0</v>
      </c>
      <c r="FI223" s="1" t="n">
        <v>6</v>
      </c>
      <c r="FJ223" s="1" t="n">
        <v>3</v>
      </c>
      <c r="FK223" s="1" t="n">
        <v>0</v>
      </c>
      <c r="FL223" s="1" t="n">
        <v>4217</v>
      </c>
      <c r="FM223" s="1" t="n">
        <v>150</v>
      </c>
      <c r="FN223" s="1" t="n">
        <v>0</v>
      </c>
      <c r="FO223" s="1" t="n">
        <v>1</v>
      </c>
      <c r="FP223" s="1" t="n">
        <v>1</v>
      </c>
      <c r="FQ223" s="1" t="n">
        <v>0</v>
      </c>
      <c r="FR223" s="1" t="n">
        <v>2</v>
      </c>
      <c r="FS223" s="1" t="n">
        <v>1</v>
      </c>
      <c r="FT223" s="1" t="n">
        <v>0</v>
      </c>
      <c r="FU223" s="1" t="n">
        <v>2</v>
      </c>
      <c r="FV223" s="1" t="n">
        <v>0</v>
      </c>
      <c r="FW223" s="1" t="n">
        <v>0</v>
      </c>
      <c r="FX223" s="1" t="n">
        <v>731</v>
      </c>
      <c r="FY223" s="1" t="n">
        <v>5</v>
      </c>
      <c r="FZ223" s="1" t="n">
        <v>0</v>
      </c>
      <c r="GA223" s="1" t="n">
        <v>7</v>
      </c>
      <c r="GB223" s="1" t="n">
        <v>11</v>
      </c>
      <c r="GC223" s="1" t="n">
        <v>0</v>
      </c>
      <c r="GD223" s="1" t="n">
        <v>2</v>
      </c>
      <c r="GE223" s="1" t="n">
        <v>0</v>
      </c>
      <c r="GF223" s="1" t="n">
        <v>0</v>
      </c>
      <c r="GG223" s="1" t="n">
        <v>27</v>
      </c>
      <c r="GH223" s="1" t="n">
        <v>7714</v>
      </c>
      <c r="GI223" s="1" t="n">
        <v>0</v>
      </c>
      <c r="GJ223" s="1" t="n">
        <f aca="false">CX223</f>
        <v>58940</v>
      </c>
      <c r="GK223" s="1" t="n">
        <f aca="false">CY223</f>
        <v>1653</v>
      </c>
      <c r="GL223" s="1" t="n">
        <f aca="false">GJ223/(GJ223+GK223)</f>
        <v>0.972719621078342</v>
      </c>
      <c r="GM223" s="1" t="n">
        <f aca="false">CI223+DA223+DM223+DY223+FX223+EK223</f>
        <v>4139</v>
      </c>
      <c r="GN223" s="1" t="n">
        <f aca="false">CJ223+DB223+DN223+DZ223+FY223+EL223</f>
        <v>27</v>
      </c>
      <c r="GO223" s="1" t="n">
        <f aca="false">GM223/(GM223+GN223)</f>
        <v>0.993518963034086</v>
      </c>
      <c r="GP223" s="1" t="n">
        <f aca="false">FC223+CF223+DP223+CR223+DJ223+DG223+EW223+EH223+CC223+FO223+EE223</f>
        <v>225841</v>
      </c>
      <c r="GQ223" s="1" t="n">
        <f aca="false">FD223+CG223+DQ223+CS223+DK223+DH223+EX223+EI223+CD223+FP223+EF223</f>
        <v>5614</v>
      </c>
      <c r="GR223" s="1" t="n">
        <f aca="false">GP223/(GP223+GQ223)</f>
        <v>0.975744745198851</v>
      </c>
      <c r="GS223" s="1" t="n">
        <f aca="false">EN223+BZ223+GD223+GA223+FU223+DD223+ET223+FF223+DS223</f>
        <v>208</v>
      </c>
      <c r="GT223" s="1" t="n">
        <f aca="false">EO223+CA223+GE223+GB223+FV223+DE223+EU223+FG223+DT223</f>
        <v>38</v>
      </c>
      <c r="GU223" s="1" t="n">
        <f aca="false">GS223/(GS223+GT223)</f>
        <v>0.845528455284553</v>
      </c>
      <c r="GV223" s="1" t="n">
        <f aca="false">FR223+FL223+BZ223+CO223+GA223+CL223+CU223+EB223+GG223+DV223+EQ223+FI223+EZ223</f>
        <v>4443</v>
      </c>
      <c r="GW223" s="1" t="n">
        <f aca="false">FS223+FM223+CA223+CP223+GB223+CM223+CV223+EC223+GH223+DW223+ER223+FJ223+FA223</f>
        <v>10302</v>
      </c>
      <c r="GX223" s="1" t="n">
        <f aca="false">GV223/(GV223+GW223)</f>
        <v>0.301322482197355</v>
      </c>
      <c r="GY223" s="1" t="n">
        <f aca="false">FR223+FL223+BZ223+CO223+GA223+CL223+CU223+EB223+EQ223+FI223+EZ223</f>
        <v>4413</v>
      </c>
      <c r="GZ223" s="1" t="n">
        <f aca="false">FS223+FM223+CA223+CP223+GB223+CM223+CV223+EC223+ER223+FJ223+FA223</f>
        <v>185</v>
      </c>
      <c r="HA223" s="1" t="n">
        <f aca="false">GY223/(GY223+GZ223)</f>
        <v>0.959765115267508</v>
      </c>
      <c r="HB223" s="1" t="n">
        <f aca="false">GJ223+GM223+GP223+GS223+GV223</f>
        <v>293571</v>
      </c>
      <c r="HC223" s="1" t="n">
        <f aca="false">GK223+GN223+GQ223+GT223+GW223</f>
        <v>17634</v>
      </c>
      <c r="HD223" s="1" t="n">
        <f aca="false">HB223/(HB223+HC223)</f>
        <v>0.943336385983516</v>
      </c>
    </row>
    <row r="224" customFormat="false" ht="12.75" hidden="false" customHeight="false" outlineLevel="0" collapsed="false">
      <c r="A224" s="2" t="n">
        <v>38015</v>
      </c>
      <c r="B224" s="3" t="n">
        <v>0.93912037037037</v>
      </c>
      <c r="C224" s="1" t="s">
        <v>211</v>
      </c>
      <c r="D224" s="1" t="s">
        <v>212</v>
      </c>
      <c r="G224" s="2" t="n">
        <v>38005</v>
      </c>
      <c r="H224" s="1" t="n">
        <v>15000</v>
      </c>
      <c r="I224" s="1" t="s">
        <v>308</v>
      </c>
      <c r="J224" s="1" t="s">
        <v>308</v>
      </c>
      <c r="K224" s="1" t="n">
        <v>10</v>
      </c>
      <c r="L224" s="1" t="b">
        <f aca="false">TRUE()</f>
        <v>1</v>
      </c>
      <c r="M224" s="1" t="s">
        <v>214</v>
      </c>
      <c r="N224" s="1" t="b">
        <f aca="false">TRUE()</f>
        <v>1</v>
      </c>
      <c r="O224" s="1" t="b">
        <f aca="false">FALSE()</f>
        <v>0</v>
      </c>
      <c r="P224" s="1" t="b">
        <f aca="false">FALSE()</f>
        <v>0</v>
      </c>
      <c r="Q224" s="1" t="n">
        <v>2</v>
      </c>
      <c r="R224" s="1" t="n">
        <v>1</v>
      </c>
      <c r="S224" s="1" t="n">
        <v>1</v>
      </c>
      <c r="T224" s="1" t="n">
        <v>311029</v>
      </c>
      <c r="U224" s="1" t="s">
        <v>934</v>
      </c>
      <c r="V224" s="1" t="s">
        <v>935</v>
      </c>
      <c r="W224" s="1" t="n">
        <v>66994</v>
      </c>
      <c r="X224" s="1" t="n">
        <v>0</v>
      </c>
      <c r="Y224" s="1" t="n">
        <v>244035</v>
      </c>
      <c r="Z224" s="1" t="n">
        <v>238249</v>
      </c>
      <c r="AA224" s="1" t="n">
        <v>54807</v>
      </c>
      <c r="AB224" s="1" t="n">
        <v>12187</v>
      </c>
      <c r="AC224" s="1" t="n">
        <v>5786</v>
      </c>
      <c r="AD224" s="1" t="n">
        <f aca="false">Z224/(Z224+AB224)</f>
        <v>0.951336868501334</v>
      </c>
      <c r="AE224" s="1" t="n">
        <f aca="false">AC224/(AC224+AA224)</f>
        <v>0.0954895780040599</v>
      </c>
      <c r="AF224" s="1" t="n">
        <f aca="false">(Z224+AA224)/(Z224+AA224+AB224+AC224)</f>
        <v>0.942214391584065</v>
      </c>
      <c r="AG224" s="1" t="n">
        <v>0</v>
      </c>
      <c r="AH224" s="1" t="n">
        <v>972781</v>
      </c>
      <c r="AI224" s="1" t="s">
        <v>936</v>
      </c>
      <c r="AJ224" s="1" t="s">
        <v>937</v>
      </c>
      <c r="AK224" s="1" t="s">
        <v>938</v>
      </c>
      <c r="AL224" s="1" t="n">
        <v>117</v>
      </c>
      <c r="AM224" s="1" t="s">
        <v>939</v>
      </c>
      <c r="AN224" s="1" t="s">
        <v>940</v>
      </c>
      <c r="AO224" s="1" t="s">
        <v>941</v>
      </c>
      <c r="AP224" s="1" t="s">
        <v>942</v>
      </c>
      <c r="AQ224" s="1" t="s">
        <v>943</v>
      </c>
      <c r="AR224" s="1" t="s">
        <v>944</v>
      </c>
      <c r="AS224" s="1" t="s">
        <v>945</v>
      </c>
      <c r="AT224" s="1" t="s">
        <v>227</v>
      </c>
      <c r="AU224" s="1" t="s">
        <v>946</v>
      </c>
      <c r="AV224" s="1" t="s">
        <v>947</v>
      </c>
      <c r="AW224" s="1" t="s">
        <v>948</v>
      </c>
      <c r="AX224" s="1" t="s">
        <v>949</v>
      </c>
      <c r="AY224" s="1" t="n">
        <v>5986</v>
      </c>
      <c r="AZ224" s="1" t="n">
        <v>3147</v>
      </c>
      <c r="BA224" s="1" t="n">
        <v>2030</v>
      </c>
      <c r="BB224" s="1" t="n">
        <v>1323</v>
      </c>
      <c r="BC224" s="1" t="n">
        <v>923</v>
      </c>
      <c r="BD224" s="1" t="n">
        <v>568</v>
      </c>
      <c r="BE224" s="1" t="n">
        <v>375</v>
      </c>
      <c r="BF224" s="1" t="n">
        <v>230</v>
      </c>
      <c r="BG224" s="1" t="n">
        <v>172</v>
      </c>
      <c r="BH224" s="1" t="n">
        <v>86</v>
      </c>
      <c r="BI224" s="1" t="n">
        <v>49</v>
      </c>
      <c r="BJ224" s="1" t="n">
        <v>19</v>
      </c>
      <c r="BK224" s="1" t="n">
        <v>13</v>
      </c>
      <c r="BL224" s="1" t="n">
        <v>8</v>
      </c>
      <c r="BM224" s="1" t="n">
        <v>3</v>
      </c>
      <c r="BN224" s="1" t="n">
        <v>4</v>
      </c>
      <c r="BO224" s="1" t="s">
        <v>232</v>
      </c>
      <c r="BP224" s="1" t="s">
        <v>298</v>
      </c>
      <c r="BQ224" s="1" t="s">
        <v>950</v>
      </c>
      <c r="BR224" s="1" t="s">
        <v>951</v>
      </c>
      <c r="BS224" s="1" t="s">
        <v>952</v>
      </c>
      <c r="BT224" s="1" t="s">
        <v>953</v>
      </c>
      <c r="BU224" s="1" t="s">
        <v>954</v>
      </c>
      <c r="BV224" s="1" t="s">
        <v>955</v>
      </c>
      <c r="BW224" s="1" t="s">
        <v>956</v>
      </c>
      <c r="BX224" s="1" t="s">
        <v>818</v>
      </c>
      <c r="BY224" s="1" t="s">
        <v>957</v>
      </c>
      <c r="BZ224" s="1" t="n">
        <v>158</v>
      </c>
      <c r="CA224" s="1" t="n">
        <v>0</v>
      </c>
      <c r="CB224" s="1" t="n">
        <v>0</v>
      </c>
      <c r="CC224" s="1" t="n">
        <v>12</v>
      </c>
      <c r="CD224" s="1" t="n">
        <v>0</v>
      </c>
      <c r="CE224" s="1" t="n">
        <v>0</v>
      </c>
      <c r="CF224" s="1" t="n">
        <v>96</v>
      </c>
      <c r="CG224" s="1" t="n">
        <v>1002</v>
      </c>
      <c r="CH224" s="1" t="n">
        <v>0</v>
      </c>
      <c r="CI224" s="1" t="n">
        <v>303</v>
      </c>
      <c r="CJ224" s="1" t="n">
        <v>3</v>
      </c>
      <c r="CK224" s="1" t="n">
        <v>0</v>
      </c>
      <c r="CL224" s="1" t="n">
        <v>15</v>
      </c>
      <c r="CM224" s="1" t="n">
        <v>2</v>
      </c>
      <c r="CN224" s="1" t="n">
        <v>0</v>
      </c>
      <c r="CO224" s="1" t="n">
        <v>1</v>
      </c>
      <c r="CP224" s="1" t="n">
        <v>0</v>
      </c>
      <c r="CQ224" s="1" t="n">
        <v>0</v>
      </c>
      <c r="CR224" s="1" t="n">
        <v>5000</v>
      </c>
      <c r="CS224" s="1" t="n">
        <v>0</v>
      </c>
      <c r="CT224" s="1" t="n">
        <v>0</v>
      </c>
      <c r="CU224" s="1" t="n">
        <v>2</v>
      </c>
      <c r="CV224" s="1" t="n">
        <v>0</v>
      </c>
      <c r="CW224" s="1" t="n">
        <v>0</v>
      </c>
      <c r="CX224" s="1" t="n">
        <v>54807</v>
      </c>
      <c r="CY224" s="1" t="n">
        <v>5786</v>
      </c>
      <c r="CZ224" s="1" t="n">
        <v>0</v>
      </c>
      <c r="DA224" s="1" t="n">
        <v>1052</v>
      </c>
      <c r="DB224" s="1" t="n">
        <v>1</v>
      </c>
      <c r="DC224" s="1" t="n">
        <v>0</v>
      </c>
      <c r="DD224" s="1" t="n">
        <v>13</v>
      </c>
      <c r="DE224" s="1" t="n">
        <v>3</v>
      </c>
      <c r="DF224" s="1" t="n">
        <v>0</v>
      </c>
      <c r="DG224" s="1" t="n">
        <v>83</v>
      </c>
      <c r="DH224" s="1" t="n">
        <v>4</v>
      </c>
      <c r="DI224" s="1" t="n">
        <v>0</v>
      </c>
      <c r="DJ224" s="1" t="n">
        <v>58001</v>
      </c>
      <c r="DK224" s="1" t="n">
        <v>0</v>
      </c>
      <c r="DL224" s="1" t="n">
        <v>0</v>
      </c>
      <c r="DM224" s="1" t="n">
        <v>84</v>
      </c>
      <c r="DN224" s="1" t="n">
        <v>0</v>
      </c>
      <c r="DO224" s="1" t="n">
        <v>0</v>
      </c>
      <c r="DP224" s="1" t="n">
        <v>9</v>
      </c>
      <c r="DQ224" s="1" t="n">
        <v>0</v>
      </c>
      <c r="DR224" s="1" t="n">
        <v>0</v>
      </c>
      <c r="DS224" s="1" t="n">
        <v>12</v>
      </c>
      <c r="DT224" s="1" t="n">
        <v>1</v>
      </c>
      <c r="DU224" s="1" t="n">
        <v>0</v>
      </c>
      <c r="DV224" s="1" t="n">
        <v>9</v>
      </c>
      <c r="DW224" s="1" t="n">
        <v>2397</v>
      </c>
      <c r="DX224" s="1" t="n">
        <v>0</v>
      </c>
      <c r="DY224" s="1" t="n">
        <v>354</v>
      </c>
      <c r="DZ224" s="1" t="n">
        <v>0</v>
      </c>
      <c r="EA224" s="1" t="n">
        <v>0</v>
      </c>
      <c r="EB224" s="1" t="n">
        <v>12</v>
      </c>
      <c r="EC224" s="1" t="n">
        <v>5</v>
      </c>
      <c r="ED224" s="1" t="n">
        <v>0</v>
      </c>
      <c r="EE224" s="1" t="n">
        <v>688</v>
      </c>
      <c r="EF224" s="1" t="n">
        <v>914</v>
      </c>
      <c r="EG224" s="1" t="n">
        <v>0</v>
      </c>
      <c r="EH224" s="1" t="n">
        <v>163983</v>
      </c>
      <c r="EI224" s="1" t="n">
        <v>108</v>
      </c>
      <c r="EJ224" s="1" t="n">
        <v>0</v>
      </c>
      <c r="EK224" s="1" t="n">
        <v>1633</v>
      </c>
      <c r="EL224" s="1" t="n">
        <v>0</v>
      </c>
      <c r="EM224" s="1" t="n">
        <v>0</v>
      </c>
      <c r="EN224" s="1" t="n">
        <v>19</v>
      </c>
      <c r="EO224" s="1" t="n">
        <v>3</v>
      </c>
      <c r="EP224" s="1" t="n">
        <v>0</v>
      </c>
      <c r="EQ224" s="1" t="n">
        <v>2</v>
      </c>
      <c r="ER224" s="1" t="n">
        <v>0</v>
      </c>
      <c r="ES224" s="1" t="n">
        <v>0</v>
      </c>
      <c r="ET224" s="1" t="n">
        <v>8</v>
      </c>
      <c r="EU224" s="1" t="n">
        <v>5</v>
      </c>
      <c r="EV224" s="1" t="n">
        <v>0</v>
      </c>
      <c r="EW224" s="1" t="n">
        <v>758</v>
      </c>
      <c r="EX224" s="1" t="n">
        <v>1</v>
      </c>
      <c r="EY224" s="1" t="n">
        <v>0</v>
      </c>
      <c r="EZ224" s="1" t="n">
        <v>4</v>
      </c>
      <c r="FA224" s="1" t="n">
        <v>0</v>
      </c>
      <c r="FB224" s="1" t="n">
        <v>0</v>
      </c>
      <c r="FC224" s="1" t="n">
        <v>791</v>
      </c>
      <c r="FD224" s="1" t="n">
        <v>3</v>
      </c>
      <c r="FE224" s="1" t="n">
        <v>0</v>
      </c>
      <c r="FF224" s="1" t="n">
        <v>2</v>
      </c>
      <c r="FG224" s="1" t="n">
        <v>0</v>
      </c>
      <c r="FH224" s="1" t="n">
        <v>0</v>
      </c>
      <c r="FI224" s="1" t="n">
        <v>9</v>
      </c>
      <c r="FJ224" s="1" t="n">
        <v>0</v>
      </c>
      <c r="FK224" s="1" t="n">
        <v>0</v>
      </c>
      <c r="FL224" s="1" t="n">
        <v>4336</v>
      </c>
      <c r="FM224" s="1" t="n">
        <v>31</v>
      </c>
      <c r="FN224" s="1" t="n">
        <v>0</v>
      </c>
      <c r="FO224" s="1" t="n">
        <v>2</v>
      </c>
      <c r="FP224" s="1" t="n">
        <v>0</v>
      </c>
      <c r="FQ224" s="1" t="n">
        <v>0</v>
      </c>
      <c r="FR224" s="1" t="n">
        <v>2</v>
      </c>
      <c r="FS224" s="1" t="n">
        <v>1</v>
      </c>
      <c r="FT224" s="1" t="n">
        <v>0</v>
      </c>
      <c r="FU224" s="1" t="n">
        <v>2</v>
      </c>
      <c r="FV224" s="1" t="n">
        <v>0</v>
      </c>
      <c r="FW224" s="1" t="n">
        <v>0</v>
      </c>
      <c r="FX224" s="1" t="n">
        <v>735</v>
      </c>
      <c r="FY224" s="1" t="n">
        <v>1</v>
      </c>
      <c r="FZ224" s="1" t="n">
        <v>0</v>
      </c>
      <c r="GA224" s="1" t="n">
        <v>14</v>
      </c>
      <c r="GB224" s="1" t="n">
        <v>4</v>
      </c>
      <c r="GC224" s="1" t="n">
        <v>0</v>
      </c>
      <c r="GD224" s="1" t="n">
        <v>2</v>
      </c>
      <c r="GE224" s="1" t="n">
        <v>0</v>
      </c>
      <c r="GF224" s="1" t="n">
        <v>0</v>
      </c>
      <c r="GG224" s="1" t="n">
        <v>43</v>
      </c>
      <c r="GH224" s="1" t="n">
        <v>7698</v>
      </c>
      <c r="GI224" s="1" t="n">
        <v>0</v>
      </c>
      <c r="GJ224" s="1" t="n">
        <f aca="false">CX224</f>
        <v>54807</v>
      </c>
      <c r="GK224" s="1" t="n">
        <f aca="false">CY224</f>
        <v>5786</v>
      </c>
      <c r="GL224" s="1" t="n">
        <f aca="false">GJ224/(GJ224+GK224)</f>
        <v>0.90451042199594</v>
      </c>
      <c r="GM224" s="1" t="n">
        <f aca="false">CI224+DA224+DM224+DY224+FX224+EK224</f>
        <v>4161</v>
      </c>
      <c r="GN224" s="1" t="n">
        <f aca="false">CJ224+DB224+DN224+DZ224+FY224+EL224</f>
        <v>5</v>
      </c>
      <c r="GO224" s="1" t="n">
        <f aca="false">GM224/(GM224+GN224)</f>
        <v>0.998799807969275</v>
      </c>
      <c r="GP224" s="1" t="n">
        <f aca="false">FC224+CF224+DP224+CR224+DJ224+DG224+EW224+EH224+CC224+FO224+EE224</f>
        <v>229423</v>
      </c>
      <c r="GQ224" s="1" t="n">
        <f aca="false">FD224+CG224+DQ224+CS224+DK224+DH224+EX224+EI224+CD224+FP224+EF224</f>
        <v>2032</v>
      </c>
      <c r="GR224" s="1" t="n">
        <f aca="false">GP224/(GP224+GQ224)</f>
        <v>0.991220755654447</v>
      </c>
      <c r="GS224" s="1" t="n">
        <f aca="false">EN224+BZ224+GD224+GA224+FU224+DD224+ET224+FF224+DS224</f>
        <v>230</v>
      </c>
      <c r="GT224" s="1" t="n">
        <f aca="false">EO224+CA224+GE224+GB224+FV224+DE224+EU224+FG224+DT224</f>
        <v>16</v>
      </c>
      <c r="GU224" s="1" t="n">
        <f aca="false">GS224/(GS224+GT224)</f>
        <v>0.934959349593496</v>
      </c>
      <c r="GV224" s="1" t="n">
        <f aca="false">FR224+FL224+BZ224+CO224+GA224+CL224+CU224+EB224+GG224+DV224+EQ224+FI224+EZ224</f>
        <v>4607</v>
      </c>
      <c r="GW224" s="1" t="n">
        <f aca="false">FS224+FM224+CA224+CP224+GB224+CM224+CV224+EC224+GH224+DW224+ER224+FJ224+FA224</f>
        <v>10138</v>
      </c>
      <c r="GX224" s="1" t="n">
        <f aca="false">GV224/(GV224+GW224)</f>
        <v>0.31244489657511</v>
      </c>
      <c r="GY224" s="1" t="n">
        <f aca="false">FR224+FL224+BZ224+CO224+GA224+CL224+CU224+EB224+EQ224+FI224+EZ224</f>
        <v>4555</v>
      </c>
      <c r="GZ224" s="1" t="n">
        <f aca="false">FS224+FM224+CA224+CP224+GB224+CM224+CV224+EC224+ER224+FJ224+FA224</f>
        <v>43</v>
      </c>
      <c r="HA224" s="1" t="n">
        <f aca="false">GY224/(GY224+GZ224)</f>
        <v>0.990648107872988</v>
      </c>
      <c r="HB224" s="1" t="n">
        <f aca="false">GJ224+GM224+GP224+GS224+GV224</f>
        <v>293228</v>
      </c>
      <c r="HC224" s="1" t="n">
        <f aca="false">GK224+GN224+GQ224+GT224+GW224</f>
        <v>17977</v>
      </c>
      <c r="HD224" s="1" t="n">
        <f aca="false">HB224/(HB224+HC224)</f>
        <v>0.942234218601886</v>
      </c>
    </row>
    <row r="225" customFormat="false" ht="12.75" hidden="false" customHeight="false" outlineLevel="0" collapsed="false">
      <c r="A225" s="2" t="n">
        <v>38015</v>
      </c>
      <c r="B225" s="3" t="n">
        <v>0.915185185185185</v>
      </c>
      <c r="C225" s="1" t="s">
        <v>211</v>
      </c>
      <c r="D225" s="1" t="s">
        <v>212</v>
      </c>
      <c r="G225" s="2" t="n">
        <v>38005</v>
      </c>
      <c r="H225" s="1" t="n">
        <v>15000</v>
      </c>
      <c r="I225" s="1" t="s">
        <v>298</v>
      </c>
      <c r="J225" s="1" t="s">
        <v>298</v>
      </c>
      <c r="K225" s="1" t="n">
        <v>10</v>
      </c>
      <c r="L225" s="1" t="b">
        <f aca="false">TRUE()</f>
        <v>1</v>
      </c>
      <c r="M225" s="1" t="s">
        <v>214</v>
      </c>
      <c r="N225" s="1" t="b">
        <f aca="false">TRUE()</f>
        <v>1</v>
      </c>
      <c r="O225" s="1" t="b">
        <f aca="false">FALSE()</f>
        <v>0</v>
      </c>
      <c r="P225" s="1" t="b">
        <f aca="false">FALSE()</f>
        <v>0</v>
      </c>
      <c r="Q225" s="1" t="n">
        <v>2</v>
      </c>
      <c r="R225" s="1" t="n">
        <v>1</v>
      </c>
      <c r="S225" s="1" t="n">
        <v>1</v>
      </c>
      <c r="T225" s="1" t="n">
        <v>311029</v>
      </c>
      <c r="U225" s="1" t="s">
        <v>1223</v>
      </c>
      <c r="V225" s="1" t="s">
        <v>1224</v>
      </c>
      <c r="W225" s="1" t="n">
        <v>67936</v>
      </c>
      <c r="X225" s="1" t="n">
        <v>0</v>
      </c>
      <c r="Y225" s="1" t="n">
        <v>243093</v>
      </c>
      <c r="Z225" s="1" t="n">
        <v>237976</v>
      </c>
      <c r="AA225" s="1" t="n">
        <v>55476</v>
      </c>
      <c r="AB225" s="1" t="n">
        <v>12460</v>
      </c>
      <c r="AC225" s="1" t="n">
        <v>5117</v>
      </c>
      <c r="AD225" s="1" t="n">
        <f aca="false">Z225/(Z225+AB225)</f>
        <v>0.950246769633759</v>
      </c>
      <c r="AE225" s="1" t="n">
        <f aca="false">AC225/(AC225+AA225)</f>
        <v>0.0844486986945687</v>
      </c>
      <c r="AF225" s="1" t="n">
        <f aca="false">(Z225+AA225)/(Z225+AA225+AB225+AC225)</f>
        <v>0.943487584758977</v>
      </c>
      <c r="AG225" s="1" t="n">
        <v>0</v>
      </c>
      <c r="AH225" s="1" t="n">
        <v>972781</v>
      </c>
      <c r="AI225" s="1" t="s">
        <v>1225</v>
      </c>
      <c r="AJ225" s="1" t="s">
        <v>1226</v>
      </c>
      <c r="AK225" s="1" t="s">
        <v>938</v>
      </c>
      <c r="AL225" s="1" t="n">
        <v>117</v>
      </c>
      <c r="AM225" s="1" t="s">
        <v>939</v>
      </c>
      <c r="AN225" s="1" t="s">
        <v>940</v>
      </c>
      <c r="AO225" s="1" t="s">
        <v>941</v>
      </c>
      <c r="AP225" s="1" t="s">
        <v>942</v>
      </c>
      <c r="AQ225" s="1" t="s">
        <v>943</v>
      </c>
      <c r="AR225" s="1" t="s">
        <v>944</v>
      </c>
      <c r="AS225" s="1" t="s">
        <v>945</v>
      </c>
      <c r="AT225" s="1" t="s">
        <v>227</v>
      </c>
      <c r="AU225" s="1" t="s">
        <v>946</v>
      </c>
      <c r="AV225" s="1" t="s">
        <v>947</v>
      </c>
      <c r="AW225" s="1" t="s">
        <v>948</v>
      </c>
      <c r="AX225" s="1" t="s">
        <v>949</v>
      </c>
      <c r="AY225" s="1" t="n">
        <v>5986</v>
      </c>
      <c r="AZ225" s="1" t="n">
        <v>3147</v>
      </c>
      <c r="BA225" s="1" t="n">
        <v>2030</v>
      </c>
      <c r="BB225" s="1" t="n">
        <v>1323</v>
      </c>
      <c r="BC225" s="1" t="n">
        <v>923</v>
      </c>
      <c r="BD225" s="1" t="n">
        <v>568</v>
      </c>
      <c r="BE225" s="1" t="n">
        <v>375</v>
      </c>
      <c r="BF225" s="1" t="n">
        <v>230</v>
      </c>
      <c r="BG225" s="1" t="n">
        <v>172</v>
      </c>
      <c r="BH225" s="1" t="n">
        <v>86</v>
      </c>
      <c r="BI225" s="1" t="n">
        <v>49</v>
      </c>
      <c r="BJ225" s="1" t="n">
        <v>19</v>
      </c>
      <c r="BK225" s="1" t="n">
        <v>13</v>
      </c>
      <c r="BL225" s="1" t="n">
        <v>8</v>
      </c>
      <c r="BM225" s="1" t="n">
        <v>3</v>
      </c>
      <c r="BN225" s="1" t="n">
        <v>4</v>
      </c>
      <c r="BO225" s="1" t="s">
        <v>232</v>
      </c>
      <c r="BP225" s="1" t="s">
        <v>298</v>
      </c>
      <c r="BQ225" s="1" t="s">
        <v>950</v>
      </c>
      <c r="BR225" s="1" t="s">
        <v>951</v>
      </c>
      <c r="BS225" s="1" t="s">
        <v>952</v>
      </c>
      <c r="BT225" s="1" t="s">
        <v>953</v>
      </c>
      <c r="BU225" s="1" t="s">
        <v>954</v>
      </c>
      <c r="BV225" s="1" t="s">
        <v>955</v>
      </c>
      <c r="BW225" s="1" t="s">
        <v>956</v>
      </c>
      <c r="BX225" s="1" t="s">
        <v>818</v>
      </c>
      <c r="BY225" s="1" t="s">
        <v>957</v>
      </c>
      <c r="BZ225" s="1" t="n">
        <v>157</v>
      </c>
      <c r="CA225" s="1" t="n">
        <v>1</v>
      </c>
      <c r="CB225" s="1" t="n">
        <v>0</v>
      </c>
      <c r="CC225" s="1" t="n">
        <v>12</v>
      </c>
      <c r="CD225" s="1" t="n">
        <v>0</v>
      </c>
      <c r="CE225" s="1" t="n">
        <v>0</v>
      </c>
      <c r="CF225" s="1" t="n">
        <v>93</v>
      </c>
      <c r="CG225" s="1" t="n">
        <v>1005</v>
      </c>
      <c r="CH225" s="1" t="n">
        <v>0</v>
      </c>
      <c r="CI225" s="1" t="n">
        <v>300</v>
      </c>
      <c r="CJ225" s="1" t="n">
        <v>6</v>
      </c>
      <c r="CK225" s="1" t="n">
        <v>0</v>
      </c>
      <c r="CL225" s="1" t="n">
        <v>15</v>
      </c>
      <c r="CM225" s="1" t="n">
        <v>2</v>
      </c>
      <c r="CN225" s="1" t="n">
        <v>0</v>
      </c>
      <c r="CO225" s="1" t="n">
        <v>1</v>
      </c>
      <c r="CP225" s="1" t="n">
        <v>0</v>
      </c>
      <c r="CQ225" s="1" t="n">
        <v>0</v>
      </c>
      <c r="CR225" s="1" t="n">
        <v>5000</v>
      </c>
      <c r="CS225" s="1" t="n">
        <v>0</v>
      </c>
      <c r="CT225" s="1" t="n">
        <v>0</v>
      </c>
      <c r="CU225" s="1" t="n">
        <v>2</v>
      </c>
      <c r="CV225" s="1" t="n">
        <v>0</v>
      </c>
      <c r="CW225" s="1" t="n">
        <v>0</v>
      </c>
      <c r="CX225" s="1" t="n">
        <v>55476</v>
      </c>
      <c r="CY225" s="1" t="n">
        <v>5117</v>
      </c>
      <c r="CZ225" s="1" t="n">
        <v>0</v>
      </c>
      <c r="DA225" s="1" t="n">
        <v>1052</v>
      </c>
      <c r="DB225" s="1" t="n">
        <v>1</v>
      </c>
      <c r="DC225" s="1" t="n">
        <v>0</v>
      </c>
      <c r="DD225" s="1" t="n">
        <v>13</v>
      </c>
      <c r="DE225" s="1" t="n">
        <v>3</v>
      </c>
      <c r="DF225" s="1" t="n">
        <v>0</v>
      </c>
      <c r="DG225" s="1" t="n">
        <v>83</v>
      </c>
      <c r="DH225" s="1" t="n">
        <v>4</v>
      </c>
      <c r="DI225" s="1" t="n">
        <v>0</v>
      </c>
      <c r="DJ225" s="1" t="n">
        <v>58001</v>
      </c>
      <c r="DK225" s="1" t="n">
        <v>0</v>
      </c>
      <c r="DL225" s="1" t="n">
        <v>0</v>
      </c>
      <c r="DM225" s="1" t="n">
        <v>84</v>
      </c>
      <c r="DN225" s="1" t="n">
        <v>0</v>
      </c>
      <c r="DO225" s="1" t="n">
        <v>0</v>
      </c>
      <c r="DP225" s="1" t="n">
        <v>9</v>
      </c>
      <c r="DQ225" s="1" t="n">
        <v>0</v>
      </c>
      <c r="DR225" s="1" t="n">
        <v>0</v>
      </c>
      <c r="DS225" s="1" t="n">
        <v>12</v>
      </c>
      <c r="DT225" s="1" t="n">
        <v>1</v>
      </c>
      <c r="DU225" s="1" t="n">
        <v>0</v>
      </c>
      <c r="DV225" s="1" t="n">
        <v>8</v>
      </c>
      <c r="DW225" s="1" t="n">
        <v>2398</v>
      </c>
      <c r="DX225" s="1" t="n">
        <v>0</v>
      </c>
      <c r="DY225" s="1" t="n">
        <v>354</v>
      </c>
      <c r="DZ225" s="1" t="n">
        <v>0</v>
      </c>
      <c r="EA225" s="1" t="n">
        <v>0</v>
      </c>
      <c r="EB225" s="1" t="n">
        <v>12</v>
      </c>
      <c r="EC225" s="1" t="n">
        <v>5</v>
      </c>
      <c r="ED225" s="1" t="n">
        <v>0</v>
      </c>
      <c r="EE225" s="1" t="n">
        <v>480</v>
      </c>
      <c r="EF225" s="1" t="n">
        <v>1122</v>
      </c>
      <c r="EG225" s="1" t="n">
        <v>0</v>
      </c>
      <c r="EH225" s="1" t="n">
        <v>163942</v>
      </c>
      <c r="EI225" s="1" t="n">
        <v>149</v>
      </c>
      <c r="EJ225" s="1" t="n">
        <v>0</v>
      </c>
      <c r="EK225" s="1" t="n">
        <v>1633</v>
      </c>
      <c r="EL225" s="1" t="n">
        <v>0</v>
      </c>
      <c r="EM225" s="1" t="n">
        <v>0</v>
      </c>
      <c r="EN225" s="1" t="n">
        <v>16</v>
      </c>
      <c r="EO225" s="1" t="n">
        <v>6</v>
      </c>
      <c r="EP225" s="1" t="n">
        <v>0</v>
      </c>
      <c r="EQ225" s="1" t="n">
        <v>2</v>
      </c>
      <c r="ER225" s="1" t="n">
        <v>0</v>
      </c>
      <c r="ES225" s="1" t="n">
        <v>0</v>
      </c>
      <c r="ET225" s="1" t="n">
        <v>7</v>
      </c>
      <c r="EU225" s="1" t="n">
        <v>6</v>
      </c>
      <c r="EV225" s="1" t="n">
        <v>0</v>
      </c>
      <c r="EW225" s="1" t="n">
        <v>752</v>
      </c>
      <c r="EX225" s="1" t="n">
        <v>7</v>
      </c>
      <c r="EY225" s="1" t="n">
        <v>0</v>
      </c>
      <c r="EZ225" s="1" t="n">
        <v>4</v>
      </c>
      <c r="FA225" s="1" t="n">
        <v>0</v>
      </c>
      <c r="FB225" s="1" t="n">
        <v>0</v>
      </c>
      <c r="FC225" s="1" t="n">
        <v>791</v>
      </c>
      <c r="FD225" s="1" t="n">
        <v>3</v>
      </c>
      <c r="FE225" s="1" t="n">
        <v>0</v>
      </c>
      <c r="FF225" s="1" t="n">
        <v>2</v>
      </c>
      <c r="FG225" s="1" t="n">
        <v>0</v>
      </c>
      <c r="FH225" s="1" t="n">
        <v>0</v>
      </c>
      <c r="FI225" s="1" t="n">
        <v>8</v>
      </c>
      <c r="FJ225" s="1" t="n">
        <v>1</v>
      </c>
      <c r="FK225" s="1" t="n">
        <v>0</v>
      </c>
      <c r="FL225" s="1" t="n">
        <v>4332</v>
      </c>
      <c r="FM225" s="1" t="n">
        <v>35</v>
      </c>
      <c r="FN225" s="1" t="n">
        <v>0</v>
      </c>
      <c r="FO225" s="1" t="n">
        <v>2</v>
      </c>
      <c r="FP225" s="1" t="n">
        <v>0</v>
      </c>
      <c r="FQ225" s="1" t="n">
        <v>0</v>
      </c>
      <c r="FR225" s="1" t="n">
        <v>2</v>
      </c>
      <c r="FS225" s="1" t="n">
        <v>1</v>
      </c>
      <c r="FT225" s="1" t="n">
        <v>0</v>
      </c>
      <c r="FU225" s="1" t="n">
        <v>2</v>
      </c>
      <c r="FV225" s="1" t="n">
        <v>0</v>
      </c>
      <c r="FW225" s="1" t="n">
        <v>0</v>
      </c>
      <c r="FX225" s="1" t="n">
        <v>735</v>
      </c>
      <c r="FY225" s="1" t="n">
        <v>1</v>
      </c>
      <c r="FZ225" s="1" t="n">
        <v>0</v>
      </c>
      <c r="GA225" s="1" t="n">
        <v>13</v>
      </c>
      <c r="GB225" s="1" t="n">
        <v>5</v>
      </c>
      <c r="GC225" s="1" t="n">
        <v>0</v>
      </c>
      <c r="GD225" s="1" t="n">
        <v>2</v>
      </c>
      <c r="GE225" s="1" t="n">
        <v>0</v>
      </c>
      <c r="GF225" s="1" t="n">
        <v>0</v>
      </c>
      <c r="GG225" s="1" t="n">
        <v>43</v>
      </c>
      <c r="GH225" s="1" t="n">
        <v>7698</v>
      </c>
      <c r="GI225" s="1" t="n">
        <v>0</v>
      </c>
      <c r="GJ225" s="1" t="n">
        <f aca="false">CX225</f>
        <v>55476</v>
      </c>
      <c r="GK225" s="1" t="n">
        <f aca="false">CY225</f>
        <v>5117</v>
      </c>
      <c r="GL225" s="1" t="n">
        <f aca="false">GJ225/(GJ225+GK225)</f>
        <v>0.915551301305431</v>
      </c>
      <c r="GM225" s="1" t="n">
        <f aca="false">CI225+DA225+DM225+DY225+FX225+EK225</f>
        <v>4158</v>
      </c>
      <c r="GN225" s="1" t="n">
        <f aca="false">CJ225+DB225+DN225+DZ225+FY225+EL225</f>
        <v>8</v>
      </c>
      <c r="GO225" s="1" t="n">
        <f aca="false">GM225/(GM225+GN225)</f>
        <v>0.99807969275084</v>
      </c>
      <c r="GP225" s="1" t="n">
        <f aca="false">FC225+CF225+DP225+CR225+DJ225+DG225+EW225+EH225+CC225+FO225+EE225</f>
        <v>229165</v>
      </c>
      <c r="GQ225" s="1" t="n">
        <f aca="false">FD225+CG225+DQ225+CS225+DK225+DH225+EX225+EI225+CD225+FP225+EF225</f>
        <v>2290</v>
      </c>
      <c r="GR225" s="1" t="n">
        <f aca="false">GP225/(GP225+GQ225)</f>
        <v>0.990106068134195</v>
      </c>
      <c r="GS225" s="1" t="n">
        <f aca="false">EN225+BZ225+GD225+GA225+FU225+DD225+ET225+FF225+DS225</f>
        <v>224</v>
      </c>
      <c r="GT225" s="1" t="n">
        <f aca="false">EO225+CA225+GE225+GB225+FV225+DE225+EU225+FG225+DT225</f>
        <v>22</v>
      </c>
      <c r="GU225" s="1" t="n">
        <f aca="false">GS225/(GS225+GT225)</f>
        <v>0.910569105691057</v>
      </c>
      <c r="GV225" s="1" t="n">
        <f aca="false">FR225+FL225+BZ225+CO225+GA225+CL225+CU225+EB225+GG225+DV225+EQ225+FI225+EZ225</f>
        <v>4599</v>
      </c>
      <c r="GW225" s="1" t="n">
        <f aca="false">FS225+FM225+CA225+CP225+GB225+CM225+CV225+EC225+GH225+DW225+ER225+FJ225+FA225</f>
        <v>10146</v>
      </c>
      <c r="GX225" s="1" t="n">
        <f aca="false">GV225/(GV225+GW225)</f>
        <v>0.311902339776195</v>
      </c>
      <c r="GY225" s="1" t="n">
        <f aca="false">FR225+FL225+BZ225+CO225+GA225+CL225+CU225+EB225+EQ225+FI225+EZ225</f>
        <v>4548</v>
      </c>
      <c r="GZ225" s="1" t="n">
        <f aca="false">FS225+FM225+CA225+CP225+GB225+CM225+CV225+EC225+ER225+FJ225+FA225</f>
        <v>50</v>
      </c>
      <c r="HA225" s="1" t="n">
        <f aca="false">GY225/(GY225+GZ225)</f>
        <v>0.989125706829056</v>
      </c>
      <c r="HB225" s="1" t="n">
        <f aca="false">GJ225+GM225+GP225+GS225+GV225</f>
        <v>293622</v>
      </c>
      <c r="HC225" s="1" t="n">
        <f aca="false">GK225+GN225+GQ225+GT225+GW225</f>
        <v>17583</v>
      </c>
      <c r="HD225" s="1" t="n">
        <f aca="false">HB225/(HB225+HC225)</f>
        <v>0.943500265098568</v>
      </c>
    </row>
    <row r="226" customFormat="false" ht="12.75" hidden="false" customHeight="false" outlineLevel="0" collapsed="false">
      <c r="A226" s="2" t="n">
        <v>38015</v>
      </c>
      <c r="B226" s="3" t="n">
        <v>0.963125</v>
      </c>
      <c r="C226" s="1" t="s">
        <v>211</v>
      </c>
      <c r="D226" s="1" t="s">
        <v>212</v>
      </c>
      <c r="G226" s="2" t="n">
        <v>38005</v>
      </c>
      <c r="H226" s="1" t="n">
        <v>15000</v>
      </c>
      <c r="I226" s="1" t="s">
        <v>288</v>
      </c>
      <c r="J226" s="1" t="s">
        <v>288</v>
      </c>
      <c r="K226" s="1" t="n">
        <v>10</v>
      </c>
      <c r="L226" s="1" t="b">
        <f aca="false">TRUE()</f>
        <v>1</v>
      </c>
      <c r="M226" s="1" t="s">
        <v>214</v>
      </c>
      <c r="N226" s="1" t="b">
        <f aca="false">TRUE()</f>
        <v>1</v>
      </c>
      <c r="O226" s="1" t="b">
        <f aca="false">FALSE()</f>
        <v>0</v>
      </c>
      <c r="P226" s="1" t="b">
        <f aca="false">FALSE()</f>
        <v>0</v>
      </c>
      <c r="Q226" s="1" t="n">
        <v>2</v>
      </c>
      <c r="R226" s="1" t="n">
        <v>1</v>
      </c>
      <c r="S226" s="1" t="n">
        <v>1</v>
      </c>
      <c r="T226" s="1" t="n">
        <v>311029</v>
      </c>
      <c r="U226" s="1" t="s">
        <v>1311</v>
      </c>
      <c r="V226" s="1" t="s">
        <v>1312</v>
      </c>
      <c r="W226" s="1" t="n">
        <v>70496</v>
      </c>
      <c r="X226" s="1" t="n">
        <v>0</v>
      </c>
      <c r="Y226" s="1" t="n">
        <v>240533</v>
      </c>
      <c r="Z226" s="1" t="n">
        <v>235848</v>
      </c>
      <c r="AA226" s="1" t="n">
        <v>55908</v>
      </c>
      <c r="AB226" s="1" t="n">
        <v>14588</v>
      </c>
      <c r="AC226" s="1" t="n">
        <v>4685</v>
      </c>
      <c r="AD226" s="1" t="n">
        <f aca="false">Z226/(Z226+AB226)</f>
        <v>0.941749588717277</v>
      </c>
      <c r="AE226" s="1" t="n">
        <f aca="false">AC226/(AC226+AA226)</f>
        <v>0.0773191622794712</v>
      </c>
      <c r="AF226" s="1" t="n">
        <f aca="false">(Z226+AA226)/(Z226+AA226+AB226+AC226)</f>
        <v>0.938034717019956</v>
      </c>
      <c r="AG226" s="1" t="n">
        <v>0</v>
      </c>
      <c r="AH226" s="1" t="n">
        <v>972781</v>
      </c>
      <c r="AI226" s="1" t="s">
        <v>1313</v>
      </c>
      <c r="AJ226" s="1" t="s">
        <v>1314</v>
      </c>
      <c r="AK226" s="1" t="s">
        <v>938</v>
      </c>
      <c r="AL226" s="1" t="n">
        <v>117</v>
      </c>
      <c r="AM226" s="1" t="s">
        <v>939</v>
      </c>
      <c r="AN226" s="1" t="s">
        <v>940</v>
      </c>
      <c r="AO226" s="1" t="s">
        <v>941</v>
      </c>
      <c r="AP226" s="1" t="s">
        <v>942</v>
      </c>
      <c r="AQ226" s="1" t="s">
        <v>943</v>
      </c>
      <c r="AR226" s="1" t="s">
        <v>944</v>
      </c>
      <c r="AS226" s="1" t="s">
        <v>945</v>
      </c>
      <c r="AT226" s="1" t="s">
        <v>227</v>
      </c>
      <c r="AU226" s="1" t="s">
        <v>946</v>
      </c>
      <c r="AV226" s="1" t="s">
        <v>947</v>
      </c>
      <c r="AW226" s="1" t="s">
        <v>948</v>
      </c>
      <c r="AX226" s="1" t="s">
        <v>949</v>
      </c>
      <c r="AY226" s="1" t="n">
        <v>5986</v>
      </c>
      <c r="AZ226" s="1" t="n">
        <v>3147</v>
      </c>
      <c r="BA226" s="1" t="n">
        <v>2030</v>
      </c>
      <c r="BB226" s="1" t="n">
        <v>1323</v>
      </c>
      <c r="BC226" s="1" t="n">
        <v>923</v>
      </c>
      <c r="BD226" s="1" t="n">
        <v>568</v>
      </c>
      <c r="BE226" s="1" t="n">
        <v>375</v>
      </c>
      <c r="BF226" s="1" t="n">
        <v>230</v>
      </c>
      <c r="BG226" s="1" t="n">
        <v>172</v>
      </c>
      <c r="BH226" s="1" t="n">
        <v>86</v>
      </c>
      <c r="BI226" s="1" t="n">
        <v>49</v>
      </c>
      <c r="BJ226" s="1" t="n">
        <v>19</v>
      </c>
      <c r="BK226" s="1" t="n">
        <v>13</v>
      </c>
      <c r="BL226" s="1" t="n">
        <v>8</v>
      </c>
      <c r="BM226" s="1" t="n">
        <v>3</v>
      </c>
      <c r="BN226" s="1" t="n">
        <v>4</v>
      </c>
      <c r="BO226" s="1" t="s">
        <v>232</v>
      </c>
      <c r="BP226" s="1" t="s">
        <v>298</v>
      </c>
      <c r="BQ226" s="1" t="s">
        <v>950</v>
      </c>
      <c r="BR226" s="1" t="s">
        <v>951</v>
      </c>
      <c r="BS226" s="1" t="s">
        <v>952</v>
      </c>
      <c r="BT226" s="1" t="s">
        <v>953</v>
      </c>
      <c r="BU226" s="1" t="s">
        <v>954</v>
      </c>
      <c r="BV226" s="1" t="s">
        <v>955</v>
      </c>
      <c r="BW226" s="1" t="s">
        <v>956</v>
      </c>
      <c r="BX226" s="1" t="s">
        <v>818</v>
      </c>
      <c r="BY226" s="1" t="s">
        <v>957</v>
      </c>
      <c r="BZ226" s="1" t="n">
        <v>157</v>
      </c>
      <c r="CA226" s="1" t="n">
        <v>1</v>
      </c>
      <c r="CB226" s="1" t="n">
        <v>0</v>
      </c>
      <c r="CC226" s="1" t="n">
        <v>12</v>
      </c>
      <c r="CD226" s="1" t="n">
        <v>0</v>
      </c>
      <c r="CE226" s="1" t="n">
        <v>0</v>
      </c>
      <c r="CF226" s="1" t="n">
        <v>50</v>
      </c>
      <c r="CG226" s="1" t="n">
        <v>1048</v>
      </c>
      <c r="CH226" s="1" t="n">
        <v>0</v>
      </c>
      <c r="CI226" s="1" t="n">
        <v>300</v>
      </c>
      <c r="CJ226" s="1" t="n">
        <v>6</v>
      </c>
      <c r="CK226" s="1" t="n">
        <v>0</v>
      </c>
      <c r="CL226" s="1" t="n">
        <v>15</v>
      </c>
      <c r="CM226" s="1" t="n">
        <v>2</v>
      </c>
      <c r="CN226" s="1" t="n">
        <v>0</v>
      </c>
      <c r="CO226" s="1" t="n">
        <v>1</v>
      </c>
      <c r="CP226" s="1" t="n">
        <v>0</v>
      </c>
      <c r="CQ226" s="1" t="n">
        <v>0</v>
      </c>
      <c r="CR226" s="1" t="n">
        <v>4534</v>
      </c>
      <c r="CS226" s="1" t="n">
        <v>466</v>
      </c>
      <c r="CT226" s="1" t="n">
        <v>0</v>
      </c>
      <c r="CU226" s="1" t="n">
        <v>2</v>
      </c>
      <c r="CV226" s="1" t="n">
        <v>0</v>
      </c>
      <c r="CW226" s="1" t="n">
        <v>0</v>
      </c>
      <c r="CX226" s="1" t="n">
        <v>55908</v>
      </c>
      <c r="CY226" s="1" t="n">
        <v>4685</v>
      </c>
      <c r="CZ226" s="1" t="n">
        <v>0</v>
      </c>
      <c r="DA226" s="1" t="n">
        <v>1052</v>
      </c>
      <c r="DB226" s="1" t="n">
        <v>1</v>
      </c>
      <c r="DC226" s="1" t="n">
        <v>0</v>
      </c>
      <c r="DD226" s="1" t="n">
        <v>12</v>
      </c>
      <c r="DE226" s="1" t="n">
        <v>4</v>
      </c>
      <c r="DF226" s="1" t="n">
        <v>0</v>
      </c>
      <c r="DG226" s="1" t="n">
        <v>83</v>
      </c>
      <c r="DH226" s="1" t="n">
        <v>4</v>
      </c>
      <c r="DI226" s="1" t="n">
        <v>0</v>
      </c>
      <c r="DJ226" s="1" t="n">
        <v>58001</v>
      </c>
      <c r="DK226" s="1" t="n">
        <v>0</v>
      </c>
      <c r="DL226" s="1" t="n">
        <v>0</v>
      </c>
      <c r="DM226" s="1" t="n">
        <v>84</v>
      </c>
      <c r="DN226" s="1" t="n">
        <v>0</v>
      </c>
      <c r="DO226" s="1" t="n">
        <v>0</v>
      </c>
      <c r="DP226" s="1" t="n">
        <v>9</v>
      </c>
      <c r="DQ226" s="1" t="n">
        <v>0</v>
      </c>
      <c r="DR226" s="1" t="n">
        <v>0</v>
      </c>
      <c r="DS226" s="1" t="n">
        <v>11</v>
      </c>
      <c r="DT226" s="1" t="n">
        <v>2</v>
      </c>
      <c r="DU226" s="1" t="n">
        <v>0</v>
      </c>
      <c r="DV226" s="1" t="n">
        <v>3</v>
      </c>
      <c r="DW226" s="1" t="n">
        <v>2403</v>
      </c>
      <c r="DX226" s="1" t="n">
        <v>0</v>
      </c>
      <c r="DY226" s="1" t="n">
        <v>354</v>
      </c>
      <c r="DZ226" s="1" t="n">
        <v>0</v>
      </c>
      <c r="EA226" s="1" t="n">
        <v>0</v>
      </c>
      <c r="EB226" s="1" t="n">
        <v>12</v>
      </c>
      <c r="EC226" s="1" t="n">
        <v>5</v>
      </c>
      <c r="ED226" s="1" t="n">
        <v>0</v>
      </c>
      <c r="EE226" s="1" t="n">
        <v>356</v>
      </c>
      <c r="EF226" s="1" t="n">
        <v>1246</v>
      </c>
      <c r="EG226" s="1" t="n">
        <v>0</v>
      </c>
      <c r="EH226" s="1" t="n">
        <v>162494</v>
      </c>
      <c r="EI226" s="1" t="n">
        <v>1597</v>
      </c>
      <c r="EJ226" s="1" t="n">
        <v>0</v>
      </c>
      <c r="EK226" s="1" t="n">
        <v>1633</v>
      </c>
      <c r="EL226" s="1" t="n">
        <v>0</v>
      </c>
      <c r="EM226" s="1" t="n">
        <v>0</v>
      </c>
      <c r="EN226" s="1" t="n">
        <v>13</v>
      </c>
      <c r="EO226" s="1" t="n">
        <v>9</v>
      </c>
      <c r="EP226" s="1" t="n">
        <v>0</v>
      </c>
      <c r="EQ226" s="1" t="n">
        <v>2</v>
      </c>
      <c r="ER226" s="1" t="n">
        <v>0</v>
      </c>
      <c r="ES226" s="1" t="n">
        <v>0</v>
      </c>
      <c r="ET226" s="1" t="n">
        <v>7</v>
      </c>
      <c r="EU226" s="1" t="n">
        <v>6</v>
      </c>
      <c r="EV226" s="1" t="n">
        <v>0</v>
      </c>
      <c r="EW226" s="1" t="n">
        <v>745</v>
      </c>
      <c r="EX226" s="1" t="n">
        <v>14</v>
      </c>
      <c r="EY226" s="1" t="n">
        <v>0</v>
      </c>
      <c r="EZ226" s="1" t="n">
        <v>4</v>
      </c>
      <c r="FA226" s="1" t="n">
        <v>0</v>
      </c>
      <c r="FB226" s="1" t="n">
        <v>0</v>
      </c>
      <c r="FC226" s="1" t="n">
        <v>790</v>
      </c>
      <c r="FD226" s="1" t="n">
        <v>4</v>
      </c>
      <c r="FE226" s="1" t="n">
        <v>0</v>
      </c>
      <c r="FF226" s="1" t="n">
        <v>2</v>
      </c>
      <c r="FG226" s="1" t="n">
        <v>0</v>
      </c>
      <c r="FH226" s="1" t="n">
        <v>0</v>
      </c>
      <c r="FI226" s="1" t="n">
        <v>7</v>
      </c>
      <c r="FJ226" s="1" t="n">
        <v>2</v>
      </c>
      <c r="FK226" s="1" t="n">
        <v>0</v>
      </c>
      <c r="FL226" s="1" t="n">
        <v>4306</v>
      </c>
      <c r="FM226" s="1" t="n">
        <v>61</v>
      </c>
      <c r="FN226" s="1" t="n">
        <v>0</v>
      </c>
      <c r="FO226" s="1" t="n">
        <v>2</v>
      </c>
      <c r="FP226" s="1" t="n">
        <v>0</v>
      </c>
      <c r="FQ226" s="1" t="n">
        <v>0</v>
      </c>
      <c r="FR226" s="1" t="n">
        <v>2</v>
      </c>
      <c r="FS226" s="1" t="n">
        <v>1</v>
      </c>
      <c r="FT226" s="1" t="n">
        <v>0</v>
      </c>
      <c r="FU226" s="1" t="n">
        <v>2</v>
      </c>
      <c r="FV226" s="1" t="n">
        <v>0</v>
      </c>
      <c r="FW226" s="1" t="n">
        <v>0</v>
      </c>
      <c r="FX226" s="1" t="n">
        <v>735</v>
      </c>
      <c r="FY226" s="1" t="n">
        <v>1</v>
      </c>
      <c r="FZ226" s="1" t="n">
        <v>0</v>
      </c>
      <c r="GA226" s="1" t="n">
        <v>12</v>
      </c>
      <c r="GB226" s="1" t="n">
        <v>6</v>
      </c>
      <c r="GC226" s="1" t="n">
        <v>0</v>
      </c>
      <c r="GD226" s="1" t="n">
        <v>2</v>
      </c>
      <c r="GE226" s="1" t="n">
        <v>0</v>
      </c>
      <c r="GF226" s="1" t="n">
        <v>0</v>
      </c>
      <c r="GG226" s="1" t="n">
        <v>42</v>
      </c>
      <c r="GH226" s="1" t="n">
        <v>7699</v>
      </c>
      <c r="GI226" s="1" t="n">
        <v>0</v>
      </c>
      <c r="GJ226" s="1" t="n">
        <f aca="false">CX226</f>
        <v>55908</v>
      </c>
      <c r="GK226" s="1" t="n">
        <f aca="false">CY226</f>
        <v>4685</v>
      </c>
      <c r="GL226" s="1" t="n">
        <f aca="false">GJ226/(GJ226+GK226)</f>
        <v>0.922680837720529</v>
      </c>
      <c r="GM226" s="1" t="n">
        <f aca="false">CI226+DA226+DM226+DY226+FX226+EK226</f>
        <v>4158</v>
      </c>
      <c r="GN226" s="1" t="n">
        <f aca="false">CJ226+DB226+DN226+DZ226+FY226+EL226</f>
        <v>8</v>
      </c>
      <c r="GO226" s="1" t="n">
        <f aca="false">GM226/(GM226+GN226)</f>
        <v>0.99807969275084</v>
      </c>
      <c r="GP226" s="1" t="n">
        <f aca="false">FC226+CF226+DP226+CR226+DJ226+DG226+EW226+EH226+CC226+FO226+EE226</f>
        <v>227076</v>
      </c>
      <c r="GQ226" s="1" t="n">
        <f aca="false">FD226+CG226+DQ226+CS226+DK226+DH226+EX226+EI226+CD226+FP226+EF226</f>
        <v>4379</v>
      </c>
      <c r="GR226" s="1" t="n">
        <f aca="false">GP226/(GP226+GQ226)</f>
        <v>0.981080555615562</v>
      </c>
      <c r="GS226" s="1" t="n">
        <f aca="false">EN226+BZ226+GD226+GA226+FU226+DD226+ET226+FF226+DS226</f>
        <v>218</v>
      </c>
      <c r="GT226" s="1" t="n">
        <f aca="false">EO226+CA226+GE226+GB226+FV226+DE226+EU226+FG226+DT226</f>
        <v>28</v>
      </c>
      <c r="GU226" s="1" t="n">
        <f aca="false">GS226/(GS226+GT226)</f>
        <v>0.886178861788618</v>
      </c>
      <c r="GV226" s="1" t="n">
        <f aca="false">FR226+FL226+BZ226+CO226+GA226+CL226+CU226+EB226+GG226+DV226+EQ226+FI226+EZ226</f>
        <v>4565</v>
      </c>
      <c r="GW226" s="1" t="n">
        <f aca="false">FS226+FM226+CA226+CP226+GB226+CM226+CV226+EC226+GH226+DW226+ER226+FJ226+FA226</f>
        <v>10180</v>
      </c>
      <c r="GX226" s="1" t="n">
        <f aca="false">GV226/(GV226+GW226)</f>
        <v>0.309596473380807</v>
      </c>
      <c r="GY226" s="1" t="n">
        <f aca="false">FR226+FL226+BZ226+CO226+GA226+CL226+CU226+EB226+EQ226+FI226+EZ226</f>
        <v>4520</v>
      </c>
      <c r="GZ226" s="1" t="n">
        <f aca="false">FS226+FM226+CA226+CP226+GB226+CM226+CV226+EC226+ER226+FJ226+FA226</f>
        <v>78</v>
      </c>
      <c r="HA226" s="1" t="n">
        <f aca="false">GY226/(GY226+GZ226)</f>
        <v>0.983036102653328</v>
      </c>
      <c r="HB226" s="1" t="n">
        <f aca="false">GJ226+GM226+GP226+GS226+GV226</f>
        <v>291925</v>
      </c>
      <c r="HC226" s="1" t="n">
        <f aca="false">GK226+GN226+GQ226+GT226+GW226</f>
        <v>19280</v>
      </c>
      <c r="HD226" s="1" t="n">
        <f aca="false">HB226/(HB226+HC226)</f>
        <v>0.938047267878087</v>
      </c>
    </row>
    <row r="227" customFormat="false" ht="12.75" hidden="false" customHeight="false" outlineLevel="0" collapsed="false">
      <c r="A227" s="2" t="n">
        <v>38014</v>
      </c>
      <c r="B227" s="3" t="n">
        <v>0.904525462962963</v>
      </c>
      <c r="C227" s="1" t="s">
        <v>211</v>
      </c>
      <c r="D227" s="1" t="s">
        <v>212</v>
      </c>
      <c r="G227" s="2" t="n">
        <v>38005</v>
      </c>
      <c r="H227" s="1" t="n">
        <v>16000</v>
      </c>
      <c r="I227" s="1" t="s">
        <v>308</v>
      </c>
      <c r="J227" s="1" t="s">
        <v>308</v>
      </c>
      <c r="K227" s="1" t="n">
        <v>10</v>
      </c>
      <c r="L227" s="1" t="b">
        <f aca="false">TRUE()</f>
        <v>1</v>
      </c>
      <c r="M227" s="1" t="s">
        <v>214</v>
      </c>
      <c r="N227" s="1" t="b">
        <f aca="false">TRUE()</f>
        <v>1</v>
      </c>
      <c r="O227" s="1" t="b">
        <f aca="false">FALSE()</f>
        <v>0</v>
      </c>
      <c r="P227" s="1" t="b">
        <f aca="false">FALSE()</f>
        <v>0</v>
      </c>
      <c r="Q227" s="1" t="n">
        <v>2</v>
      </c>
      <c r="R227" s="1" t="n">
        <v>1</v>
      </c>
      <c r="S227" s="1" t="n">
        <v>1</v>
      </c>
      <c r="T227" s="1" t="n">
        <v>311029</v>
      </c>
      <c r="U227" s="1" t="s">
        <v>958</v>
      </c>
      <c r="V227" s="1" t="s">
        <v>959</v>
      </c>
      <c r="W227" s="1" t="n">
        <v>70585</v>
      </c>
      <c r="X227" s="1" t="n">
        <v>0</v>
      </c>
      <c r="Y227" s="1" t="n">
        <v>240444</v>
      </c>
      <c r="Z227" s="1" t="n">
        <v>237968</v>
      </c>
      <c r="AA227" s="1" t="n">
        <v>58117</v>
      </c>
      <c r="AB227" s="1" t="n">
        <v>12468</v>
      </c>
      <c r="AC227" s="1" t="n">
        <v>2476</v>
      </c>
      <c r="AD227" s="1" t="n">
        <f aca="false">Z227/(Z227+AB227)</f>
        <v>0.950214825344599</v>
      </c>
      <c r="AE227" s="1" t="n">
        <f aca="false">AC227/(AC227+AA227)</f>
        <v>0.0408628059346789</v>
      </c>
      <c r="AF227" s="1" t="n">
        <f aca="false">(Z227+AA227)/(Z227+AA227+AB227+AC227)</f>
        <v>0.951953033318437</v>
      </c>
      <c r="AG227" s="1" t="n">
        <v>0</v>
      </c>
      <c r="AH227" s="1" t="n">
        <v>972781</v>
      </c>
      <c r="AI227" s="1" t="s">
        <v>960</v>
      </c>
      <c r="AJ227" s="1" t="s">
        <v>961</v>
      </c>
      <c r="AK227" s="1" t="s">
        <v>563</v>
      </c>
      <c r="AL227" s="1" t="n">
        <v>112</v>
      </c>
      <c r="AM227" s="1" t="s">
        <v>564</v>
      </c>
      <c r="AN227" s="1" t="s">
        <v>565</v>
      </c>
      <c r="AO227" s="1" t="s">
        <v>566</v>
      </c>
      <c r="AP227" s="1" t="s">
        <v>567</v>
      </c>
      <c r="AQ227" s="1" t="s">
        <v>568</v>
      </c>
      <c r="AR227" s="1" t="s">
        <v>569</v>
      </c>
      <c r="AS227" s="1" t="s">
        <v>570</v>
      </c>
      <c r="AT227" s="1" t="s">
        <v>227</v>
      </c>
      <c r="AU227" s="1" t="s">
        <v>571</v>
      </c>
      <c r="AV227" s="1" t="s">
        <v>572</v>
      </c>
      <c r="AW227" s="1" t="s">
        <v>573</v>
      </c>
      <c r="AX227" s="1" t="s">
        <v>574</v>
      </c>
      <c r="AY227" s="1" t="n">
        <v>6514</v>
      </c>
      <c r="AZ227" s="1" t="n">
        <v>3322</v>
      </c>
      <c r="BA227" s="1" t="n">
        <v>2184</v>
      </c>
      <c r="BB227" s="1" t="n">
        <v>1415</v>
      </c>
      <c r="BC227" s="1" t="n">
        <v>973</v>
      </c>
      <c r="BD227" s="1" t="n">
        <v>584</v>
      </c>
      <c r="BE227" s="1" t="n">
        <v>377</v>
      </c>
      <c r="BF227" s="1" t="n">
        <v>230</v>
      </c>
      <c r="BG227" s="1" t="n">
        <v>176</v>
      </c>
      <c r="BH227" s="1" t="n">
        <v>87</v>
      </c>
      <c r="BI227" s="1" t="n">
        <v>39</v>
      </c>
      <c r="BJ227" s="1" t="n">
        <v>18</v>
      </c>
      <c r="BK227" s="1" t="n">
        <v>11</v>
      </c>
      <c r="BL227" s="1" t="n">
        <v>8</v>
      </c>
      <c r="BM227" s="1" t="n">
        <v>5</v>
      </c>
      <c r="BN227" s="1" t="n">
        <v>4</v>
      </c>
      <c r="BO227" s="1" t="s">
        <v>232</v>
      </c>
      <c r="BP227" s="1" t="s">
        <v>318</v>
      </c>
      <c r="BQ227" s="1" t="s">
        <v>962</v>
      </c>
      <c r="BR227" s="1" t="s">
        <v>502</v>
      </c>
      <c r="BS227" s="1" t="s">
        <v>963</v>
      </c>
      <c r="BT227" s="1" t="s">
        <v>964</v>
      </c>
      <c r="BU227" s="1" t="s">
        <v>965</v>
      </c>
      <c r="BV227" s="1" t="s">
        <v>481</v>
      </c>
      <c r="BW227" s="1" t="s">
        <v>966</v>
      </c>
      <c r="BX227" s="1" t="s">
        <v>967</v>
      </c>
      <c r="BY227" s="1" t="s">
        <v>968</v>
      </c>
      <c r="BZ227" s="1" t="n">
        <v>157</v>
      </c>
      <c r="CA227" s="1" t="n">
        <v>1</v>
      </c>
      <c r="CB227" s="1" t="n">
        <v>0</v>
      </c>
      <c r="CC227" s="1" t="n">
        <v>12</v>
      </c>
      <c r="CD227" s="1" t="n">
        <v>0</v>
      </c>
      <c r="CE227" s="1" t="n">
        <v>0</v>
      </c>
      <c r="CF227" s="1" t="n">
        <v>20</v>
      </c>
      <c r="CG227" s="1" t="n">
        <v>1078</v>
      </c>
      <c r="CH227" s="1" t="n">
        <v>0</v>
      </c>
      <c r="CI227" s="1" t="n">
        <v>301</v>
      </c>
      <c r="CJ227" s="1" t="n">
        <v>5</v>
      </c>
      <c r="CK227" s="1" t="n">
        <v>0</v>
      </c>
      <c r="CL227" s="1" t="n">
        <v>15</v>
      </c>
      <c r="CM227" s="1" t="n">
        <v>2</v>
      </c>
      <c r="CN227" s="1" t="n">
        <v>0</v>
      </c>
      <c r="CO227" s="1" t="n">
        <v>1</v>
      </c>
      <c r="CP227" s="1" t="n">
        <v>0</v>
      </c>
      <c r="CQ227" s="1" t="n">
        <v>0</v>
      </c>
      <c r="CR227" s="1" t="n">
        <v>4965</v>
      </c>
      <c r="CS227" s="1" t="n">
        <v>35</v>
      </c>
      <c r="CT227" s="1" t="n">
        <v>0</v>
      </c>
      <c r="CU227" s="1" t="n">
        <v>2</v>
      </c>
      <c r="CV227" s="1" t="n">
        <v>0</v>
      </c>
      <c r="CW227" s="1" t="n">
        <v>0</v>
      </c>
      <c r="CX227" s="1" t="n">
        <v>58117</v>
      </c>
      <c r="CY227" s="1" t="n">
        <v>2476</v>
      </c>
      <c r="CZ227" s="1" t="n">
        <v>0</v>
      </c>
      <c r="DA227" s="1" t="n">
        <v>1053</v>
      </c>
      <c r="DB227" s="1" t="n">
        <v>0</v>
      </c>
      <c r="DC227" s="1" t="n">
        <v>0</v>
      </c>
      <c r="DD227" s="1" t="n">
        <v>12</v>
      </c>
      <c r="DE227" s="1" t="n">
        <v>4</v>
      </c>
      <c r="DF227" s="1" t="n">
        <v>0</v>
      </c>
      <c r="DG227" s="1" t="n">
        <v>83</v>
      </c>
      <c r="DH227" s="1" t="n">
        <v>4</v>
      </c>
      <c r="DI227" s="1" t="n">
        <v>0</v>
      </c>
      <c r="DJ227" s="1" t="n">
        <v>58001</v>
      </c>
      <c r="DK227" s="1" t="n">
        <v>0</v>
      </c>
      <c r="DL227" s="1" t="n">
        <v>0</v>
      </c>
      <c r="DM227" s="1" t="n">
        <v>84</v>
      </c>
      <c r="DN227" s="1" t="n">
        <v>0</v>
      </c>
      <c r="DO227" s="1" t="n">
        <v>0</v>
      </c>
      <c r="DP227" s="1" t="n">
        <v>4</v>
      </c>
      <c r="DQ227" s="1" t="n">
        <v>5</v>
      </c>
      <c r="DR227" s="1" t="n">
        <v>0</v>
      </c>
      <c r="DS227" s="1" t="n">
        <v>13</v>
      </c>
      <c r="DT227" s="1" t="n">
        <v>0</v>
      </c>
      <c r="DU227" s="1" t="n">
        <v>0</v>
      </c>
      <c r="DV227" s="1" t="n">
        <v>10</v>
      </c>
      <c r="DW227" s="1" t="n">
        <v>2396</v>
      </c>
      <c r="DX227" s="1" t="n">
        <v>0</v>
      </c>
      <c r="DY227" s="1" t="n">
        <v>354</v>
      </c>
      <c r="DZ227" s="1" t="n">
        <v>0</v>
      </c>
      <c r="EA227" s="1" t="n">
        <v>0</v>
      </c>
      <c r="EB227" s="1" t="n">
        <v>5</v>
      </c>
      <c r="EC227" s="1" t="n">
        <v>12</v>
      </c>
      <c r="ED227" s="1" t="n">
        <v>0</v>
      </c>
      <c r="EE227" s="1" t="n">
        <v>667</v>
      </c>
      <c r="EF227" s="1" t="n">
        <v>935</v>
      </c>
      <c r="EG227" s="1" t="n">
        <v>0</v>
      </c>
      <c r="EH227" s="1" t="n">
        <v>163983</v>
      </c>
      <c r="EI227" s="1" t="n">
        <v>108</v>
      </c>
      <c r="EJ227" s="1" t="n">
        <v>0</v>
      </c>
      <c r="EK227" s="1" t="n">
        <v>1627</v>
      </c>
      <c r="EL227" s="1" t="n">
        <v>6</v>
      </c>
      <c r="EM227" s="1" t="n">
        <v>0</v>
      </c>
      <c r="EN227" s="1" t="n">
        <v>19</v>
      </c>
      <c r="EO227" s="1" t="n">
        <v>3</v>
      </c>
      <c r="EP227" s="1" t="n">
        <v>0</v>
      </c>
      <c r="EQ227" s="1" t="n">
        <v>0</v>
      </c>
      <c r="ER227" s="1" t="n">
        <v>2</v>
      </c>
      <c r="ES227" s="1" t="n">
        <v>0</v>
      </c>
      <c r="ET227" s="1" t="n">
        <v>8</v>
      </c>
      <c r="EU227" s="1" t="n">
        <v>5</v>
      </c>
      <c r="EV227" s="1" t="n">
        <v>0</v>
      </c>
      <c r="EW227" s="1" t="n">
        <v>759</v>
      </c>
      <c r="EX227" s="1" t="n">
        <v>0</v>
      </c>
      <c r="EY227" s="1" t="n">
        <v>0</v>
      </c>
      <c r="EZ227" s="1" t="n">
        <v>4</v>
      </c>
      <c r="FA227" s="1" t="n">
        <v>0</v>
      </c>
      <c r="FB227" s="1" t="n">
        <v>0</v>
      </c>
      <c r="FC227" s="1" t="n">
        <v>726</v>
      </c>
      <c r="FD227" s="1" t="n">
        <v>68</v>
      </c>
      <c r="FE227" s="1" t="n">
        <v>0</v>
      </c>
      <c r="FF227" s="1" t="n">
        <v>2</v>
      </c>
      <c r="FG227" s="1" t="n">
        <v>0</v>
      </c>
      <c r="FH227" s="1" t="n">
        <v>0</v>
      </c>
      <c r="FI227" s="1" t="n">
        <v>7</v>
      </c>
      <c r="FJ227" s="1" t="n">
        <v>2</v>
      </c>
      <c r="FK227" s="1" t="n">
        <v>0</v>
      </c>
      <c r="FL227" s="1" t="n">
        <v>4275</v>
      </c>
      <c r="FM227" s="1" t="n">
        <v>92</v>
      </c>
      <c r="FN227" s="1" t="n">
        <v>0</v>
      </c>
      <c r="FO227" s="1" t="n">
        <v>2</v>
      </c>
      <c r="FP227" s="1" t="n">
        <v>0</v>
      </c>
      <c r="FQ227" s="1" t="n">
        <v>0</v>
      </c>
      <c r="FR227" s="1" t="n">
        <v>2</v>
      </c>
      <c r="FS227" s="1" t="n">
        <v>1</v>
      </c>
      <c r="FT227" s="1" t="n">
        <v>0</v>
      </c>
      <c r="FU227" s="1" t="n">
        <v>2</v>
      </c>
      <c r="FV227" s="1" t="n">
        <v>0</v>
      </c>
      <c r="FW227" s="1" t="n">
        <v>0</v>
      </c>
      <c r="FX227" s="1" t="n">
        <v>734</v>
      </c>
      <c r="FY227" s="1" t="n">
        <v>2</v>
      </c>
      <c r="FZ227" s="1" t="n">
        <v>0</v>
      </c>
      <c r="GA227" s="1" t="n">
        <v>15</v>
      </c>
      <c r="GB227" s="1" t="n">
        <v>3</v>
      </c>
      <c r="GC227" s="1" t="n">
        <v>0</v>
      </c>
      <c r="GD227" s="1" t="n">
        <v>2</v>
      </c>
      <c r="GE227" s="1" t="n">
        <v>0</v>
      </c>
      <c r="GF227" s="1" t="n">
        <v>0</v>
      </c>
      <c r="GG227" s="1" t="n">
        <v>42</v>
      </c>
      <c r="GH227" s="1" t="n">
        <v>7699</v>
      </c>
      <c r="GI227" s="1" t="n">
        <v>0</v>
      </c>
      <c r="GJ227" s="1" t="n">
        <f aca="false">CX227</f>
        <v>58117</v>
      </c>
      <c r="GK227" s="1" t="n">
        <f aca="false">CY227</f>
        <v>2476</v>
      </c>
      <c r="GL227" s="1" t="n">
        <f aca="false">GJ227/(GJ227+GK227)</f>
        <v>0.959137194065321</v>
      </c>
      <c r="GM227" s="1" t="n">
        <f aca="false">CI227+DA227+DM227+DY227+FX227+EK227</f>
        <v>4153</v>
      </c>
      <c r="GN227" s="1" t="n">
        <f aca="false">CJ227+DB227+DN227+DZ227+FY227+EL227</f>
        <v>13</v>
      </c>
      <c r="GO227" s="1" t="n">
        <f aca="false">GM227/(GM227+GN227)</f>
        <v>0.996879500720115</v>
      </c>
      <c r="GP227" s="1" t="n">
        <f aca="false">FC227+CF227+DP227+CR227+DJ227+DG227+EW227+EH227+CC227+FO227+EE227</f>
        <v>229222</v>
      </c>
      <c r="GQ227" s="1" t="n">
        <f aca="false">FD227+CG227+DQ227+CS227+DK227+DH227+EX227+EI227+CD227+FP227+EF227</f>
        <v>2233</v>
      </c>
      <c r="GR227" s="1" t="n">
        <f aca="false">GP227/(GP227+GQ227)</f>
        <v>0.990352336307274</v>
      </c>
      <c r="GS227" s="1" t="n">
        <f aca="false">EN227+BZ227+GD227+GA227+FU227+DD227+ET227+FF227+DS227</f>
        <v>230</v>
      </c>
      <c r="GT227" s="1" t="n">
        <f aca="false">EO227+CA227+GE227+GB227+FV227+DE227+EU227+FG227+DT227</f>
        <v>16</v>
      </c>
      <c r="GU227" s="1" t="n">
        <f aca="false">GS227/(GS227+GT227)</f>
        <v>0.934959349593496</v>
      </c>
      <c r="GV227" s="1" t="n">
        <f aca="false">FR227+FL227+BZ227+CO227+GA227+CL227+CU227+EB227+GG227+DV227+EQ227+FI227+EZ227</f>
        <v>4535</v>
      </c>
      <c r="GW227" s="1" t="n">
        <f aca="false">FS227+FM227+CA227+CP227+GB227+CM227+CV227+EC227+GH227+DW227+ER227+FJ227+FA227</f>
        <v>10210</v>
      </c>
      <c r="GX227" s="1" t="n">
        <f aca="false">GV227/(GV227+GW227)</f>
        <v>0.307561885384876</v>
      </c>
      <c r="GY227" s="1" t="n">
        <f aca="false">FR227+FL227+BZ227+CO227+GA227+CL227+CU227+EB227+EQ227+FI227+EZ227</f>
        <v>4483</v>
      </c>
      <c r="GZ227" s="1" t="n">
        <f aca="false">FS227+FM227+CA227+CP227+GB227+CM227+CV227+EC227+ER227+FJ227+FA227</f>
        <v>115</v>
      </c>
      <c r="HA227" s="1" t="n">
        <f aca="false">GY227/(GY227+GZ227)</f>
        <v>0.974989125706829</v>
      </c>
      <c r="HB227" s="1" t="n">
        <f aca="false">GJ227+GM227+GP227+GS227+GV227</f>
        <v>296257</v>
      </c>
      <c r="HC227" s="1" t="n">
        <f aca="false">GK227+GN227+GQ227+GT227+GW227</f>
        <v>14948</v>
      </c>
      <c r="HD227" s="1" t="n">
        <f aca="false">HB227/(HB227+HC227)</f>
        <v>0.951967352709629</v>
      </c>
    </row>
    <row r="228" customFormat="false" ht="12.75" hidden="false" customHeight="false" outlineLevel="0" collapsed="false">
      <c r="A228" s="2" t="n">
        <v>38014</v>
      </c>
      <c r="B228" s="3" t="n">
        <v>0.880856481481481</v>
      </c>
      <c r="C228" s="1" t="s">
        <v>211</v>
      </c>
      <c r="D228" s="1" t="s">
        <v>212</v>
      </c>
      <c r="G228" s="2" t="n">
        <v>38005</v>
      </c>
      <c r="H228" s="1" t="n">
        <v>16000</v>
      </c>
      <c r="I228" s="1" t="s">
        <v>298</v>
      </c>
      <c r="J228" s="1" t="s">
        <v>298</v>
      </c>
      <c r="K228" s="1" t="n">
        <v>10</v>
      </c>
      <c r="L228" s="1" t="b">
        <f aca="false">TRUE()</f>
        <v>1</v>
      </c>
      <c r="M228" s="1" t="s">
        <v>214</v>
      </c>
      <c r="N228" s="1" t="b">
        <f aca="false">TRUE()</f>
        <v>1</v>
      </c>
      <c r="O228" s="1" t="b">
        <f aca="false">FALSE()</f>
        <v>0</v>
      </c>
      <c r="P228" s="1" t="b">
        <f aca="false">FALSE()</f>
        <v>0</v>
      </c>
      <c r="Q228" s="1" t="n">
        <v>2</v>
      </c>
      <c r="R228" s="1" t="n">
        <v>1</v>
      </c>
      <c r="S228" s="1" t="n">
        <v>1</v>
      </c>
      <c r="T228" s="1" t="n">
        <v>311029</v>
      </c>
      <c r="U228" s="1" t="s">
        <v>1227</v>
      </c>
      <c r="V228" s="1" t="s">
        <v>1228</v>
      </c>
      <c r="W228" s="1" t="n">
        <v>75910</v>
      </c>
      <c r="X228" s="1" t="n">
        <v>0</v>
      </c>
      <c r="Y228" s="1" t="n">
        <v>235119</v>
      </c>
      <c r="Z228" s="1" t="n">
        <v>233221</v>
      </c>
      <c r="AA228" s="1" t="n">
        <v>58695</v>
      </c>
      <c r="AB228" s="1" t="n">
        <v>17215</v>
      </c>
      <c r="AC228" s="1" t="n">
        <v>1898</v>
      </c>
      <c r="AD228" s="1" t="n">
        <f aca="false">Z228/(Z228+AB228)</f>
        <v>0.931259882764459</v>
      </c>
      <c r="AE228" s="1" t="n">
        <f aca="false">AC228/(AC228+AA228)</f>
        <v>0.0313237502681828</v>
      </c>
      <c r="AF228" s="1" t="n">
        <f aca="false">(Z228+AA228)/(Z228+AA228+AB228+AC228)</f>
        <v>0.93854913850477</v>
      </c>
      <c r="AG228" s="1" t="n">
        <v>0</v>
      </c>
      <c r="AH228" s="1" t="n">
        <v>972781</v>
      </c>
      <c r="AI228" s="1" t="s">
        <v>1229</v>
      </c>
      <c r="AJ228" s="1" t="s">
        <v>1230</v>
      </c>
      <c r="AK228" s="1" t="s">
        <v>563</v>
      </c>
      <c r="AL228" s="1" t="n">
        <v>112</v>
      </c>
      <c r="AM228" s="1" t="s">
        <v>564</v>
      </c>
      <c r="AN228" s="1" t="s">
        <v>565</v>
      </c>
      <c r="AO228" s="1" t="s">
        <v>566</v>
      </c>
      <c r="AP228" s="1" t="s">
        <v>567</v>
      </c>
      <c r="AQ228" s="1" t="s">
        <v>568</v>
      </c>
      <c r="AR228" s="1" t="s">
        <v>569</v>
      </c>
      <c r="AS228" s="1" t="s">
        <v>570</v>
      </c>
      <c r="AT228" s="1" t="s">
        <v>227</v>
      </c>
      <c r="AU228" s="1" t="s">
        <v>571</v>
      </c>
      <c r="AV228" s="1" t="s">
        <v>572</v>
      </c>
      <c r="AW228" s="1" t="s">
        <v>573</v>
      </c>
      <c r="AX228" s="1" t="s">
        <v>574</v>
      </c>
      <c r="AY228" s="1" t="n">
        <v>6514</v>
      </c>
      <c r="AZ228" s="1" t="n">
        <v>3322</v>
      </c>
      <c r="BA228" s="1" t="n">
        <v>2184</v>
      </c>
      <c r="BB228" s="1" t="n">
        <v>1415</v>
      </c>
      <c r="BC228" s="1" t="n">
        <v>973</v>
      </c>
      <c r="BD228" s="1" t="n">
        <v>584</v>
      </c>
      <c r="BE228" s="1" t="n">
        <v>377</v>
      </c>
      <c r="BF228" s="1" t="n">
        <v>230</v>
      </c>
      <c r="BG228" s="1" t="n">
        <v>176</v>
      </c>
      <c r="BH228" s="1" t="n">
        <v>87</v>
      </c>
      <c r="BI228" s="1" t="n">
        <v>39</v>
      </c>
      <c r="BJ228" s="1" t="n">
        <v>18</v>
      </c>
      <c r="BK228" s="1" t="n">
        <v>11</v>
      </c>
      <c r="BL228" s="1" t="n">
        <v>8</v>
      </c>
      <c r="BM228" s="1" t="n">
        <v>5</v>
      </c>
      <c r="BN228" s="1" t="n">
        <v>4</v>
      </c>
      <c r="BO228" s="1" t="s">
        <v>232</v>
      </c>
      <c r="BP228" s="1" t="s">
        <v>318</v>
      </c>
      <c r="BQ228" s="1" t="s">
        <v>962</v>
      </c>
      <c r="BR228" s="1" t="s">
        <v>502</v>
      </c>
      <c r="BS228" s="1" t="s">
        <v>963</v>
      </c>
      <c r="BT228" s="1" t="s">
        <v>964</v>
      </c>
      <c r="BU228" s="1" t="s">
        <v>965</v>
      </c>
      <c r="BV228" s="1" t="s">
        <v>481</v>
      </c>
      <c r="BW228" s="1" t="s">
        <v>966</v>
      </c>
      <c r="BX228" s="1" t="s">
        <v>967</v>
      </c>
      <c r="BY228" s="1" t="s">
        <v>968</v>
      </c>
      <c r="BZ228" s="1" t="n">
        <v>157</v>
      </c>
      <c r="CA228" s="1" t="n">
        <v>1</v>
      </c>
      <c r="CB228" s="1" t="n">
        <v>0</v>
      </c>
      <c r="CC228" s="1" t="n">
        <v>12</v>
      </c>
      <c r="CD228" s="1" t="n">
        <v>0</v>
      </c>
      <c r="CE228" s="1" t="n">
        <v>0</v>
      </c>
      <c r="CF228" s="1" t="n">
        <v>13</v>
      </c>
      <c r="CG228" s="1" t="n">
        <v>1085</v>
      </c>
      <c r="CH228" s="1" t="n">
        <v>0</v>
      </c>
      <c r="CI228" s="1" t="n">
        <v>300</v>
      </c>
      <c r="CJ228" s="1" t="n">
        <v>6</v>
      </c>
      <c r="CK228" s="1" t="n">
        <v>0</v>
      </c>
      <c r="CL228" s="1" t="n">
        <v>15</v>
      </c>
      <c r="CM228" s="1" t="n">
        <v>2</v>
      </c>
      <c r="CN228" s="1" t="n">
        <v>0</v>
      </c>
      <c r="CO228" s="1" t="n">
        <v>1</v>
      </c>
      <c r="CP228" s="1" t="n">
        <v>0</v>
      </c>
      <c r="CQ228" s="1" t="n">
        <v>0</v>
      </c>
      <c r="CR228" s="1" t="n">
        <v>531</v>
      </c>
      <c r="CS228" s="1" t="n">
        <v>4469</v>
      </c>
      <c r="CT228" s="1" t="n">
        <v>0</v>
      </c>
      <c r="CU228" s="1" t="n">
        <v>1</v>
      </c>
      <c r="CV228" s="1" t="n">
        <v>1</v>
      </c>
      <c r="CW228" s="1" t="n">
        <v>0</v>
      </c>
      <c r="CX228" s="1" t="n">
        <v>58695</v>
      </c>
      <c r="CY228" s="1" t="n">
        <v>1898</v>
      </c>
      <c r="CZ228" s="1" t="n">
        <v>0</v>
      </c>
      <c r="DA228" s="1" t="n">
        <v>1053</v>
      </c>
      <c r="DB228" s="1" t="n">
        <v>0</v>
      </c>
      <c r="DC228" s="1" t="n">
        <v>0</v>
      </c>
      <c r="DD228" s="1" t="n">
        <v>12</v>
      </c>
      <c r="DE228" s="1" t="n">
        <v>4</v>
      </c>
      <c r="DF228" s="1" t="n">
        <v>0</v>
      </c>
      <c r="DG228" s="1" t="n">
        <v>83</v>
      </c>
      <c r="DH228" s="1" t="n">
        <v>4</v>
      </c>
      <c r="DI228" s="1" t="n">
        <v>0</v>
      </c>
      <c r="DJ228" s="1" t="n">
        <v>58001</v>
      </c>
      <c r="DK228" s="1" t="n">
        <v>0</v>
      </c>
      <c r="DL228" s="1" t="n">
        <v>0</v>
      </c>
      <c r="DM228" s="1" t="n">
        <v>84</v>
      </c>
      <c r="DN228" s="1" t="n">
        <v>0</v>
      </c>
      <c r="DO228" s="1" t="n">
        <v>0</v>
      </c>
      <c r="DP228" s="1" t="n">
        <v>4</v>
      </c>
      <c r="DQ228" s="1" t="n">
        <v>5</v>
      </c>
      <c r="DR228" s="1" t="n">
        <v>0</v>
      </c>
      <c r="DS228" s="1" t="n">
        <v>13</v>
      </c>
      <c r="DT228" s="1" t="n">
        <v>0</v>
      </c>
      <c r="DU228" s="1" t="n">
        <v>0</v>
      </c>
      <c r="DV228" s="1" t="n">
        <v>5</v>
      </c>
      <c r="DW228" s="1" t="n">
        <v>2401</v>
      </c>
      <c r="DX228" s="1" t="n">
        <v>0</v>
      </c>
      <c r="DY228" s="1" t="n">
        <v>354</v>
      </c>
      <c r="DZ228" s="1" t="n">
        <v>0</v>
      </c>
      <c r="EA228" s="1" t="n">
        <v>0</v>
      </c>
      <c r="EB228" s="1" t="n">
        <v>5</v>
      </c>
      <c r="EC228" s="1" t="n">
        <v>12</v>
      </c>
      <c r="ED228" s="1" t="n">
        <v>0</v>
      </c>
      <c r="EE228" s="1" t="n">
        <v>502</v>
      </c>
      <c r="EF228" s="1" t="n">
        <v>1100</v>
      </c>
      <c r="EG228" s="1" t="n">
        <v>0</v>
      </c>
      <c r="EH228" s="1" t="n">
        <v>163953</v>
      </c>
      <c r="EI228" s="1" t="n">
        <v>138</v>
      </c>
      <c r="EJ228" s="1" t="n">
        <v>0</v>
      </c>
      <c r="EK228" s="1" t="n">
        <v>1624</v>
      </c>
      <c r="EL228" s="1" t="n">
        <v>9</v>
      </c>
      <c r="EM228" s="1" t="n">
        <v>0</v>
      </c>
      <c r="EN228" s="1" t="n">
        <v>16</v>
      </c>
      <c r="EO228" s="1" t="n">
        <v>6</v>
      </c>
      <c r="EP228" s="1" t="n">
        <v>0</v>
      </c>
      <c r="EQ228" s="1" t="n">
        <v>0</v>
      </c>
      <c r="ER228" s="1" t="n">
        <v>2</v>
      </c>
      <c r="ES228" s="1" t="n">
        <v>0</v>
      </c>
      <c r="ET228" s="1" t="n">
        <v>8</v>
      </c>
      <c r="EU228" s="1" t="n">
        <v>5</v>
      </c>
      <c r="EV228" s="1" t="n">
        <v>0</v>
      </c>
      <c r="EW228" s="1" t="n">
        <v>759</v>
      </c>
      <c r="EX228" s="1" t="n">
        <v>0</v>
      </c>
      <c r="EY228" s="1" t="n">
        <v>0</v>
      </c>
      <c r="EZ228" s="1" t="n">
        <v>4</v>
      </c>
      <c r="FA228" s="1" t="n">
        <v>0</v>
      </c>
      <c r="FB228" s="1" t="n">
        <v>0</v>
      </c>
      <c r="FC228" s="1" t="n">
        <v>676</v>
      </c>
      <c r="FD228" s="1" t="n">
        <v>118</v>
      </c>
      <c r="FE228" s="1" t="n">
        <v>0</v>
      </c>
      <c r="FF228" s="1" t="n">
        <v>2</v>
      </c>
      <c r="FG228" s="1" t="n">
        <v>0</v>
      </c>
      <c r="FH228" s="1" t="n">
        <v>0</v>
      </c>
      <c r="FI228" s="1" t="n">
        <v>6</v>
      </c>
      <c r="FJ228" s="1" t="n">
        <v>3</v>
      </c>
      <c r="FK228" s="1" t="n">
        <v>0</v>
      </c>
      <c r="FL228" s="1" t="n">
        <v>4241</v>
      </c>
      <c r="FM228" s="1" t="n">
        <v>126</v>
      </c>
      <c r="FN228" s="1" t="n">
        <v>0</v>
      </c>
      <c r="FO228" s="1" t="n">
        <v>2</v>
      </c>
      <c r="FP228" s="1" t="n">
        <v>0</v>
      </c>
      <c r="FQ228" s="1" t="n">
        <v>0</v>
      </c>
      <c r="FR228" s="1" t="n">
        <v>2</v>
      </c>
      <c r="FS228" s="1" t="n">
        <v>1</v>
      </c>
      <c r="FT228" s="1" t="n">
        <v>0</v>
      </c>
      <c r="FU228" s="1" t="n">
        <v>2</v>
      </c>
      <c r="FV228" s="1" t="n">
        <v>0</v>
      </c>
      <c r="FW228" s="1" t="n">
        <v>0</v>
      </c>
      <c r="FX228" s="1" t="n">
        <v>734</v>
      </c>
      <c r="FY228" s="1" t="n">
        <v>2</v>
      </c>
      <c r="FZ228" s="1" t="n">
        <v>0</v>
      </c>
      <c r="GA228" s="1" t="n">
        <v>13</v>
      </c>
      <c r="GB228" s="1" t="n">
        <v>5</v>
      </c>
      <c r="GC228" s="1" t="n">
        <v>0</v>
      </c>
      <c r="GD228" s="1" t="n">
        <v>2</v>
      </c>
      <c r="GE228" s="1" t="n">
        <v>0</v>
      </c>
      <c r="GF228" s="1" t="n">
        <v>0</v>
      </c>
      <c r="GG228" s="1" t="n">
        <v>31</v>
      </c>
      <c r="GH228" s="1" t="n">
        <v>7710</v>
      </c>
      <c r="GI228" s="1" t="n">
        <v>0</v>
      </c>
      <c r="GJ228" s="1" t="n">
        <f aca="false">CX228</f>
        <v>58695</v>
      </c>
      <c r="GK228" s="1" t="n">
        <f aca="false">CY228</f>
        <v>1898</v>
      </c>
      <c r="GL228" s="1" t="n">
        <f aca="false">GJ228/(GJ228+GK228)</f>
        <v>0.968676249731817</v>
      </c>
      <c r="GM228" s="1" t="n">
        <f aca="false">CI228+DA228+DM228+DY228+FX228+EK228</f>
        <v>4149</v>
      </c>
      <c r="GN228" s="1" t="n">
        <f aca="false">CJ228+DB228+DN228+DZ228+FY228+EL228</f>
        <v>17</v>
      </c>
      <c r="GO228" s="1" t="n">
        <f aca="false">GM228/(GM228+GN228)</f>
        <v>0.995919347095535</v>
      </c>
      <c r="GP228" s="1" t="n">
        <f aca="false">FC228+CF228+DP228+CR228+DJ228+DG228+EW228+EH228+CC228+FO228+EE228</f>
        <v>224536</v>
      </c>
      <c r="GQ228" s="1" t="n">
        <f aca="false">FD228+CG228+DQ228+CS228+DK228+DH228+EX228+EI228+CD228+FP228+EF228</f>
        <v>6919</v>
      </c>
      <c r="GR228" s="1" t="n">
        <f aca="false">GP228/(GP228+GQ228)</f>
        <v>0.970106500183621</v>
      </c>
      <c r="GS228" s="1" t="n">
        <f aca="false">EN228+BZ228+GD228+GA228+FU228+DD228+ET228+FF228+DS228</f>
        <v>225</v>
      </c>
      <c r="GT228" s="1" t="n">
        <f aca="false">EO228+CA228+GE228+GB228+FV228+DE228+EU228+FG228+DT228</f>
        <v>21</v>
      </c>
      <c r="GU228" s="1" t="n">
        <f aca="false">GS228/(GS228+GT228)</f>
        <v>0.914634146341463</v>
      </c>
      <c r="GV228" s="1" t="n">
        <f aca="false">FR228+FL228+BZ228+CO228+GA228+CL228+CU228+EB228+GG228+DV228+EQ228+FI228+EZ228</f>
        <v>4481</v>
      </c>
      <c r="GW228" s="1" t="n">
        <f aca="false">FS228+FM228+CA228+CP228+GB228+CM228+CV228+EC228+GH228+DW228+ER228+FJ228+FA228</f>
        <v>10264</v>
      </c>
      <c r="GX228" s="1" t="n">
        <f aca="false">GV228/(GV228+GW228)</f>
        <v>0.303899626992201</v>
      </c>
      <c r="GY228" s="1" t="n">
        <f aca="false">FR228+FL228+BZ228+CO228+GA228+CL228+CU228+EB228+EQ228+FI228+EZ228</f>
        <v>4445</v>
      </c>
      <c r="GZ228" s="1" t="n">
        <f aca="false">FS228+FM228+CA228+CP228+GB228+CM228+CV228+EC228+ER228+FJ228+FA228</f>
        <v>153</v>
      </c>
      <c r="HA228" s="1" t="n">
        <f aca="false">GY228/(GY228+GZ228)</f>
        <v>0.966724662896912</v>
      </c>
      <c r="HB228" s="1" t="n">
        <f aca="false">GJ228+GM228+GP228+GS228+GV228</f>
        <v>292086</v>
      </c>
      <c r="HC228" s="1" t="n">
        <f aca="false">GK228+GN228+GQ228+GT228+GW228</f>
        <v>19119</v>
      </c>
      <c r="HD228" s="1" t="n">
        <f aca="false">HB228/(HB228+HC228)</f>
        <v>0.938564611751097</v>
      </c>
    </row>
    <row r="229" customFormat="false" ht="12.75" hidden="false" customHeight="false" outlineLevel="0" collapsed="false">
      <c r="A229" s="2" t="n">
        <v>38014</v>
      </c>
      <c r="B229" s="3" t="n">
        <v>0.92818287037037</v>
      </c>
      <c r="C229" s="1" t="s">
        <v>211</v>
      </c>
      <c r="D229" s="1" t="s">
        <v>212</v>
      </c>
      <c r="G229" s="2" t="n">
        <v>38005</v>
      </c>
      <c r="H229" s="1" t="n">
        <v>16000</v>
      </c>
      <c r="I229" s="1" t="s">
        <v>288</v>
      </c>
      <c r="J229" s="1" t="s">
        <v>288</v>
      </c>
      <c r="K229" s="1" t="n">
        <v>10</v>
      </c>
      <c r="L229" s="1" t="b">
        <f aca="false">TRUE()</f>
        <v>1</v>
      </c>
      <c r="M229" s="1" t="s">
        <v>214</v>
      </c>
      <c r="N229" s="1" t="b">
        <f aca="false">TRUE()</f>
        <v>1</v>
      </c>
      <c r="O229" s="1" t="b">
        <f aca="false">FALSE()</f>
        <v>0</v>
      </c>
      <c r="P229" s="1" t="b">
        <f aca="false">FALSE()</f>
        <v>0</v>
      </c>
      <c r="Q229" s="1" t="n">
        <v>2</v>
      </c>
      <c r="R229" s="1" t="n">
        <v>1</v>
      </c>
      <c r="S229" s="1" t="n">
        <v>1</v>
      </c>
      <c r="T229" s="1" t="n">
        <v>311029</v>
      </c>
      <c r="U229" s="1" t="s">
        <v>559</v>
      </c>
      <c r="V229" s="1" t="s">
        <v>560</v>
      </c>
      <c r="W229" s="1" t="n">
        <v>77166</v>
      </c>
      <c r="X229" s="1" t="n">
        <v>0</v>
      </c>
      <c r="Y229" s="1" t="n">
        <v>233863</v>
      </c>
      <c r="Z229" s="1" t="n">
        <v>232215</v>
      </c>
      <c r="AA229" s="1" t="n">
        <v>58945</v>
      </c>
      <c r="AB229" s="1" t="n">
        <v>18221</v>
      </c>
      <c r="AC229" s="1" t="n">
        <v>1648</v>
      </c>
      <c r="AD229" s="1" t="n">
        <f aca="false">Z229/(Z229+AB229)</f>
        <v>0.927242888402626</v>
      </c>
      <c r="AE229" s="1" t="n">
        <f aca="false">AC229/(AC229+AA229)</f>
        <v>0.0271978611390755</v>
      </c>
      <c r="AF229" s="1" t="n">
        <f aca="false">(Z229+AA229)/(Z229+AA229+AB229+AC229)</f>
        <v>0.936118496989027</v>
      </c>
      <c r="AG229" s="1" t="n">
        <v>0</v>
      </c>
      <c r="AH229" s="1" t="n">
        <v>972781</v>
      </c>
      <c r="AI229" s="1" t="s">
        <v>561</v>
      </c>
      <c r="AJ229" s="1" t="s">
        <v>562</v>
      </c>
      <c r="AK229" s="1" t="s">
        <v>563</v>
      </c>
      <c r="AL229" s="1" t="n">
        <v>112</v>
      </c>
      <c r="AM229" s="1" t="s">
        <v>564</v>
      </c>
      <c r="AN229" s="1" t="s">
        <v>565</v>
      </c>
      <c r="AO229" s="1" t="s">
        <v>566</v>
      </c>
      <c r="AP229" s="1" t="s">
        <v>567</v>
      </c>
      <c r="AQ229" s="1" t="s">
        <v>568</v>
      </c>
      <c r="AR229" s="1" t="s">
        <v>569</v>
      </c>
      <c r="AS229" s="1" t="s">
        <v>570</v>
      </c>
      <c r="AT229" s="1" t="s">
        <v>227</v>
      </c>
      <c r="AU229" s="1" t="s">
        <v>571</v>
      </c>
      <c r="AV229" s="1" t="s">
        <v>572</v>
      </c>
      <c r="AW229" s="1" t="s">
        <v>573</v>
      </c>
      <c r="AX229" s="1" t="s">
        <v>574</v>
      </c>
      <c r="AY229" s="1" t="n">
        <v>6514</v>
      </c>
      <c r="AZ229" s="1" t="n">
        <v>3322</v>
      </c>
      <c r="BA229" s="1" t="n">
        <v>2184</v>
      </c>
      <c r="BB229" s="1" t="n">
        <v>1415</v>
      </c>
      <c r="BC229" s="1" t="n">
        <v>973</v>
      </c>
      <c r="BD229" s="1" t="n">
        <v>584</v>
      </c>
      <c r="BE229" s="1" t="n">
        <v>377</v>
      </c>
      <c r="BF229" s="1" t="n">
        <v>230</v>
      </c>
      <c r="BG229" s="1" t="n">
        <v>176</v>
      </c>
      <c r="BH229" s="1" t="n">
        <v>87</v>
      </c>
      <c r="BI229" s="1" t="n">
        <v>39</v>
      </c>
      <c r="BJ229" s="1" t="n">
        <v>18</v>
      </c>
      <c r="BK229" s="1" t="n">
        <v>11</v>
      </c>
      <c r="BL229" s="1" t="n">
        <v>8</v>
      </c>
      <c r="BM229" s="1" t="n">
        <v>5</v>
      </c>
      <c r="BN229" s="1" t="n">
        <v>4</v>
      </c>
      <c r="BO229" s="1" t="s">
        <v>232</v>
      </c>
      <c r="BP229" s="1" t="s">
        <v>318</v>
      </c>
      <c r="BQ229" s="1" t="s">
        <v>962</v>
      </c>
      <c r="BR229" s="1" t="s">
        <v>502</v>
      </c>
      <c r="BS229" s="1" t="s">
        <v>963</v>
      </c>
      <c r="BT229" s="1" t="s">
        <v>964</v>
      </c>
      <c r="BU229" s="1" t="s">
        <v>965</v>
      </c>
      <c r="BV229" s="1" t="s">
        <v>481</v>
      </c>
      <c r="BW229" s="1" t="s">
        <v>966</v>
      </c>
      <c r="BX229" s="1" t="s">
        <v>967</v>
      </c>
      <c r="BY229" s="1" t="s">
        <v>968</v>
      </c>
      <c r="BZ229" s="1" t="n">
        <v>157</v>
      </c>
      <c r="CA229" s="1" t="n">
        <v>1</v>
      </c>
      <c r="CB229" s="1" t="n">
        <v>0</v>
      </c>
      <c r="CC229" s="1" t="n">
        <v>12</v>
      </c>
      <c r="CD229" s="1" t="n">
        <v>0</v>
      </c>
      <c r="CE229" s="1" t="n">
        <v>0</v>
      </c>
      <c r="CF229" s="1" t="n">
        <v>10</v>
      </c>
      <c r="CG229" s="1" t="n">
        <v>1088</v>
      </c>
      <c r="CH229" s="1" t="n">
        <v>0</v>
      </c>
      <c r="CI229" s="1" t="n">
        <v>300</v>
      </c>
      <c r="CJ229" s="1" t="n">
        <v>6</v>
      </c>
      <c r="CK229" s="1" t="n">
        <v>0</v>
      </c>
      <c r="CL229" s="1" t="n">
        <v>15</v>
      </c>
      <c r="CM229" s="1" t="n">
        <v>2</v>
      </c>
      <c r="CN229" s="1" t="n">
        <v>0</v>
      </c>
      <c r="CO229" s="1" t="n">
        <v>1</v>
      </c>
      <c r="CP229" s="1" t="n">
        <v>0</v>
      </c>
      <c r="CQ229" s="1" t="n">
        <v>0</v>
      </c>
      <c r="CR229" s="1" t="n">
        <v>477</v>
      </c>
      <c r="CS229" s="1" t="n">
        <v>4523</v>
      </c>
      <c r="CT229" s="1" t="n">
        <v>0</v>
      </c>
      <c r="CU229" s="1" t="n">
        <v>1</v>
      </c>
      <c r="CV229" s="1" t="n">
        <v>1</v>
      </c>
      <c r="CW229" s="1" t="n">
        <v>0</v>
      </c>
      <c r="CX229" s="1" t="n">
        <v>58945</v>
      </c>
      <c r="CY229" s="1" t="n">
        <v>1648</v>
      </c>
      <c r="CZ229" s="1" t="n">
        <v>0</v>
      </c>
      <c r="DA229" s="1" t="n">
        <v>1053</v>
      </c>
      <c r="DB229" s="1" t="n">
        <v>0</v>
      </c>
      <c r="DC229" s="1" t="n">
        <v>0</v>
      </c>
      <c r="DD229" s="1" t="n">
        <v>11</v>
      </c>
      <c r="DE229" s="1" t="n">
        <v>5</v>
      </c>
      <c r="DF229" s="1" t="n">
        <v>0</v>
      </c>
      <c r="DG229" s="1" t="n">
        <v>83</v>
      </c>
      <c r="DH229" s="1" t="n">
        <v>4</v>
      </c>
      <c r="DI229" s="1" t="n">
        <v>0</v>
      </c>
      <c r="DJ229" s="1" t="n">
        <v>58001</v>
      </c>
      <c r="DK229" s="1" t="n">
        <v>0</v>
      </c>
      <c r="DL229" s="1" t="n">
        <v>0</v>
      </c>
      <c r="DM229" s="1" t="n">
        <v>84</v>
      </c>
      <c r="DN229" s="1" t="n">
        <v>0</v>
      </c>
      <c r="DO229" s="1" t="n">
        <v>0</v>
      </c>
      <c r="DP229" s="1" t="n">
        <v>4</v>
      </c>
      <c r="DQ229" s="1" t="n">
        <v>5</v>
      </c>
      <c r="DR229" s="1" t="n">
        <v>0</v>
      </c>
      <c r="DS229" s="1" t="n">
        <v>13</v>
      </c>
      <c r="DT229" s="1" t="n">
        <v>0</v>
      </c>
      <c r="DU229" s="1" t="n">
        <v>0</v>
      </c>
      <c r="DV229" s="1" t="n">
        <v>4</v>
      </c>
      <c r="DW229" s="1" t="n">
        <v>2402</v>
      </c>
      <c r="DX229" s="1" t="n">
        <v>0</v>
      </c>
      <c r="DY229" s="1" t="n">
        <v>354</v>
      </c>
      <c r="DZ229" s="1" t="n">
        <v>0</v>
      </c>
      <c r="EA229" s="1" t="n">
        <v>0</v>
      </c>
      <c r="EB229" s="1" t="n">
        <v>5</v>
      </c>
      <c r="EC229" s="1" t="n">
        <v>12</v>
      </c>
      <c r="ED229" s="1" t="n">
        <v>0</v>
      </c>
      <c r="EE229" s="1" t="n">
        <v>376</v>
      </c>
      <c r="EF229" s="1" t="n">
        <v>1226</v>
      </c>
      <c r="EG229" s="1" t="n">
        <v>0</v>
      </c>
      <c r="EH229" s="1" t="n">
        <v>163193</v>
      </c>
      <c r="EI229" s="1" t="n">
        <v>898</v>
      </c>
      <c r="EJ229" s="1" t="n">
        <v>0</v>
      </c>
      <c r="EK229" s="1" t="n">
        <v>1619</v>
      </c>
      <c r="EL229" s="1" t="n">
        <v>14</v>
      </c>
      <c r="EM229" s="1" t="n">
        <v>0</v>
      </c>
      <c r="EN229" s="1" t="n">
        <v>14</v>
      </c>
      <c r="EO229" s="1" t="n">
        <v>8</v>
      </c>
      <c r="EP229" s="1" t="n">
        <v>0</v>
      </c>
      <c r="EQ229" s="1" t="n">
        <v>0</v>
      </c>
      <c r="ER229" s="1" t="n">
        <v>2</v>
      </c>
      <c r="ES229" s="1" t="n">
        <v>0</v>
      </c>
      <c r="ET229" s="1" t="n">
        <v>8</v>
      </c>
      <c r="EU229" s="1" t="n">
        <v>5</v>
      </c>
      <c r="EV229" s="1" t="n">
        <v>0</v>
      </c>
      <c r="EW229" s="1" t="n">
        <v>759</v>
      </c>
      <c r="EX229" s="1" t="n">
        <v>0</v>
      </c>
      <c r="EY229" s="1" t="n">
        <v>0</v>
      </c>
      <c r="EZ229" s="1" t="n">
        <v>4</v>
      </c>
      <c r="FA229" s="1" t="n">
        <v>0</v>
      </c>
      <c r="FB229" s="1" t="n">
        <v>0</v>
      </c>
      <c r="FC229" s="1" t="n">
        <v>647</v>
      </c>
      <c r="FD229" s="1" t="n">
        <v>147</v>
      </c>
      <c r="FE229" s="1" t="n">
        <v>0</v>
      </c>
      <c r="FF229" s="1" t="n">
        <v>2</v>
      </c>
      <c r="FG229" s="1" t="n">
        <v>0</v>
      </c>
      <c r="FH229" s="1" t="n">
        <v>0</v>
      </c>
      <c r="FI229" s="1" t="n">
        <v>4</v>
      </c>
      <c r="FJ229" s="1" t="n">
        <v>5</v>
      </c>
      <c r="FK229" s="1" t="n">
        <v>0</v>
      </c>
      <c r="FL229" s="1" t="n">
        <v>4227</v>
      </c>
      <c r="FM229" s="1" t="n">
        <v>140</v>
      </c>
      <c r="FN229" s="1" t="n">
        <v>0</v>
      </c>
      <c r="FO229" s="1" t="n">
        <v>1</v>
      </c>
      <c r="FP229" s="1" t="n">
        <v>1</v>
      </c>
      <c r="FQ229" s="1" t="n">
        <v>0</v>
      </c>
      <c r="FR229" s="1" t="n">
        <v>2</v>
      </c>
      <c r="FS229" s="1" t="n">
        <v>1</v>
      </c>
      <c r="FT229" s="1" t="n">
        <v>0</v>
      </c>
      <c r="FU229" s="1" t="n">
        <v>2</v>
      </c>
      <c r="FV229" s="1" t="n">
        <v>0</v>
      </c>
      <c r="FW229" s="1" t="n">
        <v>0</v>
      </c>
      <c r="FX229" s="1" t="n">
        <v>733</v>
      </c>
      <c r="FY229" s="1" t="n">
        <v>3</v>
      </c>
      <c r="FZ229" s="1" t="n">
        <v>0</v>
      </c>
      <c r="GA229" s="1" t="n">
        <v>11</v>
      </c>
      <c r="GB229" s="1" t="n">
        <v>7</v>
      </c>
      <c r="GC229" s="1" t="n">
        <v>0</v>
      </c>
      <c r="GD229" s="1" t="n">
        <v>2</v>
      </c>
      <c r="GE229" s="1" t="n">
        <v>0</v>
      </c>
      <c r="GF229" s="1" t="n">
        <v>0</v>
      </c>
      <c r="GG229" s="1" t="n">
        <v>26</v>
      </c>
      <c r="GH229" s="1" t="n">
        <v>7715</v>
      </c>
      <c r="GI229" s="1" t="n">
        <v>0</v>
      </c>
      <c r="GJ229" s="1" t="n">
        <f aca="false">CX229</f>
        <v>58945</v>
      </c>
      <c r="GK229" s="1" t="n">
        <f aca="false">CY229</f>
        <v>1648</v>
      </c>
      <c r="GL229" s="1" t="n">
        <f aca="false">GJ229/(GJ229+GK229)</f>
        <v>0.972802138860925</v>
      </c>
      <c r="GM229" s="1" t="n">
        <f aca="false">CI229+DA229+DM229+DY229+FX229+EK229</f>
        <v>4143</v>
      </c>
      <c r="GN229" s="1" t="n">
        <f aca="false">CJ229+DB229+DN229+DZ229+FY229+EL229</f>
        <v>23</v>
      </c>
      <c r="GO229" s="1" t="n">
        <f aca="false">GM229/(GM229+GN229)</f>
        <v>0.994479116658665</v>
      </c>
      <c r="GP229" s="1" t="n">
        <f aca="false">FC229+CF229+DP229+CR229+DJ229+DG229+EW229+EH229+CC229+FO229+EE229</f>
        <v>223563</v>
      </c>
      <c r="GQ229" s="1" t="n">
        <f aca="false">FD229+CG229+DQ229+CS229+DK229+DH229+EX229+EI229+CD229+FP229+EF229</f>
        <v>7892</v>
      </c>
      <c r="GR229" s="1" t="n">
        <f aca="false">GP229/(GP229+GQ229)</f>
        <v>0.96590265926422</v>
      </c>
      <c r="GS229" s="1" t="n">
        <f aca="false">EN229+BZ229+GD229+GA229+FU229+DD229+ET229+FF229+DS229</f>
        <v>220</v>
      </c>
      <c r="GT229" s="1" t="n">
        <f aca="false">EO229+CA229+GE229+GB229+FV229+DE229+EU229+FG229+DT229</f>
        <v>26</v>
      </c>
      <c r="GU229" s="1" t="n">
        <f aca="false">GS229/(GS229+GT229)</f>
        <v>0.894308943089431</v>
      </c>
      <c r="GV229" s="1" t="n">
        <f aca="false">FR229+FL229+BZ229+CO229+GA229+CL229+CU229+EB229+GG229+DV229+EQ229+FI229+EZ229</f>
        <v>4457</v>
      </c>
      <c r="GW229" s="1" t="n">
        <f aca="false">FS229+FM229+CA229+CP229+GB229+CM229+CV229+EC229+GH229+DW229+ER229+FJ229+FA229</f>
        <v>10288</v>
      </c>
      <c r="GX229" s="1" t="n">
        <f aca="false">GV229/(GV229+GW229)</f>
        <v>0.302271956595456</v>
      </c>
      <c r="GY229" s="1" t="n">
        <f aca="false">FR229+FL229+BZ229+CO229+GA229+CL229+CU229+EB229+EQ229+FI229+EZ229</f>
        <v>4427</v>
      </c>
      <c r="GZ229" s="1" t="n">
        <f aca="false">FS229+FM229+CA229+CP229+GB229+CM229+CV229+EC229+ER229+FJ229+FA229</f>
        <v>171</v>
      </c>
      <c r="HA229" s="1" t="n">
        <f aca="false">GY229/(GY229+GZ229)</f>
        <v>0.962809917355372</v>
      </c>
      <c r="HB229" s="1" t="n">
        <f aca="false">GJ229+GM229+GP229+GS229+GV229</f>
        <v>291328</v>
      </c>
      <c r="HC229" s="1" t="n">
        <f aca="false">GK229+GN229+GQ229+GT229+GW229</f>
        <v>19877</v>
      </c>
      <c r="HD229" s="1" t="n">
        <f aca="false">HB229/(HB229+HC229)</f>
        <v>0.936128918237175</v>
      </c>
    </row>
    <row r="230" customFormat="false" ht="12.75" hidden="false" customHeight="false" outlineLevel="0" collapsed="false">
      <c r="A230" s="2" t="n">
        <v>38016</v>
      </c>
      <c r="B230" s="3" t="n">
        <v>0.0117708333333333</v>
      </c>
      <c r="C230" s="1" t="s">
        <v>211</v>
      </c>
      <c r="D230" s="1" t="s">
        <v>212</v>
      </c>
      <c r="G230" s="2" t="n">
        <v>38005</v>
      </c>
      <c r="H230" s="1" t="n">
        <v>17000</v>
      </c>
      <c r="I230" s="1" t="s">
        <v>308</v>
      </c>
      <c r="J230" s="1" t="s">
        <v>308</v>
      </c>
      <c r="K230" s="1" t="n">
        <v>10</v>
      </c>
      <c r="L230" s="1" t="b">
        <f aca="false">TRUE()</f>
        <v>1</v>
      </c>
      <c r="M230" s="1" t="s">
        <v>214</v>
      </c>
      <c r="N230" s="1" t="b">
        <f aca="false">TRUE()</f>
        <v>1</v>
      </c>
      <c r="O230" s="1" t="b">
        <f aca="false">FALSE()</f>
        <v>0</v>
      </c>
      <c r="P230" s="1" t="b">
        <f aca="false">FALSE()</f>
        <v>0</v>
      </c>
      <c r="Q230" s="1" t="n">
        <v>2</v>
      </c>
      <c r="R230" s="1" t="n">
        <v>1</v>
      </c>
      <c r="S230" s="1" t="n">
        <v>1</v>
      </c>
      <c r="T230" s="1" t="n">
        <v>311029</v>
      </c>
      <c r="U230" s="1" t="s">
        <v>969</v>
      </c>
      <c r="V230" s="1" t="s">
        <v>970</v>
      </c>
      <c r="W230" s="1" t="n">
        <v>69380</v>
      </c>
      <c r="X230" s="1" t="n">
        <v>0</v>
      </c>
      <c r="Y230" s="1" t="n">
        <v>241649</v>
      </c>
      <c r="Z230" s="1" t="n">
        <v>238729</v>
      </c>
      <c r="AA230" s="1" t="n">
        <v>57673</v>
      </c>
      <c r="AB230" s="1" t="n">
        <v>11707</v>
      </c>
      <c r="AC230" s="1" t="n">
        <v>2920</v>
      </c>
      <c r="AD230" s="1" t="n">
        <f aca="false">Z230/(Z230+AB230)</f>
        <v>0.953253525850916</v>
      </c>
      <c r="AE230" s="1" t="n">
        <f aca="false">AC230/(AC230+AA230)</f>
        <v>0.0481903850279735</v>
      </c>
      <c r="AF230" s="1" t="n">
        <f aca="false">(Z230+AA230)/(Z230+AA230+AB230+AC230)</f>
        <v>0.952972230885223</v>
      </c>
      <c r="AG230" s="1" t="n">
        <v>0</v>
      </c>
      <c r="AH230" s="1" t="n">
        <v>972781</v>
      </c>
      <c r="AI230" s="1" t="s">
        <v>971</v>
      </c>
      <c r="AJ230" s="1" t="s">
        <v>972</v>
      </c>
      <c r="AK230" s="1" t="s">
        <v>973</v>
      </c>
      <c r="AL230" s="1" t="n">
        <v>108</v>
      </c>
      <c r="AM230" s="1" t="s">
        <v>974</v>
      </c>
      <c r="AN230" s="1" t="s">
        <v>975</v>
      </c>
      <c r="AO230" s="1" t="s">
        <v>976</v>
      </c>
      <c r="AP230" s="1" t="s">
        <v>977</v>
      </c>
      <c r="AQ230" s="1" t="s">
        <v>978</v>
      </c>
      <c r="AR230" s="1" t="s">
        <v>979</v>
      </c>
      <c r="AS230" s="1" t="s">
        <v>980</v>
      </c>
      <c r="AT230" s="1" t="s">
        <v>227</v>
      </c>
      <c r="AU230" s="1" t="s">
        <v>981</v>
      </c>
      <c r="AV230" s="1" t="s">
        <v>982</v>
      </c>
      <c r="AW230" s="1" t="s">
        <v>983</v>
      </c>
      <c r="AX230" s="1" t="s">
        <v>984</v>
      </c>
      <c r="AY230" s="1" t="n">
        <v>6842</v>
      </c>
      <c r="AZ230" s="1" t="n">
        <v>3499</v>
      </c>
      <c r="BA230" s="1" t="n">
        <v>2187</v>
      </c>
      <c r="BB230" s="1" t="n">
        <v>1478</v>
      </c>
      <c r="BC230" s="1" t="n">
        <v>1034</v>
      </c>
      <c r="BD230" s="1" t="n">
        <v>592</v>
      </c>
      <c r="BE230" s="1" t="n">
        <v>404</v>
      </c>
      <c r="BF230" s="1" t="n">
        <v>264</v>
      </c>
      <c r="BG230" s="1" t="n">
        <v>178</v>
      </c>
      <c r="BH230" s="1" t="n">
        <v>85</v>
      </c>
      <c r="BI230" s="1" t="n">
        <v>36</v>
      </c>
      <c r="BJ230" s="1" t="n">
        <v>20</v>
      </c>
      <c r="BK230" s="1" t="n">
        <v>11</v>
      </c>
      <c r="BL230" s="1" t="n">
        <v>10</v>
      </c>
      <c r="BM230" s="1" t="n">
        <v>3</v>
      </c>
      <c r="BN230" s="1" t="n">
        <v>4</v>
      </c>
      <c r="BO230" s="1" t="s">
        <v>232</v>
      </c>
      <c r="BP230" s="1" t="s">
        <v>318</v>
      </c>
      <c r="BQ230" s="1" t="s">
        <v>985</v>
      </c>
      <c r="BR230" s="1" t="s">
        <v>986</v>
      </c>
      <c r="BS230" s="1" t="s">
        <v>987</v>
      </c>
      <c r="BT230" s="1" t="s">
        <v>988</v>
      </c>
      <c r="BU230" s="1" t="s">
        <v>989</v>
      </c>
      <c r="BV230" s="1" t="s">
        <v>990</v>
      </c>
      <c r="BW230" s="1" t="s">
        <v>991</v>
      </c>
      <c r="BX230" s="1" t="s">
        <v>992</v>
      </c>
      <c r="BY230" s="1" t="s">
        <v>993</v>
      </c>
      <c r="BZ230" s="1" t="n">
        <v>157</v>
      </c>
      <c r="CA230" s="1" t="n">
        <v>1</v>
      </c>
      <c r="CB230" s="1" t="n">
        <v>0</v>
      </c>
      <c r="CC230" s="1" t="n">
        <v>12</v>
      </c>
      <c r="CD230" s="1" t="n">
        <v>0</v>
      </c>
      <c r="CE230" s="1" t="n">
        <v>0</v>
      </c>
      <c r="CF230" s="1" t="n">
        <v>22</v>
      </c>
      <c r="CG230" s="1" t="n">
        <v>1076</v>
      </c>
      <c r="CH230" s="1" t="n">
        <v>0</v>
      </c>
      <c r="CI230" s="1" t="n">
        <v>304</v>
      </c>
      <c r="CJ230" s="1" t="n">
        <v>2</v>
      </c>
      <c r="CK230" s="1" t="n">
        <v>0</v>
      </c>
      <c r="CL230" s="1" t="n">
        <v>15</v>
      </c>
      <c r="CM230" s="1" t="n">
        <v>2</v>
      </c>
      <c r="CN230" s="1" t="n">
        <v>0</v>
      </c>
      <c r="CO230" s="1" t="n">
        <v>1</v>
      </c>
      <c r="CP230" s="1" t="n">
        <v>0</v>
      </c>
      <c r="CQ230" s="1" t="n">
        <v>0</v>
      </c>
      <c r="CR230" s="1" t="n">
        <v>4955</v>
      </c>
      <c r="CS230" s="1" t="n">
        <v>45</v>
      </c>
      <c r="CT230" s="1" t="n">
        <v>0</v>
      </c>
      <c r="CU230" s="1" t="n">
        <v>2</v>
      </c>
      <c r="CV230" s="1" t="n">
        <v>0</v>
      </c>
      <c r="CW230" s="1" t="n">
        <v>0</v>
      </c>
      <c r="CX230" s="1" t="n">
        <v>57673</v>
      </c>
      <c r="CY230" s="1" t="n">
        <v>2920</v>
      </c>
      <c r="CZ230" s="1" t="n">
        <v>0</v>
      </c>
      <c r="DA230" s="1" t="n">
        <v>1053</v>
      </c>
      <c r="DB230" s="1" t="n">
        <v>0</v>
      </c>
      <c r="DC230" s="1" t="n">
        <v>0</v>
      </c>
      <c r="DD230" s="1" t="n">
        <v>14</v>
      </c>
      <c r="DE230" s="1" t="n">
        <v>2</v>
      </c>
      <c r="DF230" s="1" t="n">
        <v>0</v>
      </c>
      <c r="DG230" s="1" t="n">
        <v>83</v>
      </c>
      <c r="DH230" s="1" t="n">
        <v>4</v>
      </c>
      <c r="DI230" s="1" t="n">
        <v>0</v>
      </c>
      <c r="DJ230" s="1" t="n">
        <v>58001</v>
      </c>
      <c r="DK230" s="1" t="n">
        <v>0</v>
      </c>
      <c r="DL230" s="1" t="n">
        <v>0</v>
      </c>
      <c r="DM230" s="1" t="n">
        <v>84</v>
      </c>
      <c r="DN230" s="1" t="n">
        <v>0</v>
      </c>
      <c r="DO230" s="1" t="n">
        <v>0</v>
      </c>
      <c r="DP230" s="1" t="n">
        <v>5</v>
      </c>
      <c r="DQ230" s="1" t="n">
        <v>4</v>
      </c>
      <c r="DR230" s="1" t="n">
        <v>0</v>
      </c>
      <c r="DS230" s="1" t="n">
        <v>13</v>
      </c>
      <c r="DT230" s="1" t="n">
        <v>0</v>
      </c>
      <c r="DU230" s="1" t="n">
        <v>0</v>
      </c>
      <c r="DV230" s="1" t="n">
        <v>11</v>
      </c>
      <c r="DW230" s="1" t="n">
        <v>2395</v>
      </c>
      <c r="DX230" s="1" t="n">
        <v>0</v>
      </c>
      <c r="DY230" s="1" t="n">
        <v>354</v>
      </c>
      <c r="DZ230" s="1" t="n">
        <v>0</v>
      </c>
      <c r="EA230" s="1" t="n">
        <v>0</v>
      </c>
      <c r="EB230" s="1" t="n">
        <v>5</v>
      </c>
      <c r="EC230" s="1" t="n">
        <v>12</v>
      </c>
      <c r="ED230" s="1" t="n">
        <v>0</v>
      </c>
      <c r="EE230" s="1" t="n">
        <v>1374</v>
      </c>
      <c r="EF230" s="1" t="n">
        <v>228</v>
      </c>
      <c r="EG230" s="1" t="n">
        <v>0</v>
      </c>
      <c r="EH230" s="1" t="n">
        <v>163987</v>
      </c>
      <c r="EI230" s="1" t="n">
        <v>104</v>
      </c>
      <c r="EJ230" s="1" t="n">
        <v>0</v>
      </c>
      <c r="EK230" s="1" t="n">
        <v>1631</v>
      </c>
      <c r="EL230" s="1" t="n">
        <v>2</v>
      </c>
      <c r="EM230" s="1" t="n">
        <v>0</v>
      </c>
      <c r="EN230" s="1" t="n">
        <v>18</v>
      </c>
      <c r="EO230" s="1" t="n">
        <v>4</v>
      </c>
      <c r="EP230" s="1" t="n">
        <v>0</v>
      </c>
      <c r="EQ230" s="1" t="n">
        <v>0</v>
      </c>
      <c r="ER230" s="1" t="n">
        <v>2</v>
      </c>
      <c r="ES230" s="1" t="n">
        <v>0</v>
      </c>
      <c r="ET230" s="1" t="n">
        <v>8</v>
      </c>
      <c r="EU230" s="1" t="n">
        <v>5</v>
      </c>
      <c r="EV230" s="1" t="n">
        <v>0</v>
      </c>
      <c r="EW230" s="1" t="n">
        <v>759</v>
      </c>
      <c r="EX230" s="1" t="n">
        <v>0</v>
      </c>
      <c r="EY230" s="1" t="n">
        <v>0</v>
      </c>
      <c r="EZ230" s="1" t="n">
        <v>4</v>
      </c>
      <c r="FA230" s="1" t="n">
        <v>0</v>
      </c>
      <c r="FB230" s="1" t="n">
        <v>0</v>
      </c>
      <c r="FC230" s="1" t="n">
        <v>725</v>
      </c>
      <c r="FD230" s="1" t="n">
        <v>69</v>
      </c>
      <c r="FE230" s="1" t="n">
        <v>0</v>
      </c>
      <c r="FF230" s="1" t="n">
        <v>2</v>
      </c>
      <c r="FG230" s="1" t="n">
        <v>0</v>
      </c>
      <c r="FH230" s="1" t="n">
        <v>0</v>
      </c>
      <c r="FI230" s="1" t="n">
        <v>9</v>
      </c>
      <c r="FJ230" s="1" t="n">
        <v>0</v>
      </c>
      <c r="FK230" s="1" t="n">
        <v>0</v>
      </c>
      <c r="FL230" s="1" t="n">
        <v>4339</v>
      </c>
      <c r="FM230" s="1" t="n">
        <v>28</v>
      </c>
      <c r="FN230" s="1" t="n">
        <v>0</v>
      </c>
      <c r="FO230" s="1" t="n">
        <v>2</v>
      </c>
      <c r="FP230" s="1" t="n">
        <v>0</v>
      </c>
      <c r="FQ230" s="1" t="n">
        <v>0</v>
      </c>
      <c r="FR230" s="1" t="n">
        <v>2</v>
      </c>
      <c r="FS230" s="1" t="n">
        <v>1</v>
      </c>
      <c r="FT230" s="1" t="n">
        <v>0</v>
      </c>
      <c r="FU230" s="1" t="n">
        <v>2</v>
      </c>
      <c r="FV230" s="1" t="n">
        <v>0</v>
      </c>
      <c r="FW230" s="1" t="n">
        <v>0</v>
      </c>
      <c r="FX230" s="1" t="n">
        <v>733</v>
      </c>
      <c r="FY230" s="1" t="n">
        <v>3</v>
      </c>
      <c r="FZ230" s="1" t="n">
        <v>0</v>
      </c>
      <c r="GA230" s="1" t="n">
        <v>11</v>
      </c>
      <c r="GB230" s="1" t="n">
        <v>7</v>
      </c>
      <c r="GC230" s="1" t="n">
        <v>0</v>
      </c>
      <c r="GD230" s="1" t="n">
        <v>2</v>
      </c>
      <c r="GE230" s="1" t="n">
        <v>0</v>
      </c>
      <c r="GF230" s="1" t="n">
        <v>0</v>
      </c>
      <c r="GG230" s="1" t="n">
        <v>30</v>
      </c>
      <c r="GH230" s="1" t="n">
        <v>7711</v>
      </c>
      <c r="GI230" s="1" t="n">
        <v>0</v>
      </c>
      <c r="GJ230" s="1" t="n">
        <f aca="false">CX230</f>
        <v>57673</v>
      </c>
      <c r="GK230" s="1" t="n">
        <f aca="false">CY230</f>
        <v>2920</v>
      </c>
      <c r="GL230" s="1" t="n">
        <f aca="false">GJ230/(GJ230+GK230)</f>
        <v>0.951809614972026</v>
      </c>
      <c r="GM230" s="1" t="n">
        <f aca="false">CI230+DA230+DM230+DY230+FX230+EK230</f>
        <v>4159</v>
      </c>
      <c r="GN230" s="1" t="n">
        <f aca="false">CJ230+DB230+DN230+DZ230+FY230+EL230</f>
        <v>7</v>
      </c>
      <c r="GO230" s="1" t="n">
        <f aca="false">GM230/(GM230+GN230)</f>
        <v>0.998319731156985</v>
      </c>
      <c r="GP230" s="1" t="n">
        <f aca="false">FC230+CF230+DP230+CR230+DJ230+DG230+EW230+EH230+CC230+FO230+EE230</f>
        <v>229925</v>
      </c>
      <c r="GQ230" s="1" t="n">
        <f aca="false">FD230+CG230+DQ230+CS230+DK230+DH230+EX230+EI230+CD230+FP230+EF230</f>
        <v>1530</v>
      </c>
      <c r="GR230" s="1" t="n">
        <f aca="false">GP230/(GP230+GQ230)</f>
        <v>0.993389643775248</v>
      </c>
      <c r="GS230" s="1" t="n">
        <f aca="false">EN230+BZ230+GD230+GA230+FU230+DD230+ET230+FF230+DS230</f>
        <v>227</v>
      </c>
      <c r="GT230" s="1" t="n">
        <f aca="false">EO230+CA230+GE230+GB230+FV230+DE230+EU230+FG230+DT230</f>
        <v>19</v>
      </c>
      <c r="GU230" s="1" t="n">
        <f aca="false">GS230/(GS230+GT230)</f>
        <v>0.922764227642276</v>
      </c>
      <c r="GV230" s="1" t="n">
        <f aca="false">FR230+FL230+BZ230+CO230+GA230+CL230+CU230+EB230+GG230+DV230+EQ230+FI230+EZ230</f>
        <v>4586</v>
      </c>
      <c r="GW230" s="1" t="n">
        <f aca="false">FS230+FM230+CA230+CP230+GB230+CM230+CV230+EC230+GH230+DW230+ER230+FJ230+FA230</f>
        <v>10159</v>
      </c>
      <c r="GX230" s="1" t="n">
        <f aca="false">GV230/(GV230+GW230)</f>
        <v>0.311020684977959</v>
      </c>
      <c r="GY230" s="1" t="n">
        <f aca="false">FR230+FL230+BZ230+CO230+GA230+CL230+CU230+EB230+EQ230+FI230+EZ230</f>
        <v>4545</v>
      </c>
      <c r="GZ230" s="1" t="n">
        <f aca="false">FS230+FM230+CA230+CP230+GB230+CM230+CV230+EC230+ER230+FJ230+FA230</f>
        <v>53</v>
      </c>
      <c r="HA230" s="1" t="n">
        <f aca="false">GY230/(GY230+GZ230)</f>
        <v>0.988473249238799</v>
      </c>
      <c r="HB230" s="1" t="n">
        <f aca="false">GJ230+GM230+GP230+GS230+GV230</f>
        <v>296570</v>
      </c>
      <c r="HC230" s="1" t="n">
        <f aca="false">GK230+GN230+GQ230+GT230+GW230</f>
        <v>14635</v>
      </c>
      <c r="HD230" s="1" t="n">
        <f aca="false">HB230/(HB230+HC230)</f>
        <v>0.952973120611815</v>
      </c>
    </row>
    <row r="231" customFormat="false" ht="12.75" hidden="false" customHeight="false" outlineLevel="0" collapsed="false">
      <c r="A231" s="2" t="n">
        <v>38015</v>
      </c>
      <c r="B231" s="3" t="n">
        <v>0.987094907407407</v>
      </c>
      <c r="C231" s="1" t="s">
        <v>211</v>
      </c>
      <c r="D231" s="1" t="s">
        <v>212</v>
      </c>
      <c r="G231" s="2" t="n">
        <v>38005</v>
      </c>
      <c r="H231" s="1" t="n">
        <v>17000</v>
      </c>
      <c r="I231" s="1" t="s">
        <v>298</v>
      </c>
      <c r="J231" s="1" t="s">
        <v>298</v>
      </c>
      <c r="K231" s="1" t="n">
        <v>10</v>
      </c>
      <c r="L231" s="1" t="b">
        <f aca="false">TRUE()</f>
        <v>1</v>
      </c>
      <c r="M231" s="1" t="s">
        <v>214</v>
      </c>
      <c r="N231" s="1" t="b">
        <f aca="false">TRUE()</f>
        <v>1</v>
      </c>
      <c r="O231" s="1" t="b">
        <f aca="false">FALSE()</f>
        <v>0</v>
      </c>
      <c r="P231" s="1" t="b">
        <f aca="false">FALSE()</f>
        <v>0</v>
      </c>
      <c r="Q231" s="1" t="n">
        <v>2</v>
      </c>
      <c r="R231" s="1" t="n">
        <v>1</v>
      </c>
      <c r="S231" s="1" t="n">
        <v>1</v>
      </c>
      <c r="T231" s="1" t="n">
        <v>311029</v>
      </c>
      <c r="U231" s="1" t="s">
        <v>1231</v>
      </c>
      <c r="V231" s="1" t="s">
        <v>1232</v>
      </c>
      <c r="W231" s="1" t="n">
        <v>70355</v>
      </c>
      <c r="X231" s="1" t="n">
        <v>0</v>
      </c>
      <c r="Y231" s="1" t="n">
        <v>240674</v>
      </c>
      <c r="Z231" s="1" t="n">
        <v>238411</v>
      </c>
      <c r="AA231" s="1" t="n">
        <v>58330</v>
      </c>
      <c r="AB231" s="1" t="n">
        <v>12025</v>
      </c>
      <c r="AC231" s="1" t="n">
        <v>2263</v>
      </c>
      <c r="AD231" s="1" t="n">
        <f aca="false">Z231/(Z231+AB231)</f>
        <v>0.951983740356818</v>
      </c>
      <c r="AE231" s="1" t="n">
        <f aca="false">AC231/(AC231+AA231)</f>
        <v>0.0373475483966795</v>
      </c>
      <c r="AF231" s="1" t="n">
        <f aca="false">(Z231+AA231)/(Z231+AA231+AB231+AC231)</f>
        <v>0.954062161406171</v>
      </c>
      <c r="AG231" s="1" t="n">
        <v>0</v>
      </c>
      <c r="AH231" s="1" t="n">
        <v>972781</v>
      </c>
      <c r="AI231" s="1" t="s">
        <v>1233</v>
      </c>
      <c r="AJ231" s="1" t="s">
        <v>1234</v>
      </c>
      <c r="AK231" s="1" t="s">
        <v>973</v>
      </c>
      <c r="AL231" s="1" t="n">
        <v>108</v>
      </c>
      <c r="AM231" s="1" t="s">
        <v>974</v>
      </c>
      <c r="AN231" s="1" t="s">
        <v>975</v>
      </c>
      <c r="AO231" s="1" t="s">
        <v>976</v>
      </c>
      <c r="AP231" s="1" t="s">
        <v>977</v>
      </c>
      <c r="AQ231" s="1" t="s">
        <v>978</v>
      </c>
      <c r="AR231" s="1" t="s">
        <v>979</v>
      </c>
      <c r="AS231" s="1" t="s">
        <v>980</v>
      </c>
      <c r="AT231" s="1" t="s">
        <v>227</v>
      </c>
      <c r="AU231" s="1" t="s">
        <v>981</v>
      </c>
      <c r="AV231" s="1" t="s">
        <v>982</v>
      </c>
      <c r="AW231" s="1" t="s">
        <v>983</v>
      </c>
      <c r="AX231" s="1" t="s">
        <v>984</v>
      </c>
      <c r="AY231" s="1" t="n">
        <v>6842</v>
      </c>
      <c r="AZ231" s="1" t="n">
        <v>3499</v>
      </c>
      <c r="BA231" s="1" t="n">
        <v>2187</v>
      </c>
      <c r="BB231" s="1" t="n">
        <v>1478</v>
      </c>
      <c r="BC231" s="1" t="n">
        <v>1034</v>
      </c>
      <c r="BD231" s="1" t="n">
        <v>592</v>
      </c>
      <c r="BE231" s="1" t="n">
        <v>404</v>
      </c>
      <c r="BF231" s="1" t="n">
        <v>264</v>
      </c>
      <c r="BG231" s="1" t="n">
        <v>178</v>
      </c>
      <c r="BH231" s="1" t="n">
        <v>85</v>
      </c>
      <c r="BI231" s="1" t="n">
        <v>36</v>
      </c>
      <c r="BJ231" s="1" t="n">
        <v>20</v>
      </c>
      <c r="BK231" s="1" t="n">
        <v>11</v>
      </c>
      <c r="BL231" s="1" t="n">
        <v>10</v>
      </c>
      <c r="BM231" s="1" t="n">
        <v>3</v>
      </c>
      <c r="BN231" s="1" t="n">
        <v>4</v>
      </c>
      <c r="BO231" s="1" t="s">
        <v>232</v>
      </c>
      <c r="BP231" s="1" t="s">
        <v>318</v>
      </c>
      <c r="BQ231" s="1" t="s">
        <v>985</v>
      </c>
      <c r="BR231" s="1" t="s">
        <v>986</v>
      </c>
      <c r="BS231" s="1" t="s">
        <v>987</v>
      </c>
      <c r="BT231" s="1" t="s">
        <v>988</v>
      </c>
      <c r="BU231" s="1" t="s">
        <v>989</v>
      </c>
      <c r="BV231" s="1" t="s">
        <v>990</v>
      </c>
      <c r="BW231" s="1" t="s">
        <v>991</v>
      </c>
      <c r="BX231" s="1" t="s">
        <v>992</v>
      </c>
      <c r="BY231" s="1" t="s">
        <v>993</v>
      </c>
      <c r="BZ231" s="1" t="n">
        <v>155</v>
      </c>
      <c r="CA231" s="1" t="n">
        <v>3</v>
      </c>
      <c r="CB231" s="1" t="n">
        <v>0</v>
      </c>
      <c r="CC231" s="1" t="n">
        <v>12</v>
      </c>
      <c r="CD231" s="1" t="n">
        <v>0</v>
      </c>
      <c r="CE231" s="1" t="n">
        <v>0</v>
      </c>
      <c r="CF231" s="1" t="n">
        <v>8</v>
      </c>
      <c r="CG231" s="1" t="n">
        <v>1090</v>
      </c>
      <c r="CH231" s="1" t="n">
        <v>0</v>
      </c>
      <c r="CI231" s="1" t="n">
        <v>300</v>
      </c>
      <c r="CJ231" s="1" t="n">
        <v>6</v>
      </c>
      <c r="CK231" s="1" t="n">
        <v>0</v>
      </c>
      <c r="CL231" s="1" t="n">
        <v>14</v>
      </c>
      <c r="CM231" s="1" t="n">
        <v>3</v>
      </c>
      <c r="CN231" s="1" t="n">
        <v>0</v>
      </c>
      <c r="CO231" s="1" t="n">
        <v>1</v>
      </c>
      <c r="CP231" s="1" t="n">
        <v>0</v>
      </c>
      <c r="CQ231" s="1" t="n">
        <v>0</v>
      </c>
      <c r="CR231" s="1" t="n">
        <v>4943</v>
      </c>
      <c r="CS231" s="1" t="n">
        <v>57</v>
      </c>
      <c r="CT231" s="1" t="n">
        <v>0</v>
      </c>
      <c r="CU231" s="1" t="n">
        <v>1</v>
      </c>
      <c r="CV231" s="1" t="n">
        <v>1</v>
      </c>
      <c r="CW231" s="1" t="n">
        <v>0</v>
      </c>
      <c r="CX231" s="1" t="n">
        <v>58330</v>
      </c>
      <c r="CY231" s="1" t="n">
        <v>2263</v>
      </c>
      <c r="CZ231" s="1" t="n">
        <v>0</v>
      </c>
      <c r="DA231" s="1" t="n">
        <v>1053</v>
      </c>
      <c r="DB231" s="1" t="n">
        <v>0</v>
      </c>
      <c r="DC231" s="1" t="n">
        <v>0</v>
      </c>
      <c r="DD231" s="1" t="n">
        <v>14</v>
      </c>
      <c r="DE231" s="1" t="n">
        <v>2</v>
      </c>
      <c r="DF231" s="1" t="n">
        <v>0</v>
      </c>
      <c r="DG231" s="1" t="n">
        <v>83</v>
      </c>
      <c r="DH231" s="1" t="n">
        <v>4</v>
      </c>
      <c r="DI231" s="1" t="n">
        <v>0</v>
      </c>
      <c r="DJ231" s="1" t="n">
        <v>58001</v>
      </c>
      <c r="DK231" s="1" t="n">
        <v>0</v>
      </c>
      <c r="DL231" s="1" t="n">
        <v>0</v>
      </c>
      <c r="DM231" s="1" t="n">
        <v>84</v>
      </c>
      <c r="DN231" s="1" t="n">
        <v>0</v>
      </c>
      <c r="DO231" s="1" t="n">
        <v>0</v>
      </c>
      <c r="DP231" s="1" t="n">
        <v>5</v>
      </c>
      <c r="DQ231" s="1" t="n">
        <v>4</v>
      </c>
      <c r="DR231" s="1" t="n">
        <v>0</v>
      </c>
      <c r="DS231" s="1" t="n">
        <v>12</v>
      </c>
      <c r="DT231" s="1" t="n">
        <v>1</v>
      </c>
      <c r="DU231" s="1" t="n">
        <v>0</v>
      </c>
      <c r="DV231" s="1" t="n">
        <v>10</v>
      </c>
      <c r="DW231" s="1" t="n">
        <v>2396</v>
      </c>
      <c r="DX231" s="1" t="n">
        <v>0</v>
      </c>
      <c r="DY231" s="1" t="n">
        <v>354</v>
      </c>
      <c r="DZ231" s="1" t="n">
        <v>0</v>
      </c>
      <c r="EA231" s="1" t="n">
        <v>0</v>
      </c>
      <c r="EB231" s="1" t="n">
        <v>5</v>
      </c>
      <c r="EC231" s="1" t="n">
        <v>12</v>
      </c>
      <c r="ED231" s="1" t="n">
        <v>0</v>
      </c>
      <c r="EE231" s="1" t="n">
        <v>1192</v>
      </c>
      <c r="EF231" s="1" t="n">
        <v>410</v>
      </c>
      <c r="EG231" s="1" t="n">
        <v>0</v>
      </c>
      <c r="EH231" s="1" t="n">
        <v>163956</v>
      </c>
      <c r="EI231" s="1" t="n">
        <v>135</v>
      </c>
      <c r="EJ231" s="1" t="n">
        <v>0</v>
      </c>
      <c r="EK231" s="1" t="n">
        <v>1627</v>
      </c>
      <c r="EL231" s="1" t="n">
        <v>6</v>
      </c>
      <c r="EM231" s="1" t="n">
        <v>0</v>
      </c>
      <c r="EN231" s="1" t="n">
        <v>16</v>
      </c>
      <c r="EO231" s="1" t="n">
        <v>6</v>
      </c>
      <c r="EP231" s="1" t="n">
        <v>0</v>
      </c>
      <c r="EQ231" s="1" t="n">
        <v>0</v>
      </c>
      <c r="ER231" s="1" t="n">
        <v>2</v>
      </c>
      <c r="ES231" s="1" t="n">
        <v>0</v>
      </c>
      <c r="ET231" s="1" t="n">
        <v>7</v>
      </c>
      <c r="EU231" s="1" t="n">
        <v>6</v>
      </c>
      <c r="EV231" s="1" t="n">
        <v>0</v>
      </c>
      <c r="EW231" s="1" t="n">
        <v>754</v>
      </c>
      <c r="EX231" s="1" t="n">
        <v>5</v>
      </c>
      <c r="EY231" s="1" t="n">
        <v>0</v>
      </c>
      <c r="EZ231" s="1" t="n">
        <v>4</v>
      </c>
      <c r="FA231" s="1" t="n">
        <v>0</v>
      </c>
      <c r="FB231" s="1" t="n">
        <v>0</v>
      </c>
      <c r="FC231" s="1" t="n">
        <v>677</v>
      </c>
      <c r="FD231" s="1" t="n">
        <v>117</v>
      </c>
      <c r="FE231" s="1" t="n">
        <v>0</v>
      </c>
      <c r="FF231" s="1" t="n">
        <v>2</v>
      </c>
      <c r="FG231" s="1" t="n">
        <v>0</v>
      </c>
      <c r="FH231" s="1" t="n">
        <v>0</v>
      </c>
      <c r="FI231" s="1" t="n">
        <v>8</v>
      </c>
      <c r="FJ231" s="1" t="n">
        <v>1</v>
      </c>
      <c r="FK231" s="1" t="n">
        <v>0</v>
      </c>
      <c r="FL231" s="1" t="n">
        <v>4336</v>
      </c>
      <c r="FM231" s="1" t="n">
        <v>31</v>
      </c>
      <c r="FN231" s="1" t="n">
        <v>0</v>
      </c>
      <c r="FO231" s="1" t="n">
        <v>2</v>
      </c>
      <c r="FP231" s="1" t="n">
        <v>0</v>
      </c>
      <c r="FQ231" s="1" t="n">
        <v>0</v>
      </c>
      <c r="FR231" s="1" t="n">
        <v>2</v>
      </c>
      <c r="FS231" s="1" t="n">
        <v>1</v>
      </c>
      <c r="FT231" s="1" t="n">
        <v>0</v>
      </c>
      <c r="FU231" s="1" t="n">
        <v>2</v>
      </c>
      <c r="FV231" s="1" t="n">
        <v>0</v>
      </c>
      <c r="FW231" s="1" t="n">
        <v>0</v>
      </c>
      <c r="FX231" s="1" t="n">
        <v>731</v>
      </c>
      <c r="FY231" s="1" t="n">
        <v>5</v>
      </c>
      <c r="FZ231" s="1" t="n">
        <v>0</v>
      </c>
      <c r="GA231" s="1" t="n">
        <v>10</v>
      </c>
      <c r="GB231" s="1" t="n">
        <v>8</v>
      </c>
      <c r="GC231" s="1" t="n">
        <v>0</v>
      </c>
      <c r="GD231" s="1" t="n">
        <v>2</v>
      </c>
      <c r="GE231" s="1" t="n">
        <v>0</v>
      </c>
      <c r="GF231" s="1" t="n">
        <v>0</v>
      </c>
      <c r="GG231" s="1" t="n">
        <v>28</v>
      </c>
      <c r="GH231" s="1" t="n">
        <v>7713</v>
      </c>
      <c r="GI231" s="1" t="n">
        <v>0</v>
      </c>
      <c r="GJ231" s="1" t="n">
        <f aca="false">CX231</f>
        <v>58330</v>
      </c>
      <c r="GK231" s="1" t="n">
        <f aca="false">CY231</f>
        <v>2263</v>
      </c>
      <c r="GL231" s="1" t="n">
        <f aca="false">GJ231/(GJ231+GK231)</f>
        <v>0.962652451603321</v>
      </c>
      <c r="GM231" s="1" t="n">
        <f aca="false">CI231+DA231+DM231+DY231+FX231+EK231</f>
        <v>4149</v>
      </c>
      <c r="GN231" s="1" t="n">
        <f aca="false">CJ231+DB231+DN231+DZ231+FY231+EL231</f>
        <v>17</v>
      </c>
      <c r="GO231" s="1" t="n">
        <f aca="false">GM231/(GM231+GN231)</f>
        <v>0.995919347095535</v>
      </c>
      <c r="GP231" s="1" t="n">
        <f aca="false">FC231+CF231+DP231+CR231+DJ231+DG231+EW231+EH231+CC231+FO231+EE231</f>
        <v>229633</v>
      </c>
      <c r="GQ231" s="1" t="n">
        <f aca="false">FD231+CG231+DQ231+CS231+DK231+DH231+EX231+EI231+CD231+FP231+EF231</f>
        <v>1822</v>
      </c>
      <c r="GR231" s="1" t="n">
        <f aca="false">GP231/(GP231+GQ231)</f>
        <v>0.992128059450001</v>
      </c>
      <c r="GS231" s="1" t="n">
        <f aca="false">EN231+BZ231+GD231+GA231+FU231+DD231+ET231+FF231+DS231</f>
        <v>220</v>
      </c>
      <c r="GT231" s="1" t="n">
        <f aca="false">EO231+CA231+GE231+GB231+FV231+DE231+EU231+FG231+DT231</f>
        <v>26</v>
      </c>
      <c r="GU231" s="1" t="n">
        <f aca="false">GS231/(GS231+GT231)</f>
        <v>0.894308943089431</v>
      </c>
      <c r="GV231" s="1" t="n">
        <f aca="false">FR231+FL231+BZ231+CO231+GA231+CL231+CU231+EB231+GG231+DV231+EQ231+FI231+EZ231</f>
        <v>4574</v>
      </c>
      <c r="GW231" s="1" t="n">
        <f aca="false">FS231+FM231+CA231+CP231+GB231+CM231+CV231+EC231+GH231+DW231+ER231+FJ231+FA231</f>
        <v>10171</v>
      </c>
      <c r="GX231" s="1" t="n">
        <f aca="false">GV231/(GV231+GW231)</f>
        <v>0.310206849779586</v>
      </c>
      <c r="GY231" s="1" t="n">
        <f aca="false">FR231+FL231+BZ231+CO231+GA231+CL231+CU231+EB231+EQ231+FI231+EZ231</f>
        <v>4536</v>
      </c>
      <c r="GZ231" s="1" t="n">
        <f aca="false">FS231+FM231+CA231+CP231+GB231+CM231+CV231+EC231+ER231+FJ231+FA231</f>
        <v>62</v>
      </c>
      <c r="HA231" s="1" t="n">
        <f aca="false">GY231/(GY231+GZ231)</f>
        <v>0.98651587646803</v>
      </c>
      <c r="HB231" s="1" t="n">
        <f aca="false">GJ231+GM231+GP231+GS231+GV231</f>
        <v>296906</v>
      </c>
      <c r="HC231" s="1" t="n">
        <f aca="false">GK231+GN231+GQ231+GT231+GW231</f>
        <v>14299</v>
      </c>
      <c r="HD231" s="1" t="n">
        <f aca="false">HB231/(HB231+HC231)</f>
        <v>0.954052794781575</v>
      </c>
    </row>
    <row r="232" customFormat="false" ht="12.75" hidden="false" customHeight="false" outlineLevel="0" collapsed="false">
      <c r="A232" s="2" t="n">
        <v>38016</v>
      </c>
      <c r="B232" s="3" t="n">
        <v>0.0365509259259259</v>
      </c>
      <c r="C232" s="1" t="s">
        <v>211</v>
      </c>
      <c r="D232" s="1" t="s">
        <v>212</v>
      </c>
      <c r="G232" s="2" t="n">
        <v>38005</v>
      </c>
      <c r="H232" s="1" t="n">
        <v>17000</v>
      </c>
      <c r="I232" s="1" t="s">
        <v>288</v>
      </c>
      <c r="J232" s="1" t="s">
        <v>288</v>
      </c>
      <c r="K232" s="1" t="n">
        <v>10</v>
      </c>
      <c r="L232" s="1" t="b">
        <f aca="false">TRUE()</f>
        <v>1</v>
      </c>
      <c r="M232" s="1" t="s">
        <v>214</v>
      </c>
      <c r="N232" s="1" t="b">
        <f aca="false">TRUE()</f>
        <v>1</v>
      </c>
      <c r="O232" s="1" t="b">
        <f aca="false">FALSE()</f>
        <v>0</v>
      </c>
      <c r="P232" s="1" t="b">
        <f aca="false">FALSE()</f>
        <v>0</v>
      </c>
      <c r="Q232" s="1" t="n">
        <v>2</v>
      </c>
      <c r="R232" s="1" t="n">
        <v>1</v>
      </c>
      <c r="S232" s="1" t="n">
        <v>1</v>
      </c>
      <c r="T232" s="1" t="n">
        <v>311029</v>
      </c>
      <c r="U232" s="1" t="s">
        <v>1315</v>
      </c>
      <c r="V232" s="1" t="s">
        <v>1316</v>
      </c>
      <c r="W232" s="1" t="n">
        <v>71885</v>
      </c>
      <c r="X232" s="1" t="n">
        <v>0</v>
      </c>
      <c r="Y232" s="1" t="n">
        <v>239144</v>
      </c>
      <c r="Z232" s="1" t="n">
        <v>237249</v>
      </c>
      <c r="AA232" s="1" t="n">
        <v>58698</v>
      </c>
      <c r="AB232" s="1" t="n">
        <v>13187</v>
      </c>
      <c r="AC232" s="1" t="n">
        <v>1895</v>
      </c>
      <c r="AD232" s="1" t="n">
        <f aca="false">Z232/(Z232+AB232)</f>
        <v>0.947343832356371</v>
      </c>
      <c r="AE232" s="1" t="n">
        <f aca="false">AC232/(AC232+AA232)</f>
        <v>0.0312742395986335</v>
      </c>
      <c r="AF232" s="1" t="n">
        <f aca="false">(Z232+AA232)/(Z232+AA232+AB232+AC232)</f>
        <v>0.951509344787785</v>
      </c>
      <c r="AG232" s="1" t="n">
        <v>0</v>
      </c>
      <c r="AH232" s="1" t="n">
        <v>972781</v>
      </c>
      <c r="AI232" s="1" t="s">
        <v>1317</v>
      </c>
      <c r="AJ232" s="1" t="s">
        <v>1318</v>
      </c>
      <c r="AK232" s="1" t="s">
        <v>973</v>
      </c>
      <c r="AL232" s="1" t="n">
        <v>108</v>
      </c>
      <c r="AM232" s="1" t="s">
        <v>974</v>
      </c>
      <c r="AN232" s="1" t="s">
        <v>975</v>
      </c>
      <c r="AO232" s="1" t="s">
        <v>976</v>
      </c>
      <c r="AP232" s="1" t="s">
        <v>977</v>
      </c>
      <c r="AQ232" s="1" t="s">
        <v>978</v>
      </c>
      <c r="AR232" s="1" t="s">
        <v>979</v>
      </c>
      <c r="AS232" s="1" t="s">
        <v>980</v>
      </c>
      <c r="AT232" s="1" t="s">
        <v>227</v>
      </c>
      <c r="AU232" s="1" t="s">
        <v>981</v>
      </c>
      <c r="AV232" s="1" t="s">
        <v>982</v>
      </c>
      <c r="AW232" s="1" t="s">
        <v>983</v>
      </c>
      <c r="AX232" s="1" t="s">
        <v>984</v>
      </c>
      <c r="AY232" s="1" t="n">
        <v>6842</v>
      </c>
      <c r="AZ232" s="1" t="n">
        <v>3499</v>
      </c>
      <c r="BA232" s="1" t="n">
        <v>2187</v>
      </c>
      <c r="BB232" s="1" t="n">
        <v>1478</v>
      </c>
      <c r="BC232" s="1" t="n">
        <v>1034</v>
      </c>
      <c r="BD232" s="1" t="n">
        <v>592</v>
      </c>
      <c r="BE232" s="1" t="n">
        <v>404</v>
      </c>
      <c r="BF232" s="1" t="n">
        <v>264</v>
      </c>
      <c r="BG232" s="1" t="n">
        <v>178</v>
      </c>
      <c r="BH232" s="1" t="n">
        <v>85</v>
      </c>
      <c r="BI232" s="1" t="n">
        <v>36</v>
      </c>
      <c r="BJ232" s="1" t="n">
        <v>20</v>
      </c>
      <c r="BK232" s="1" t="n">
        <v>11</v>
      </c>
      <c r="BL232" s="1" t="n">
        <v>10</v>
      </c>
      <c r="BM232" s="1" t="n">
        <v>3</v>
      </c>
      <c r="BN232" s="1" t="n">
        <v>4</v>
      </c>
      <c r="BO232" s="1" t="s">
        <v>232</v>
      </c>
      <c r="BP232" s="1" t="s">
        <v>318</v>
      </c>
      <c r="BQ232" s="1" t="s">
        <v>985</v>
      </c>
      <c r="BR232" s="1" t="s">
        <v>986</v>
      </c>
      <c r="BS232" s="1" t="s">
        <v>987</v>
      </c>
      <c r="BT232" s="1" t="s">
        <v>988</v>
      </c>
      <c r="BU232" s="1" t="s">
        <v>989</v>
      </c>
      <c r="BV232" s="1" t="s">
        <v>990</v>
      </c>
      <c r="BW232" s="1" t="s">
        <v>991</v>
      </c>
      <c r="BX232" s="1" t="s">
        <v>992</v>
      </c>
      <c r="BY232" s="1" t="s">
        <v>993</v>
      </c>
      <c r="BZ232" s="1" t="n">
        <v>155</v>
      </c>
      <c r="CA232" s="1" t="n">
        <v>3</v>
      </c>
      <c r="CB232" s="1" t="n">
        <v>0</v>
      </c>
      <c r="CC232" s="1" t="n">
        <v>12</v>
      </c>
      <c r="CD232" s="1" t="n">
        <v>0</v>
      </c>
      <c r="CE232" s="1" t="n">
        <v>0</v>
      </c>
      <c r="CF232" s="1" t="n">
        <v>7</v>
      </c>
      <c r="CG232" s="1" t="n">
        <v>1091</v>
      </c>
      <c r="CH232" s="1" t="n">
        <v>0</v>
      </c>
      <c r="CI232" s="1" t="n">
        <v>300</v>
      </c>
      <c r="CJ232" s="1" t="n">
        <v>6</v>
      </c>
      <c r="CK232" s="1" t="n">
        <v>0</v>
      </c>
      <c r="CL232" s="1" t="n">
        <v>13</v>
      </c>
      <c r="CM232" s="1" t="n">
        <v>4</v>
      </c>
      <c r="CN232" s="1" t="n">
        <v>0</v>
      </c>
      <c r="CO232" s="1" t="n">
        <v>1</v>
      </c>
      <c r="CP232" s="1" t="n">
        <v>0</v>
      </c>
      <c r="CQ232" s="1" t="n">
        <v>0</v>
      </c>
      <c r="CR232" s="1" t="n">
        <v>4889</v>
      </c>
      <c r="CS232" s="1" t="n">
        <v>111</v>
      </c>
      <c r="CT232" s="1" t="n">
        <v>0</v>
      </c>
      <c r="CU232" s="1" t="n">
        <v>1</v>
      </c>
      <c r="CV232" s="1" t="n">
        <v>1</v>
      </c>
      <c r="CW232" s="1" t="n">
        <v>0</v>
      </c>
      <c r="CX232" s="1" t="n">
        <v>58698</v>
      </c>
      <c r="CY232" s="1" t="n">
        <v>1895</v>
      </c>
      <c r="CZ232" s="1" t="n">
        <v>0</v>
      </c>
      <c r="DA232" s="1" t="n">
        <v>1053</v>
      </c>
      <c r="DB232" s="1" t="n">
        <v>0</v>
      </c>
      <c r="DC232" s="1" t="n">
        <v>0</v>
      </c>
      <c r="DD232" s="1" t="n">
        <v>13</v>
      </c>
      <c r="DE232" s="1" t="n">
        <v>3</v>
      </c>
      <c r="DF232" s="1" t="n">
        <v>0</v>
      </c>
      <c r="DG232" s="1" t="n">
        <v>83</v>
      </c>
      <c r="DH232" s="1" t="n">
        <v>4</v>
      </c>
      <c r="DI232" s="1" t="n">
        <v>0</v>
      </c>
      <c r="DJ232" s="1" t="n">
        <v>58001</v>
      </c>
      <c r="DK232" s="1" t="n">
        <v>0</v>
      </c>
      <c r="DL232" s="1" t="n">
        <v>0</v>
      </c>
      <c r="DM232" s="1" t="n">
        <v>84</v>
      </c>
      <c r="DN232" s="1" t="n">
        <v>0</v>
      </c>
      <c r="DO232" s="1" t="n">
        <v>0</v>
      </c>
      <c r="DP232" s="1" t="n">
        <v>5</v>
      </c>
      <c r="DQ232" s="1" t="n">
        <v>4</v>
      </c>
      <c r="DR232" s="1" t="n">
        <v>0</v>
      </c>
      <c r="DS232" s="1" t="n">
        <v>12</v>
      </c>
      <c r="DT232" s="1" t="n">
        <v>1</v>
      </c>
      <c r="DU232" s="1" t="n">
        <v>0</v>
      </c>
      <c r="DV232" s="1" t="n">
        <v>6</v>
      </c>
      <c r="DW232" s="1" t="n">
        <v>2400</v>
      </c>
      <c r="DX232" s="1" t="n">
        <v>0</v>
      </c>
      <c r="DY232" s="1" t="n">
        <v>354</v>
      </c>
      <c r="DZ232" s="1" t="n">
        <v>0</v>
      </c>
      <c r="EA232" s="1" t="n">
        <v>0</v>
      </c>
      <c r="EB232" s="1" t="n">
        <v>5</v>
      </c>
      <c r="EC232" s="1" t="n">
        <v>12</v>
      </c>
      <c r="ED232" s="1" t="n">
        <v>0</v>
      </c>
      <c r="EE232" s="1" t="n">
        <v>490</v>
      </c>
      <c r="EF232" s="1" t="n">
        <v>1112</v>
      </c>
      <c r="EG232" s="1" t="n">
        <v>0</v>
      </c>
      <c r="EH232" s="1" t="n">
        <v>163605</v>
      </c>
      <c r="EI232" s="1" t="n">
        <v>486</v>
      </c>
      <c r="EJ232" s="1" t="n">
        <v>0</v>
      </c>
      <c r="EK232" s="1" t="n">
        <v>1623</v>
      </c>
      <c r="EL232" s="1" t="n">
        <v>10</v>
      </c>
      <c r="EM232" s="1" t="n">
        <v>0</v>
      </c>
      <c r="EN232" s="1" t="n">
        <v>15</v>
      </c>
      <c r="EO232" s="1" t="n">
        <v>7</v>
      </c>
      <c r="EP232" s="1" t="n">
        <v>0</v>
      </c>
      <c r="EQ232" s="1" t="n">
        <v>0</v>
      </c>
      <c r="ER232" s="1" t="n">
        <v>2</v>
      </c>
      <c r="ES232" s="1" t="n">
        <v>0</v>
      </c>
      <c r="ET232" s="1" t="n">
        <v>5</v>
      </c>
      <c r="EU232" s="1" t="n">
        <v>8</v>
      </c>
      <c r="EV232" s="1" t="n">
        <v>0</v>
      </c>
      <c r="EW232" s="1" t="n">
        <v>748</v>
      </c>
      <c r="EX232" s="1" t="n">
        <v>11</v>
      </c>
      <c r="EY232" s="1" t="n">
        <v>0</v>
      </c>
      <c r="EZ232" s="1" t="n">
        <v>4</v>
      </c>
      <c r="FA232" s="1" t="n">
        <v>0</v>
      </c>
      <c r="FB232" s="1" t="n">
        <v>0</v>
      </c>
      <c r="FC232" s="1" t="n">
        <v>648</v>
      </c>
      <c r="FD232" s="1" t="n">
        <v>146</v>
      </c>
      <c r="FE232" s="1" t="n">
        <v>0</v>
      </c>
      <c r="FF232" s="1" t="n">
        <v>2</v>
      </c>
      <c r="FG232" s="1" t="n">
        <v>0</v>
      </c>
      <c r="FH232" s="1" t="n">
        <v>0</v>
      </c>
      <c r="FI232" s="1" t="n">
        <v>7</v>
      </c>
      <c r="FJ232" s="1" t="n">
        <v>2</v>
      </c>
      <c r="FK232" s="1" t="n">
        <v>0</v>
      </c>
      <c r="FL232" s="1" t="n">
        <v>4335</v>
      </c>
      <c r="FM232" s="1" t="n">
        <v>32</v>
      </c>
      <c r="FN232" s="1" t="n">
        <v>0</v>
      </c>
      <c r="FO232" s="1" t="n">
        <v>2</v>
      </c>
      <c r="FP232" s="1" t="n">
        <v>0</v>
      </c>
      <c r="FQ232" s="1" t="n">
        <v>0</v>
      </c>
      <c r="FR232" s="1" t="n">
        <v>2</v>
      </c>
      <c r="FS232" s="1" t="n">
        <v>1</v>
      </c>
      <c r="FT232" s="1" t="n">
        <v>0</v>
      </c>
      <c r="FU232" s="1" t="n">
        <v>2</v>
      </c>
      <c r="FV232" s="1" t="n">
        <v>0</v>
      </c>
      <c r="FW232" s="1" t="n">
        <v>0</v>
      </c>
      <c r="FX232" s="1" t="n">
        <v>730</v>
      </c>
      <c r="FY232" s="1" t="n">
        <v>6</v>
      </c>
      <c r="FZ232" s="1" t="n">
        <v>0</v>
      </c>
      <c r="GA232" s="1" t="n">
        <v>9</v>
      </c>
      <c r="GB232" s="1" t="n">
        <v>9</v>
      </c>
      <c r="GC232" s="1" t="n">
        <v>0</v>
      </c>
      <c r="GD232" s="1" t="n">
        <v>2</v>
      </c>
      <c r="GE232" s="1" t="n">
        <v>0</v>
      </c>
      <c r="GF232" s="1" t="n">
        <v>0</v>
      </c>
      <c r="GG232" s="1" t="n">
        <v>26</v>
      </c>
      <c r="GH232" s="1" t="n">
        <v>7715</v>
      </c>
      <c r="GI232" s="1" t="n">
        <v>0</v>
      </c>
      <c r="GJ232" s="1" t="n">
        <f aca="false">CX232</f>
        <v>58698</v>
      </c>
      <c r="GK232" s="1" t="n">
        <f aca="false">CY232</f>
        <v>1895</v>
      </c>
      <c r="GL232" s="1" t="n">
        <f aca="false">GJ232/(GJ232+GK232)</f>
        <v>0.968725760401367</v>
      </c>
      <c r="GM232" s="1" t="n">
        <f aca="false">CI232+DA232+DM232+DY232+FX232+EK232</f>
        <v>4144</v>
      </c>
      <c r="GN232" s="1" t="n">
        <f aca="false">CJ232+DB232+DN232+DZ232+FY232+EL232</f>
        <v>22</v>
      </c>
      <c r="GO232" s="1" t="n">
        <f aca="false">GM232/(GM232+GN232)</f>
        <v>0.99471915506481</v>
      </c>
      <c r="GP232" s="1" t="n">
        <f aca="false">FC232+CF232+DP232+CR232+DJ232+DG232+EW232+EH232+CC232+FO232+EE232</f>
        <v>228490</v>
      </c>
      <c r="GQ232" s="1" t="n">
        <f aca="false">FD232+CG232+DQ232+CS232+DK232+DH232+EX232+EI232+CD232+FP232+EF232</f>
        <v>2965</v>
      </c>
      <c r="GR232" s="1" t="n">
        <f aca="false">GP232/(GP232+GQ232)</f>
        <v>0.987189734505627</v>
      </c>
      <c r="GS232" s="1" t="n">
        <f aca="false">EN232+BZ232+GD232+GA232+FU232+DD232+ET232+FF232+DS232</f>
        <v>215</v>
      </c>
      <c r="GT232" s="1" t="n">
        <f aca="false">EO232+CA232+GE232+GB232+FV232+DE232+EU232+FG232+DT232</f>
        <v>31</v>
      </c>
      <c r="GU232" s="1" t="n">
        <f aca="false">GS232/(GS232+GT232)</f>
        <v>0.873983739837398</v>
      </c>
      <c r="GV232" s="1" t="n">
        <f aca="false">FR232+FL232+BZ232+CO232+GA232+CL232+CU232+EB232+GG232+DV232+EQ232+FI232+EZ232</f>
        <v>4564</v>
      </c>
      <c r="GW232" s="1" t="n">
        <f aca="false">FS232+FM232+CA232+CP232+GB232+CM232+CV232+EC232+GH232+DW232+ER232+FJ232+FA232</f>
        <v>10181</v>
      </c>
      <c r="GX232" s="1" t="n">
        <f aca="false">GV232/(GV232+GW232)</f>
        <v>0.309528653780943</v>
      </c>
      <c r="GY232" s="1" t="n">
        <f aca="false">FR232+FL232+BZ232+CO232+GA232+CL232+CU232+EB232+EQ232+FI232+EZ232</f>
        <v>4532</v>
      </c>
      <c r="GZ232" s="1" t="n">
        <f aca="false">FS232+FM232+CA232+CP232+GB232+CM232+CV232+EC232+ER232+FJ232+FA232</f>
        <v>66</v>
      </c>
      <c r="HA232" s="1" t="n">
        <f aca="false">GY232/(GY232+GZ232)</f>
        <v>0.985645933014354</v>
      </c>
      <c r="HB232" s="1" t="n">
        <f aca="false">GJ232+GM232+GP232+GS232+GV232</f>
        <v>296111</v>
      </c>
      <c r="HC232" s="1" t="n">
        <f aca="false">GK232+GN232+GQ232+GT232+GW232</f>
        <v>15094</v>
      </c>
      <c r="HD232" s="1" t="n">
        <f aca="false">HB232/(HB232+HC232)</f>
        <v>0.95149820857634</v>
      </c>
    </row>
    <row r="233" customFormat="false" ht="12.75" hidden="false" customHeight="false" outlineLevel="0" collapsed="false">
      <c r="A233" s="2" t="n">
        <v>38014</v>
      </c>
      <c r="B233" s="3" t="n">
        <v>0.976284722222222</v>
      </c>
      <c r="C233" s="1" t="s">
        <v>211</v>
      </c>
      <c r="D233" s="1" t="s">
        <v>212</v>
      </c>
      <c r="G233" s="2" t="n">
        <v>38005</v>
      </c>
      <c r="H233" s="1" t="n">
        <v>18000</v>
      </c>
      <c r="I233" s="1" t="s">
        <v>308</v>
      </c>
      <c r="J233" s="1" t="s">
        <v>308</v>
      </c>
      <c r="K233" s="1" t="n">
        <v>10</v>
      </c>
      <c r="L233" s="1" t="b">
        <f aca="false">TRUE()</f>
        <v>1</v>
      </c>
      <c r="M233" s="1" t="s">
        <v>214</v>
      </c>
      <c r="N233" s="1" t="b">
        <f aca="false">TRUE()</f>
        <v>1</v>
      </c>
      <c r="O233" s="1" t="b">
        <f aca="false">FALSE()</f>
        <v>0</v>
      </c>
      <c r="P233" s="1" t="b">
        <f aca="false">FALSE()</f>
        <v>0</v>
      </c>
      <c r="Q233" s="1" t="n">
        <v>2</v>
      </c>
      <c r="R233" s="1" t="n">
        <v>1</v>
      </c>
      <c r="S233" s="1" t="n">
        <v>1</v>
      </c>
      <c r="T233" s="1" t="n">
        <v>311029</v>
      </c>
      <c r="U233" s="1" t="s">
        <v>994</v>
      </c>
      <c r="V233" s="1" t="s">
        <v>995</v>
      </c>
      <c r="W233" s="1" t="n">
        <v>70297</v>
      </c>
      <c r="X233" s="1" t="n">
        <v>0</v>
      </c>
      <c r="Y233" s="1" t="n">
        <v>240732</v>
      </c>
      <c r="Z233" s="1" t="n">
        <v>237965</v>
      </c>
      <c r="AA233" s="1" t="n">
        <v>57826</v>
      </c>
      <c r="AB233" s="1" t="n">
        <v>12471</v>
      </c>
      <c r="AC233" s="1" t="n">
        <v>2767</v>
      </c>
      <c r="AD233" s="1" t="n">
        <f aca="false">Z233/(Z233+AB233)</f>
        <v>0.950202846236164</v>
      </c>
      <c r="AE233" s="1" t="n">
        <f aca="false">AC233/(AC233+AA233)</f>
        <v>0.0456653408809598</v>
      </c>
      <c r="AF233" s="1" t="n">
        <f aca="false">(Z233+AA233)/(Z233+AA233+AB233+AC233)</f>
        <v>0.951007783840092</v>
      </c>
      <c r="AG233" s="1" t="n">
        <v>0</v>
      </c>
      <c r="AH233" s="1" t="n">
        <v>972781</v>
      </c>
      <c r="AI233" s="1" t="s">
        <v>996</v>
      </c>
      <c r="AJ233" s="1" t="s">
        <v>997</v>
      </c>
      <c r="AK233" s="1" t="s">
        <v>441</v>
      </c>
      <c r="AL233" s="1" t="n">
        <v>103</v>
      </c>
      <c r="AM233" s="1" t="s">
        <v>595</v>
      </c>
      <c r="AN233" s="1" t="s">
        <v>596</v>
      </c>
      <c r="AO233" s="1" t="s">
        <v>597</v>
      </c>
      <c r="AP233" s="1" t="s">
        <v>598</v>
      </c>
      <c r="AQ233" s="1" t="s">
        <v>599</v>
      </c>
      <c r="AR233" s="1" t="s">
        <v>600</v>
      </c>
      <c r="AS233" s="1" t="s">
        <v>601</v>
      </c>
      <c r="AT233" s="1" t="s">
        <v>227</v>
      </c>
      <c r="AU233" s="1" t="s">
        <v>602</v>
      </c>
      <c r="AV233" s="1" t="s">
        <v>603</v>
      </c>
      <c r="AW233" s="1" t="s">
        <v>604</v>
      </c>
      <c r="AX233" s="1" t="s">
        <v>605</v>
      </c>
      <c r="AY233" s="1" t="n">
        <v>7455</v>
      </c>
      <c r="AZ233" s="1" t="n">
        <v>3811</v>
      </c>
      <c r="BA233" s="1" t="n">
        <v>2443</v>
      </c>
      <c r="BB233" s="1" t="n">
        <v>1549</v>
      </c>
      <c r="BC233" s="1" t="n">
        <v>1074</v>
      </c>
      <c r="BD233" s="1" t="n">
        <v>622</v>
      </c>
      <c r="BE233" s="1" t="n">
        <v>423</v>
      </c>
      <c r="BF233" s="1" t="n">
        <v>266</v>
      </c>
      <c r="BG233" s="1" t="n">
        <v>181</v>
      </c>
      <c r="BH233" s="1" t="n">
        <v>93</v>
      </c>
      <c r="BI233" s="1" t="n">
        <v>32</v>
      </c>
      <c r="BJ233" s="1" t="n">
        <v>21</v>
      </c>
      <c r="BK233" s="1" t="n">
        <v>12</v>
      </c>
      <c r="BL233" s="1" t="n">
        <v>5</v>
      </c>
      <c r="BM233" s="1" t="n">
        <v>5</v>
      </c>
      <c r="BN233" s="1" t="n">
        <v>4</v>
      </c>
      <c r="BO233" s="1" t="s">
        <v>232</v>
      </c>
      <c r="BP233" s="1" t="s">
        <v>278</v>
      </c>
      <c r="BQ233" s="1" t="s">
        <v>998</v>
      </c>
      <c r="BR233" s="1" t="s">
        <v>999</v>
      </c>
      <c r="BS233" s="1" t="s">
        <v>1000</v>
      </c>
      <c r="BT233" s="1" t="s">
        <v>1001</v>
      </c>
      <c r="BU233" s="1" t="s">
        <v>789</v>
      </c>
      <c r="BV233" s="1" t="s">
        <v>1002</v>
      </c>
      <c r="BW233" s="1" t="s">
        <v>1003</v>
      </c>
      <c r="BX233" s="1" t="s">
        <v>1004</v>
      </c>
      <c r="BY233" s="1" t="s">
        <v>1005</v>
      </c>
      <c r="BZ233" s="1" t="n">
        <v>156</v>
      </c>
      <c r="CA233" s="1" t="n">
        <v>2</v>
      </c>
      <c r="CB233" s="1" t="n">
        <v>0</v>
      </c>
      <c r="CC233" s="1" t="n">
        <v>12</v>
      </c>
      <c r="CD233" s="1" t="n">
        <v>0</v>
      </c>
      <c r="CE233" s="1" t="n">
        <v>0</v>
      </c>
      <c r="CF233" s="1" t="n">
        <v>55</v>
      </c>
      <c r="CG233" s="1" t="n">
        <v>1043</v>
      </c>
      <c r="CH233" s="1" t="n">
        <v>0</v>
      </c>
      <c r="CI233" s="1" t="n">
        <v>300</v>
      </c>
      <c r="CJ233" s="1" t="n">
        <v>6</v>
      </c>
      <c r="CK233" s="1" t="n">
        <v>0</v>
      </c>
      <c r="CL233" s="1" t="n">
        <v>15</v>
      </c>
      <c r="CM233" s="1" t="n">
        <v>2</v>
      </c>
      <c r="CN233" s="1" t="n">
        <v>0</v>
      </c>
      <c r="CO233" s="1" t="n">
        <v>1</v>
      </c>
      <c r="CP233" s="1" t="n">
        <v>0</v>
      </c>
      <c r="CQ233" s="1" t="n">
        <v>0</v>
      </c>
      <c r="CR233" s="1" t="n">
        <v>4957</v>
      </c>
      <c r="CS233" s="1" t="n">
        <v>43</v>
      </c>
      <c r="CT233" s="1" t="n">
        <v>0</v>
      </c>
      <c r="CU233" s="1" t="n">
        <v>2</v>
      </c>
      <c r="CV233" s="1" t="n">
        <v>0</v>
      </c>
      <c r="CW233" s="1" t="n">
        <v>0</v>
      </c>
      <c r="CX233" s="1" t="n">
        <v>57826</v>
      </c>
      <c r="CY233" s="1" t="n">
        <v>2767</v>
      </c>
      <c r="CZ233" s="1" t="n">
        <v>0</v>
      </c>
      <c r="DA233" s="1" t="n">
        <v>1052</v>
      </c>
      <c r="DB233" s="1" t="n">
        <v>1</v>
      </c>
      <c r="DC233" s="1" t="n">
        <v>0</v>
      </c>
      <c r="DD233" s="1" t="n">
        <v>11</v>
      </c>
      <c r="DE233" s="1" t="n">
        <v>5</v>
      </c>
      <c r="DF233" s="1" t="n">
        <v>0</v>
      </c>
      <c r="DG233" s="1" t="n">
        <v>83</v>
      </c>
      <c r="DH233" s="1" t="n">
        <v>4</v>
      </c>
      <c r="DI233" s="1" t="n">
        <v>0</v>
      </c>
      <c r="DJ233" s="1" t="n">
        <v>58001</v>
      </c>
      <c r="DK233" s="1" t="n">
        <v>0</v>
      </c>
      <c r="DL233" s="1" t="n">
        <v>0</v>
      </c>
      <c r="DM233" s="1" t="n">
        <v>84</v>
      </c>
      <c r="DN233" s="1" t="n">
        <v>0</v>
      </c>
      <c r="DO233" s="1" t="n">
        <v>0</v>
      </c>
      <c r="DP233" s="1" t="n">
        <v>9</v>
      </c>
      <c r="DQ233" s="1" t="n">
        <v>0</v>
      </c>
      <c r="DR233" s="1" t="n">
        <v>0</v>
      </c>
      <c r="DS233" s="1" t="n">
        <v>12</v>
      </c>
      <c r="DT233" s="1" t="n">
        <v>1</v>
      </c>
      <c r="DU233" s="1" t="n">
        <v>0</v>
      </c>
      <c r="DV233" s="1" t="n">
        <v>9</v>
      </c>
      <c r="DW233" s="1" t="n">
        <v>2397</v>
      </c>
      <c r="DX233" s="1" t="n">
        <v>0</v>
      </c>
      <c r="DY233" s="1" t="n">
        <v>354</v>
      </c>
      <c r="DZ233" s="1" t="n">
        <v>0</v>
      </c>
      <c r="EA233" s="1" t="n">
        <v>0</v>
      </c>
      <c r="EB233" s="1" t="n">
        <v>9</v>
      </c>
      <c r="EC233" s="1" t="n">
        <v>8</v>
      </c>
      <c r="ED233" s="1" t="n">
        <v>0</v>
      </c>
      <c r="EE233" s="1" t="n">
        <v>604</v>
      </c>
      <c r="EF233" s="1" t="n">
        <v>998</v>
      </c>
      <c r="EG233" s="1" t="n">
        <v>0</v>
      </c>
      <c r="EH233" s="1" t="n">
        <v>163992</v>
      </c>
      <c r="EI233" s="1" t="n">
        <v>99</v>
      </c>
      <c r="EJ233" s="1" t="n">
        <v>0</v>
      </c>
      <c r="EK233" s="1" t="n">
        <v>1630</v>
      </c>
      <c r="EL233" s="1" t="n">
        <v>3</v>
      </c>
      <c r="EM233" s="1" t="n">
        <v>0</v>
      </c>
      <c r="EN233" s="1" t="n">
        <v>17</v>
      </c>
      <c r="EO233" s="1" t="n">
        <v>5</v>
      </c>
      <c r="EP233" s="1" t="n">
        <v>0</v>
      </c>
      <c r="EQ233" s="1" t="n">
        <v>0</v>
      </c>
      <c r="ER233" s="1" t="n">
        <v>2</v>
      </c>
      <c r="ES233" s="1" t="n">
        <v>0</v>
      </c>
      <c r="ET233" s="1" t="n">
        <v>6</v>
      </c>
      <c r="EU233" s="1" t="n">
        <v>7</v>
      </c>
      <c r="EV233" s="1" t="n">
        <v>0</v>
      </c>
      <c r="EW233" s="1" t="n">
        <v>759</v>
      </c>
      <c r="EX233" s="1" t="n">
        <v>0</v>
      </c>
      <c r="EY233" s="1" t="n">
        <v>0</v>
      </c>
      <c r="EZ233" s="1" t="n">
        <v>4</v>
      </c>
      <c r="FA233" s="1" t="n">
        <v>0</v>
      </c>
      <c r="FB233" s="1" t="n">
        <v>0</v>
      </c>
      <c r="FC233" s="1" t="n">
        <v>733</v>
      </c>
      <c r="FD233" s="1" t="n">
        <v>61</v>
      </c>
      <c r="FE233" s="1" t="n">
        <v>0</v>
      </c>
      <c r="FF233" s="1" t="n">
        <v>2</v>
      </c>
      <c r="FG233" s="1" t="n">
        <v>0</v>
      </c>
      <c r="FH233" s="1" t="n">
        <v>0</v>
      </c>
      <c r="FI233" s="1" t="n">
        <v>5</v>
      </c>
      <c r="FJ233" s="1" t="n">
        <v>4</v>
      </c>
      <c r="FK233" s="1" t="n">
        <v>0</v>
      </c>
      <c r="FL233" s="1" t="n">
        <v>4325</v>
      </c>
      <c r="FM233" s="1" t="n">
        <v>42</v>
      </c>
      <c r="FN233" s="1" t="n">
        <v>0</v>
      </c>
      <c r="FO233" s="1" t="n">
        <v>2</v>
      </c>
      <c r="FP233" s="1" t="n">
        <v>0</v>
      </c>
      <c r="FQ233" s="1" t="n">
        <v>0</v>
      </c>
      <c r="FR233" s="1" t="n">
        <v>2</v>
      </c>
      <c r="FS233" s="1" t="n">
        <v>1</v>
      </c>
      <c r="FT233" s="1" t="n">
        <v>0</v>
      </c>
      <c r="FU233" s="1" t="n">
        <v>2</v>
      </c>
      <c r="FV233" s="1" t="n">
        <v>0</v>
      </c>
      <c r="FW233" s="1" t="n">
        <v>0</v>
      </c>
      <c r="FX233" s="1" t="n">
        <v>735</v>
      </c>
      <c r="FY233" s="1" t="n">
        <v>1</v>
      </c>
      <c r="FZ233" s="1" t="n">
        <v>0</v>
      </c>
      <c r="GA233" s="1" t="n">
        <v>13</v>
      </c>
      <c r="GB233" s="1" t="n">
        <v>5</v>
      </c>
      <c r="GC233" s="1" t="n">
        <v>0</v>
      </c>
      <c r="GD233" s="1" t="n">
        <v>2</v>
      </c>
      <c r="GE233" s="1" t="n">
        <v>0</v>
      </c>
      <c r="GF233" s="1" t="n">
        <v>0</v>
      </c>
      <c r="GG233" s="1" t="n">
        <v>10</v>
      </c>
      <c r="GH233" s="1" t="n">
        <v>7731</v>
      </c>
      <c r="GI233" s="1" t="n">
        <v>0</v>
      </c>
      <c r="GJ233" s="1" t="n">
        <f aca="false">CX233</f>
        <v>57826</v>
      </c>
      <c r="GK233" s="1" t="n">
        <f aca="false">CY233</f>
        <v>2767</v>
      </c>
      <c r="GL233" s="1" t="n">
        <f aca="false">GJ233/(GJ233+GK233)</f>
        <v>0.95433465911904</v>
      </c>
      <c r="GM233" s="1" t="n">
        <f aca="false">CI233+DA233+DM233+DY233+FX233+EK233</f>
        <v>4155</v>
      </c>
      <c r="GN233" s="1" t="n">
        <f aca="false">CJ233+DB233+DN233+DZ233+FY233+EL233</f>
        <v>11</v>
      </c>
      <c r="GO233" s="1" t="n">
        <f aca="false">GM233/(GM233+GN233)</f>
        <v>0.997359577532405</v>
      </c>
      <c r="GP233" s="1" t="n">
        <f aca="false">FC233+CF233+DP233+CR233+DJ233+DG233+EW233+EH233+CC233+FO233+EE233</f>
        <v>229207</v>
      </c>
      <c r="GQ233" s="1" t="n">
        <f aca="false">FD233+CG233+DQ233+CS233+DK233+DH233+EX233+EI233+CD233+FP233+EF233</f>
        <v>2248</v>
      </c>
      <c r="GR233" s="1" t="n">
        <f aca="false">GP233/(GP233+GQ233)</f>
        <v>0.990287528893305</v>
      </c>
      <c r="GS233" s="1" t="n">
        <f aca="false">EN233+BZ233+GD233+GA233+FU233+DD233+ET233+FF233+DS233</f>
        <v>221</v>
      </c>
      <c r="GT233" s="1" t="n">
        <f aca="false">EO233+CA233+GE233+GB233+FV233+DE233+EU233+FG233+DT233</f>
        <v>25</v>
      </c>
      <c r="GU233" s="1" t="n">
        <f aca="false">GS233/(GS233+GT233)</f>
        <v>0.898373983739837</v>
      </c>
      <c r="GV233" s="1" t="n">
        <f aca="false">FR233+FL233+BZ233+CO233+GA233+CL233+CU233+EB233+GG233+DV233+EQ233+FI233+EZ233</f>
        <v>4551</v>
      </c>
      <c r="GW233" s="1" t="n">
        <f aca="false">FS233+FM233+CA233+CP233+GB233+CM233+CV233+EC233+GH233+DW233+ER233+FJ233+FA233</f>
        <v>10194</v>
      </c>
      <c r="GX233" s="1" t="n">
        <f aca="false">GV233/(GV233+GW233)</f>
        <v>0.308646998982706</v>
      </c>
      <c r="GY233" s="1" t="n">
        <f aca="false">FR233+FL233+BZ233+CO233+GA233+CL233+CU233+EB233+EQ233+FI233+EZ233</f>
        <v>4532</v>
      </c>
      <c r="GZ233" s="1" t="n">
        <f aca="false">FS233+FM233+CA233+CP233+GB233+CM233+CV233+EC233+ER233+FJ233+FA233</f>
        <v>66</v>
      </c>
      <c r="HA233" s="1" t="n">
        <f aca="false">GY233/(GY233+GZ233)</f>
        <v>0.985645933014354</v>
      </c>
      <c r="HB233" s="1" t="n">
        <f aca="false">GJ233+GM233+GP233+GS233+GV233</f>
        <v>295960</v>
      </c>
      <c r="HC233" s="1" t="n">
        <f aca="false">GK233+GN233+GQ233+GT233+GW233</f>
        <v>15245</v>
      </c>
      <c r="HD233" s="1" t="n">
        <f aca="false">HB233/(HB233+HC233)</f>
        <v>0.951012997863145</v>
      </c>
    </row>
    <row r="234" customFormat="false" ht="12.75" hidden="false" customHeight="false" outlineLevel="0" collapsed="false">
      <c r="A234" s="2" t="n">
        <v>38014</v>
      </c>
      <c r="B234" s="3" t="n">
        <v>0.951828703703704</v>
      </c>
      <c r="C234" s="1" t="s">
        <v>211</v>
      </c>
      <c r="D234" s="1" t="s">
        <v>212</v>
      </c>
      <c r="G234" s="2" t="n">
        <v>38005</v>
      </c>
      <c r="H234" s="1" t="n">
        <v>18000</v>
      </c>
      <c r="I234" s="1" t="s">
        <v>298</v>
      </c>
      <c r="J234" s="1" t="s">
        <v>298</v>
      </c>
      <c r="K234" s="1" t="n">
        <v>10</v>
      </c>
      <c r="L234" s="1" t="b">
        <f aca="false">TRUE()</f>
        <v>1</v>
      </c>
      <c r="M234" s="1" t="s">
        <v>214</v>
      </c>
      <c r="N234" s="1" t="b">
        <f aca="false">TRUE()</f>
        <v>1</v>
      </c>
      <c r="O234" s="1" t="b">
        <f aca="false">FALSE()</f>
        <v>0</v>
      </c>
      <c r="P234" s="1" t="b">
        <f aca="false">FALSE()</f>
        <v>0</v>
      </c>
      <c r="Q234" s="1" t="n">
        <v>2</v>
      </c>
      <c r="R234" s="1" t="n">
        <v>1</v>
      </c>
      <c r="S234" s="1" t="n">
        <v>1</v>
      </c>
      <c r="T234" s="1" t="n">
        <v>311029</v>
      </c>
      <c r="U234" s="1" t="s">
        <v>1235</v>
      </c>
      <c r="V234" s="1" t="s">
        <v>1236</v>
      </c>
      <c r="W234" s="1" t="n">
        <v>71267</v>
      </c>
      <c r="X234" s="1" t="n">
        <v>0</v>
      </c>
      <c r="Y234" s="1" t="n">
        <v>239762</v>
      </c>
      <c r="Z234" s="1" t="n">
        <v>237666</v>
      </c>
      <c r="AA234" s="1" t="n">
        <v>58497</v>
      </c>
      <c r="AB234" s="1" t="n">
        <v>12770</v>
      </c>
      <c r="AC234" s="1" t="n">
        <v>2096</v>
      </c>
      <c r="AD234" s="1" t="n">
        <f aca="false">Z234/(Z234+AB234)</f>
        <v>0.94900892842882</v>
      </c>
      <c r="AE234" s="1" t="n">
        <f aca="false">AC234/(AC234+AA234)</f>
        <v>0.0345914544584358</v>
      </c>
      <c r="AF234" s="1" t="n">
        <f aca="false">(Z234+AA234)/(Z234+AA234+AB234+AC234)</f>
        <v>0.952203813792283</v>
      </c>
      <c r="AG234" s="1" t="n">
        <v>0</v>
      </c>
      <c r="AH234" s="1" t="n">
        <v>972781</v>
      </c>
      <c r="AI234" s="1" t="s">
        <v>1237</v>
      </c>
      <c r="AJ234" s="1" t="s">
        <v>1238</v>
      </c>
      <c r="AK234" s="1" t="s">
        <v>441</v>
      </c>
      <c r="AL234" s="1" t="n">
        <v>103</v>
      </c>
      <c r="AM234" s="1" t="s">
        <v>595</v>
      </c>
      <c r="AN234" s="1" t="s">
        <v>596</v>
      </c>
      <c r="AO234" s="1" t="s">
        <v>597</v>
      </c>
      <c r="AP234" s="1" t="s">
        <v>598</v>
      </c>
      <c r="AQ234" s="1" t="s">
        <v>599</v>
      </c>
      <c r="AR234" s="1" t="s">
        <v>600</v>
      </c>
      <c r="AS234" s="1" t="s">
        <v>601</v>
      </c>
      <c r="AT234" s="1" t="s">
        <v>227</v>
      </c>
      <c r="AU234" s="1" t="s">
        <v>602</v>
      </c>
      <c r="AV234" s="1" t="s">
        <v>603</v>
      </c>
      <c r="AW234" s="1" t="s">
        <v>604</v>
      </c>
      <c r="AX234" s="1" t="s">
        <v>605</v>
      </c>
      <c r="AY234" s="1" t="n">
        <v>7455</v>
      </c>
      <c r="AZ234" s="1" t="n">
        <v>3811</v>
      </c>
      <c r="BA234" s="1" t="n">
        <v>2443</v>
      </c>
      <c r="BB234" s="1" t="n">
        <v>1549</v>
      </c>
      <c r="BC234" s="1" t="n">
        <v>1074</v>
      </c>
      <c r="BD234" s="1" t="n">
        <v>622</v>
      </c>
      <c r="BE234" s="1" t="n">
        <v>423</v>
      </c>
      <c r="BF234" s="1" t="n">
        <v>266</v>
      </c>
      <c r="BG234" s="1" t="n">
        <v>181</v>
      </c>
      <c r="BH234" s="1" t="n">
        <v>93</v>
      </c>
      <c r="BI234" s="1" t="n">
        <v>32</v>
      </c>
      <c r="BJ234" s="1" t="n">
        <v>21</v>
      </c>
      <c r="BK234" s="1" t="n">
        <v>12</v>
      </c>
      <c r="BL234" s="1" t="n">
        <v>5</v>
      </c>
      <c r="BM234" s="1" t="n">
        <v>5</v>
      </c>
      <c r="BN234" s="1" t="n">
        <v>4</v>
      </c>
      <c r="BO234" s="1" t="s">
        <v>232</v>
      </c>
      <c r="BP234" s="1" t="s">
        <v>278</v>
      </c>
      <c r="BQ234" s="1" t="s">
        <v>998</v>
      </c>
      <c r="BR234" s="1" t="s">
        <v>999</v>
      </c>
      <c r="BS234" s="1" t="s">
        <v>1000</v>
      </c>
      <c r="BT234" s="1" t="s">
        <v>1001</v>
      </c>
      <c r="BU234" s="1" t="s">
        <v>789</v>
      </c>
      <c r="BV234" s="1" t="s">
        <v>1002</v>
      </c>
      <c r="BW234" s="1" t="s">
        <v>1003</v>
      </c>
      <c r="BX234" s="1" t="s">
        <v>1004</v>
      </c>
      <c r="BY234" s="1" t="s">
        <v>1005</v>
      </c>
      <c r="BZ234" s="1" t="n">
        <v>154</v>
      </c>
      <c r="CA234" s="1" t="n">
        <v>4</v>
      </c>
      <c r="CB234" s="1" t="n">
        <v>0</v>
      </c>
      <c r="CC234" s="1" t="n">
        <v>12</v>
      </c>
      <c r="CD234" s="1" t="n">
        <v>0</v>
      </c>
      <c r="CE234" s="1" t="n">
        <v>0</v>
      </c>
      <c r="CF234" s="1" t="n">
        <v>38</v>
      </c>
      <c r="CG234" s="1" t="n">
        <v>1060</v>
      </c>
      <c r="CH234" s="1" t="n">
        <v>0</v>
      </c>
      <c r="CI234" s="1" t="n">
        <v>300</v>
      </c>
      <c r="CJ234" s="1" t="n">
        <v>6</v>
      </c>
      <c r="CK234" s="1" t="n">
        <v>0</v>
      </c>
      <c r="CL234" s="1" t="n">
        <v>15</v>
      </c>
      <c r="CM234" s="1" t="n">
        <v>2</v>
      </c>
      <c r="CN234" s="1" t="n">
        <v>0</v>
      </c>
      <c r="CO234" s="1" t="n">
        <v>1</v>
      </c>
      <c r="CP234" s="1" t="n">
        <v>0</v>
      </c>
      <c r="CQ234" s="1" t="n">
        <v>0</v>
      </c>
      <c r="CR234" s="1" t="n">
        <v>4943</v>
      </c>
      <c r="CS234" s="1" t="n">
        <v>57</v>
      </c>
      <c r="CT234" s="1" t="n">
        <v>0</v>
      </c>
      <c r="CU234" s="1" t="n">
        <v>1</v>
      </c>
      <c r="CV234" s="1" t="n">
        <v>1</v>
      </c>
      <c r="CW234" s="1" t="n">
        <v>0</v>
      </c>
      <c r="CX234" s="1" t="n">
        <v>58497</v>
      </c>
      <c r="CY234" s="1" t="n">
        <v>2096</v>
      </c>
      <c r="CZ234" s="1" t="n">
        <v>0</v>
      </c>
      <c r="DA234" s="1" t="n">
        <v>1052</v>
      </c>
      <c r="DB234" s="1" t="n">
        <v>1</v>
      </c>
      <c r="DC234" s="1" t="n">
        <v>0</v>
      </c>
      <c r="DD234" s="1" t="n">
        <v>11</v>
      </c>
      <c r="DE234" s="1" t="n">
        <v>5</v>
      </c>
      <c r="DF234" s="1" t="n">
        <v>0</v>
      </c>
      <c r="DG234" s="1" t="n">
        <v>83</v>
      </c>
      <c r="DH234" s="1" t="n">
        <v>4</v>
      </c>
      <c r="DI234" s="1" t="n">
        <v>0</v>
      </c>
      <c r="DJ234" s="1" t="n">
        <v>58001</v>
      </c>
      <c r="DK234" s="1" t="n">
        <v>0</v>
      </c>
      <c r="DL234" s="1" t="n">
        <v>0</v>
      </c>
      <c r="DM234" s="1" t="n">
        <v>84</v>
      </c>
      <c r="DN234" s="1" t="n">
        <v>0</v>
      </c>
      <c r="DO234" s="1" t="n">
        <v>0</v>
      </c>
      <c r="DP234" s="1" t="n">
        <v>9</v>
      </c>
      <c r="DQ234" s="1" t="n">
        <v>0</v>
      </c>
      <c r="DR234" s="1" t="n">
        <v>0</v>
      </c>
      <c r="DS234" s="1" t="n">
        <v>12</v>
      </c>
      <c r="DT234" s="1" t="n">
        <v>1</v>
      </c>
      <c r="DU234" s="1" t="n">
        <v>0</v>
      </c>
      <c r="DV234" s="1" t="n">
        <v>8</v>
      </c>
      <c r="DW234" s="1" t="n">
        <v>2398</v>
      </c>
      <c r="DX234" s="1" t="n">
        <v>0</v>
      </c>
      <c r="DY234" s="1" t="n">
        <v>354</v>
      </c>
      <c r="DZ234" s="1" t="n">
        <v>0</v>
      </c>
      <c r="EA234" s="1" t="n">
        <v>0</v>
      </c>
      <c r="EB234" s="1" t="n">
        <v>9</v>
      </c>
      <c r="EC234" s="1" t="n">
        <v>8</v>
      </c>
      <c r="ED234" s="1" t="n">
        <v>0</v>
      </c>
      <c r="EE234" s="1" t="n">
        <v>446</v>
      </c>
      <c r="EF234" s="1" t="n">
        <v>1156</v>
      </c>
      <c r="EG234" s="1" t="n">
        <v>0</v>
      </c>
      <c r="EH234" s="1" t="n">
        <v>163962</v>
      </c>
      <c r="EI234" s="1" t="n">
        <v>129</v>
      </c>
      <c r="EJ234" s="1" t="n">
        <v>0</v>
      </c>
      <c r="EK234" s="1" t="n">
        <v>1627</v>
      </c>
      <c r="EL234" s="1" t="n">
        <v>6</v>
      </c>
      <c r="EM234" s="1" t="n">
        <v>0</v>
      </c>
      <c r="EN234" s="1" t="n">
        <v>14</v>
      </c>
      <c r="EO234" s="1" t="n">
        <v>8</v>
      </c>
      <c r="EP234" s="1" t="n">
        <v>0</v>
      </c>
      <c r="EQ234" s="1" t="n">
        <v>0</v>
      </c>
      <c r="ER234" s="1" t="n">
        <v>2</v>
      </c>
      <c r="ES234" s="1" t="n">
        <v>0</v>
      </c>
      <c r="ET234" s="1" t="n">
        <v>4</v>
      </c>
      <c r="EU234" s="1" t="n">
        <v>9</v>
      </c>
      <c r="EV234" s="1" t="n">
        <v>0</v>
      </c>
      <c r="EW234" s="1" t="n">
        <v>755</v>
      </c>
      <c r="EX234" s="1" t="n">
        <v>4</v>
      </c>
      <c r="EY234" s="1" t="n">
        <v>0</v>
      </c>
      <c r="EZ234" s="1" t="n">
        <v>4</v>
      </c>
      <c r="FA234" s="1" t="n">
        <v>0</v>
      </c>
      <c r="FB234" s="1" t="n">
        <v>0</v>
      </c>
      <c r="FC234" s="1" t="n">
        <v>687</v>
      </c>
      <c r="FD234" s="1" t="n">
        <v>107</v>
      </c>
      <c r="FE234" s="1" t="n">
        <v>0</v>
      </c>
      <c r="FF234" s="1" t="n">
        <v>2</v>
      </c>
      <c r="FG234" s="1" t="n">
        <v>0</v>
      </c>
      <c r="FH234" s="1" t="n">
        <v>0</v>
      </c>
      <c r="FI234" s="1" t="n">
        <v>5</v>
      </c>
      <c r="FJ234" s="1" t="n">
        <v>4</v>
      </c>
      <c r="FK234" s="1" t="n">
        <v>0</v>
      </c>
      <c r="FL234" s="1" t="n">
        <v>4312</v>
      </c>
      <c r="FM234" s="1" t="n">
        <v>55</v>
      </c>
      <c r="FN234" s="1" t="n">
        <v>0</v>
      </c>
      <c r="FO234" s="1" t="n">
        <v>2</v>
      </c>
      <c r="FP234" s="1" t="n">
        <v>0</v>
      </c>
      <c r="FQ234" s="1" t="n">
        <v>0</v>
      </c>
      <c r="FR234" s="1" t="n">
        <v>2</v>
      </c>
      <c r="FS234" s="1" t="n">
        <v>1</v>
      </c>
      <c r="FT234" s="1" t="n">
        <v>0</v>
      </c>
      <c r="FU234" s="1" t="n">
        <v>2</v>
      </c>
      <c r="FV234" s="1" t="n">
        <v>0</v>
      </c>
      <c r="FW234" s="1" t="n">
        <v>0</v>
      </c>
      <c r="FX234" s="1" t="n">
        <v>734</v>
      </c>
      <c r="FY234" s="1" t="n">
        <v>2</v>
      </c>
      <c r="FZ234" s="1" t="n">
        <v>0</v>
      </c>
      <c r="GA234" s="1" t="n">
        <v>12</v>
      </c>
      <c r="GB234" s="1" t="n">
        <v>6</v>
      </c>
      <c r="GC234" s="1" t="n">
        <v>0</v>
      </c>
      <c r="GD234" s="1" t="n">
        <v>2</v>
      </c>
      <c r="GE234" s="1" t="n">
        <v>0</v>
      </c>
      <c r="GF234" s="1" t="n">
        <v>0</v>
      </c>
      <c r="GG234" s="1" t="n">
        <v>7</v>
      </c>
      <c r="GH234" s="1" t="n">
        <v>7734</v>
      </c>
      <c r="GI234" s="1" t="n">
        <v>0</v>
      </c>
      <c r="GJ234" s="1" t="n">
        <f aca="false">CX234</f>
        <v>58497</v>
      </c>
      <c r="GK234" s="1" t="n">
        <f aca="false">CY234</f>
        <v>2096</v>
      </c>
      <c r="GL234" s="1" t="n">
        <f aca="false">GJ234/(GJ234+GK234)</f>
        <v>0.965408545541564</v>
      </c>
      <c r="GM234" s="1" t="n">
        <f aca="false">CI234+DA234+DM234+DY234+FX234+EK234</f>
        <v>4151</v>
      </c>
      <c r="GN234" s="1" t="n">
        <f aca="false">CJ234+DB234+DN234+DZ234+FY234+EL234</f>
        <v>15</v>
      </c>
      <c r="GO234" s="1" t="n">
        <f aca="false">GM234/(GM234+GN234)</f>
        <v>0.996399423907825</v>
      </c>
      <c r="GP234" s="1" t="n">
        <f aca="false">FC234+CF234+DP234+CR234+DJ234+DG234+EW234+EH234+CC234+FO234+EE234</f>
        <v>228938</v>
      </c>
      <c r="GQ234" s="1" t="n">
        <f aca="false">FD234+CG234+DQ234+CS234+DK234+DH234+EX234+EI234+CD234+FP234+EF234</f>
        <v>2517</v>
      </c>
      <c r="GR234" s="1" t="n">
        <f aca="false">GP234/(GP234+GQ234)</f>
        <v>0.989125315936143</v>
      </c>
      <c r="GS234" s="1" t="n">
        <f aca="false">EN234+BZ234+GD234+GA234+FU234+DD234+ET234+FF234+DS234</f>
        <v>213</v>
      </c>
      <c r="GT234" s="1" t="n">
        <f aca="false">EO234+CA234+GE234+GB234+FV234+DE234+EU234+FG234+DT234</f>
        <v>33</v>
      </c>
      <c r="GU234" s="1" t="n">
        <f aca="false">GS234/(GS234+GT234)</f>
        <v>0.865853658536585</v>
      </c>
      <c r="GV234" s="1" t="n">
        <f aca="false">FR234+FL234+BZ234+CO234+GA234+CL234+CU234+EB234+GG234+DV234+EQ234+FI234+EZ234</f>
        <v>4530</v>
      </c>
      <c r="GW234" s="1" t="n">
        <f aca="false">FS234+FM234+CA234+CP234+GB234+CM234+CV234+EC234+GH234+DW234+ER234+FJ234+FA234</f>
        <v>10215</v>
      </c>
      <c r="GX234" s="1" t="n">
        <f aca="false">GV234/(GV234+GW234)</f>
        <v>0.307222787385554</v>
      </c>
      <c r="GY234" s="1" t="n">
        <f aca="false">FR234+FL234+BZ234+CO234+GA234+CL234+CU234+EB234+EQ234+FI234+EZ234</f>
        <v>4515</v>
      </c>
      <c r="GZ234" s="1" t="n">
        <f aca="false">FS234+FM234+CA234+CP234+GB234+CM234+CV234+EC234+ER234+FJ234+FA234</f>
        <v>83</v>
      </c>
      <c r="HA234" s="1" t="n">
        <f aca="false">GY234/(GY234+GZ234)</f>
        <v>0.981948673336233</v>
      </c>
      <c r="HB234" s="1" t="n">
        <f aca="false">GJ234+GM234+GP234+GS234+GV234</f>
        <v>296329</v>
      </c>
      <c r="HC234" s="1" t="n">
        <f aca="false">GK234+GN234+GQ234+GT234+GW234</f>
        <v>14876</v>
      </c>
      <c r="HD234" s="1" t="n">
        <f aca="false">HB234/(HB234+HC234)</f>
        <v>0.952198711460291</v>
      </c>
    </row>
    <row r="235" customFormat="false" ht="12.75" hidden="false" customHeight="false" outlineLevel="0" collapsed="false">
      <c r="A235" s="2" t="n">
        <v>38015</v>
      </c>
      <c r="B235" s="3" t="n">
        <v>0.000740740740740741</v>
      </c>
      <c r="C235" s="1" t="s">
        <v>211</v>
      </c>
      <c r="D235" s="1" t="s">
        <v>212</v>
      </c>
      <c r="G235" s="2" t="n">
        <v>38005</v>
      </c>
      <c r="H235" s="1" t="n">
        <v>18000</v>
      </c>
      <c r="I235" s="1" t="s">
        <v>288</v>
      </c>
      <c r="J235" s="1" t="s">
        <v>288</v>
      </c>
      <c r="K235" s="1" t="n">
        <v>10</v>
      </c>
      <c r="L235" s="1" t="b">
        <f aca="false">TRUE()</f>
        <v>1</v>
      </c>
      <c r="M235" s="1" t="s">
        <v>214</v>
      </c>
      <c r="N235" s="1" t="b">
        <f aca="false">TRUE()</f>
        <v>1</v>
      </c>
      <c r="O235" s="1" t="b">
        <f aca="false">FALSE()</f>
        <v>0</v>
      </c>
      <c r="P235" s="1" t="b">
        <f aca="false">FALSE()</f>
        <v>0</v>
      </c>
      <c r="Q235" s="1" t="n">
        <v>2</v>
      </c>
      <c r="R235" s="1" t="n">
        <v>1</v>
      </c>
      <c r="S235" s="1" t="n">
        <v>1</v>
      </c>
      <c r="T235" s="1" t="n">
        <v>311029</v>
      </c>
      <c r="U235" s="1" t="s">
        <v>591</v>
      </c>
      <c r="V235" s="1" t="s">
        <v>592</v>
      </c>
      <c r="W235" s="1" t="n">
        <v>76324</v>
      </c>
      <c r="X235" s="1" t="n">
        <v>0</v>
      </c>
      <c r="Y235" s="1" t="n">
        <v>234705</v>
      </c>
      <c r="Z235" s="1" t="n">
        <v>232873</v>
      </c>
      <c r="AA235" s="1" t="n">
        <v>58761</v>
      </c>
      <c r="AB235" s="1" t="n">
        <v>17563</v>
      </c>
      <c r="AC235" s="1" t="n">
        <v>1832</v>
      </c>
      <c r="AD235" s="1" t="n">
        <f aca="false">Z235/(Z235+AB235)</f>
        <v>0.929870306186012</v>
      </c>
      <c r="AE235" s="1" t="n">
        <f aca="false">AC235/(AC235+AA235)</f>
        <v>0.0302345155380985</v>
      </c>
      <c r="AF235" s="1" t="n">
        <f aca="false">(Z235+AA235)/(Z235+AA235+AB235+AC235)</f>
        <v>0.937642470637786</v>
      </c>
      <c r="AG235" s="1" t="n">
        <v>0</v>
      </c>
      <c r="AH235" s="1" t="n">
        <v>972781</v>
      </c>
      <c r="AI235" s="1" t="s">
        <v>593</v>
      </c>
      <c r="AJ235" s="1" t="s">
        <v>594</v>
      </c>
      <c r="AK235" s="1" t="s">
        <v>441</v>
      </c>
      <c r="AL235" s="1" t="n">
        <v>103</v>
      </c>
      <c r="AM235" s="1" t="s">
        <v>595</v>
      </c>
      <c r="AN235" s="1" t="s">
        <v>596</v>
      </c>
      <c r="AO235" s="1" t="s">
        <v>597</v>
      </c>
      <c r="AP235" s="1" t="s">
        <v>598</v>
      </c>
      <c r="AQ235" s="1" t="s">
        <v>599</v>
      </c>
      <c r="AR235" s="1" t="s">
        <v>600</v>
      </c>
      <c r="AS235" s="1" t="s">
        <v>601</v>
      </c>
      <c r="AT235" s="1" t="s">
        <v>227</v>
      </c>
      <c r="AU235" s="1" t="s">
        <v>602</v>
      </c>
      <c r="AV235" s="1" t="s">
        <v>603</v>
      </c>
      <c r="AW235" s="1" t="s">
        <v>604</v>
      </c>
      <c r="AX235" s="1" t="s">
        <v>605</v>
      </c>
      <c r="AY235" s="1" t="n">
        <v>7455</v>
      </c>
      <c r="AZ235" s="1" t="n">
        <v>3811</v>
      </c>
      <c r="BA235" s="1" t="n">
        <v>2443</v>
      </c>
      <c r="BB235" s="1" t="n">
        <v>1549</v>
      </c>
      <c r="BC235" s="1" t="n">
        <v>1074</v>
      </c>
      <c r="BD235" s="1" t="n">
        <v>622</v>
      </c>
      <c r="BE235" s="1" t="n">
        <v>423</v>
      </c>
      <c r="BF235" s="1" t="n">
        <v>266</v>
      </c>
      <c r="BG235" s="1" t="n">
        <v>181</v>
      </c>
      <c r="BH235" s="1" t="n">
        <v>93</v>
      </c>
      <c r="BI235" s="1" t="n">
        <v>32</v>
      </c>
      <c r="BJ235" s="1" t="n">
        <v>21</v>
      </c>
      <c r="BK235" s="1" t="n">
        <v>12</v>
      </c>
      <c r="BL235" s="1" t="n">
        <v>5</v>
      </c>
      <c r="BM235" s="1" t="n">
        <v>5</v>
      </c>
      <c r="BN235" s="1" t="n">
        <v>4</v>
      </c>
      <c r="BO235" s="1" t="s">
        <v>232</v>
      </c>
      <c r="BP235" s="1" t="s">
        <v>278</v>
      </c>
      <c r="BQ235" s="1" t="s">
        <v>998</v>
      </c>
      <c r="BR235" s="1" t="s">
        <v>999</v>
      </c>
      <c r="BS235" s="1" t="s">
        <v>1000</v>
      </c>
      <c r="BT235" s="1" t="s">
        <v>1001</v>
      </c>
      <c r="BU235" s="1" t="s">
        <v>789</v>
      </c>
      <c r="BV235" s="1" t="s">
        <v>1002</v>
      </c>
      <c r="BW235" s="1" t="s">
        <v>1003</v>
      </c>
      <c r="BX235" s="1" t="s">
        <v>1004</v>
      </c>
      <c r="BY235" s="1" t="s">
        <v>1005</v>
      </c>
      <c r="BZ235" s="1" t="n">
        <v>154</v>
      </c>
      <c r="CA235" s="1" t="n">
        <v>4</v>
      </c>
      <c r="CB235" s="1" t="n">
        <v>0</v>
      </c>
      <c r="CC235" s="1" t="n">
        <v>12</v>
      </c>
      <c r="CD235" s="1" t="n">
        <v>0</v>
      </c>
      <c r="CE235" s="1" t="n">
        <v>0</v>
      </c>
      <c r="CF235" s="1" t="n">
        <v>29</v>
      </c>
      <c r="CG235" s="1" t="n">
        <v>1069</v>
      </c>
      <c r="CH235" s="1" t="n">
        <v>0</v>
      </c>
      <c r="CI235" s="1" t="n">
        <v>300</v>
      </c>
      <c r="CJ235" s="1" t="n">
        <v>6</v>
      </c>
      <c r="CK235" s="1" t="n">
        <v>0</v>
      </c>
      <c r="CL235" s="1" t="n">
        <v>14</v>
      </c>
      <c r="CM235" s="1" t="n">
        <v>3</v>
      </c>
      <c r="CN235" s="1" t="n">
        <v>0</v>
      </c>
      <c r="CO235" s="1" t="n">
        <v>1</v>
      </c>
      <c r="CP235" s="1" t="n">
        <v>0</v>
      </c>
      <c r="CQ235" s="1" t="n">
        <v>0</v>
      </c>
      <c r="CR235" s="1" t="n">
        <v>489</v>
      </c>
      <c r="CS235" s="1" t="n">
        <v>4511</v>
      </c>
      <c r="CT235" s="1" t="n">
        <v>0</v>
      </c>
      <c r="CU235" s="1" t="n">
        <v>1</v>
      </c>
      <c r="CV235" s="1" t="n">
        <v>1</v>
      </c>
      <c r="CW235" s="1" t="n">
        <v>0</v>
      </c>
      <c r="CX235" s="1" t="n">
        <v>58761</v>
      </c>
      <c r="CY235" s="1" t="n">
        <v>1832</v>
      </c>
      <c r="CZ235" s="1" t="n">
        <v>0</v>
      </c>
      <c r="DA235" s="1" t="n">
        <v>1052</v>
      </c>
      <c r="DB235" s="1" t="n">
        <v>1</v>
      </c>
      <c r="DC235" s="1" t="n">
        <v>0</v>
      </c>
      <c r="DD235" s="1" t="n">
        <v>10</v>
      </c>
      <c r="DE235" s="1" t="n">
        <v>6</v>
      </c>
      <c r="DF235" s="1" t="n">
        <v>0</v>
      </c>
      <c r="DG235" s="1" t="n">
        <v>83</v>
      </c>
      <c r="DH235" s="1" t="n">
        <v>4</v>
      </c>
      <c r="DI235" s="1" t="n">
        <v>0</v>
      </c>
      <c r="DJ235" s="1" t="n">
        <v>58001</v>
      </c>
      <c r="DK235" s="1" t="n">
        <v>0</v>
      </c>
      <c r="DL235" s="1" t="n">
        <v>0</v>
      </c>
      <c r="DM235" s="1" t="n">
        <v>84</v>
      </c>
      <c r="DN235" s="1" t="n">
        <v>0</v>
      </c>
      <c r="DO235" s="1" t="n">
        <v>0</v>
      </c>
      <c r="DP235" s="1" t="n">
        <v>9</v>
      </c>
      <c r="DQ235" s="1" t="n">
        <v>0</v>
      </c>
      <c r="DR235" s="1" t="n">
        <v>0</v>
      </c>
      <c r="DS235" s="1" t="n">
        <v>11</v>
      </c>
      <c r="DT235" s="1" t="n">
        <v>2</v>
      </c>
      <c r="DU235" s="1" t="n">
        <v>0</v>
      </c>
      <c r="DV235" s="1" t="n">
        <v>4</v>
      </c>
      <c r="DW235" s="1" t="n">
        <v>2402</v>
      </c>
      <c r="DX235" s="1" t="n">
        <v>0</v>
      </c>
      <c r="DY235" s="1" t="n">
        <v>354</v>
      </c>
      <c r="DZ235" s="1" t="n">
        <v>0</v>
      </c>
      <c r="EA235" s="1" t="n">
        <v>0</v>
      </c>
      <c r="EB235" s="1" t="n">
        <v>9</v>
      </c>
      <c r="EC235" s="1" t="n">
        <v>8</v>
      </c>
      <c r="ED235" s="1" t="n">
        <v>0</v>
      </c>
      <c r="EE235" s="1" t="n">
        <v>345</v>
      </c>
      <c r="EF235" s="1" t="n">
        <v>1257</v>
      </c>
      <c r="EG235" s="1" t="n">
        <v>0</v>
      </c>
      <c r="EH235" s="1" t="n">
        <v>163807</v>
      </c>
      <c r="EI235" s="1" t="n">
        <v>284</v>
      </c>
      <c r="EJ235" s="1" t="n">
        <v>0</v>
      </c>
      <c r="EK235" s="1" t="n">
        <v>1616</v>
      </c>
      <c r="EL235" s="1" t="n">
        <v>17</v>
      </c>
      <c r="EM235" s="1" t="n">
        <v>0</v>
      </c>
      <c r="EN235" s="1" t="n">
        <v>12</v>
      </c>
      <c r="EO235" s="1" t="n">
        <v>10</v>
      </c>
      <c r="EP235" s="1" t="n">
        <v>0</v>
      </c>
      <c r="EQ235" s="1" t="n">
        <v>0</v>
      </c>
      <c r="ER235" s="1" t="n">
        <v>2</v>
      </c>
      <c r="ES235" s="1" t="n">
        <v>0</v>
      </c>
      <c r="ET235" s="1" t="n">
        <v>4</v>
      </c>
      <c r="EU235" s="1" t="n">
        <v>9</v>
      </c>
      <c r="EV235" s="1" t="n">
        <v>0</v>
      </c>
      <c r="EW235" s="1" t="n">
        <v>750</v>
      </c>
      <c r="EX235" s="1" t="n">
        <v>9</v>
      </c>
      <c r="EY235" s="1" t="n">
        <v>0</v>
      </c>
      <c r="EZ235" s="1" t="n">
        <v>4</v>
      </c>
      <c r="FA235" s="1" t="n">
        <v>0</v>
      </c>
      <c r="FB235" s="1" t="n">
        <v>0</v>
      </c>
      <c r="FC235" s="1" t="n">
        <v>653</v>
      </c>
      <c r="FD235" s="1" t="n">
        <v>141</v>
      </c>
      <c r="FE235" s="1" t="n">
        <v>0</v>
      </c>
      <c r="FF235" s="1" t="n">
        <v>2</v>
      </c>
      <c r="FG235" s="1" t="n">
        <v>0</v>
      </c>
      <c r="FH235" s="1" t="n">
        <v>0</v>
      </c>
      <c r="FI235" s="1" t="n">
        <v>5</v>
      </c>
      <c r="FJ235" s="1" t="n">
        <v>4</v>
      </c>
      <c r="FK235" s="1" t="n">
        <v>0</v>
      </c>
      <c r="FL235" s="1" t="n">
        <v>4300</v>
      </c>
      <c r="FM235" s="1" t="n">
        <v>67</v>
      </c>
      <c r="FN235" s="1" t="n">
        <v>0</v>
      </c>
      <c r="FO235" s="1" t="n">
        <v>2</v>
      </c>
      <c r="FP235" s="1" t="n">
        <v>0</v>
      </c>
      <c r="FQ235" s="1" t="n">
        <v>0</v>
      </c>
      <c r="FR235" s="1" t="n">
        <v>2</v>
      </c>
      <c r="FS235" s="1" t="n">
        <v>1</v>
      </c>
      <c r="FT235" s="1" t="n">
        <v>0</v>
      </c>
      <c r="FU235" s="1" t="n">
        <v>2</v>
      </c>
      <c r="FV235" s="1" t="n">
        <v>0</v>
      </c>
      <c r="FW235" s="1" t="n">
        <v>0</v>
      </c>
      <c r="FX235" s="1" t="n">
        <v>733</v>
      </c>
      <c r="FY235" s="1" t="n">
        <v>3</v>
      </c>
      <c r="FZ235" s="1" t="n">
        <v>0</v>
      </c>
      <c r="GA235" s="1" t="n">
        <v>10</v>
      </c>
      <c r="GB235" s="1" t="n">
        <v>8</v>
      </c>
      <c r="GC235" s="1" t="n">
        <v>0</v>
      </c>
      <c r="GD235" s="1" t="n">
        <v>2</v>
      </c>
      <c r="GE235" s="1" t="n">
        <v>0</v>
      </c>
      <c r="GF235" s="1" t="n">
        <v>0</v>
      </c>
      <c r="GG235" s="1" t="n">
        <v>7</v>
      </c>
      <c r="GH235" s="1" t="n">
        <v>7734</v>
      </c>
      <c r="GI235" s="1" t="n">
        <v>0</v>
      </c>
      <c r="GJ235" s="1" t="n">
        <f aca="false">CX235</f>
        <v>58761</v>
      </c>
      <c r="GK235" s="1" t="n">
        <f aca="false">CY235</f>
        <v>1832</v>
      </c>
      <c r="GL235" s="1" t="n">
        <f aca="false">GJ235/(GJ235+GK235)</f>
        <v>0.969765484461902</v>
      </c>
      <c r="GM235" s="1" t="n">
        <f aca="false">CI235+DA235+DM235+DY235+FX235+EK235</f>
        <v>4139</v>
      </c>
      <c r="GN235" s="1" t="n">
        <f aca="false">CJ235+DB235+DN235+DZ235+FY235+EL235</f>
        <v>27</v>
      </c>
      <c r="GO235" s="1" t="n">
        <f aca="false">GM235/(GM235+GN235)</f>
        <v>0.993518963034086</v>
      </c>
      <c r="GP235" s="1" t="n">
        <f aca="false">FC235+CF235+DP235+CR235+DJ235+DG235+EW235+EH235+CC235+FO235+EE235</f>
        <v>224180</v>
      </c>
      <c r="GQ235" s="1" t="n">
        <f aca="false">FD235+CG235+DQ235+CS235+DK235+DH235+EX235+EI235+CD235+FP235+EF235</f>
        <v>7275</v>
      </c>
      <c r="GR235" s="1" t="n">
        <f aca="false">GP235/(GP235+GQ235)</f>
        <v>0.968568404225443</v>
      </c>
      <c r="GS235" s="1" t="n">
        <f aca="false">EN235+BZ235+GD235+GA235+FU235+DD235+ET235+FF235+DS235</f>
        <v>207</v>
      </c>
      <c r="GT235" s="1" t="n">
        <f aca="false">EO235+CA235+GE235+GB235+FV235+DE235+EU235+FG235+DT235</f>
        <v>39</v>
      </c>
      <c r="GU235" s="1" t="n">
        <f aca="false">GS235/(GS235+GT235)</f>
        <v>0.841463414634146</v>
      </c>
      <c r="GV235" s="1" t="n">
        <f aca="false">FR235+FL235+BZ235+CO235+GA235+CL235+CU235+EB235+GG235+DV235+EQ235+FI235+EZ235</f>
        <v>4511</v>
      </c>
      <c r="GW235" s="1" t="n">
        <f aca="false">FS235+FM235+CA235+CP235+GB235+CM235+CV235+EC235+GH235+DW235+ER235+FJ235+FA235</f>
        <v>10234</v>
      </c>
      <c r="GX235" s="1" t="n">
        <f aca="false">GV235/(GV235+GW235)</f>
        <v>0.305934214988132</v>
      </c>
      <c r="GY235" s="1" t="n">
        <f aca="false">FR235+FL235+BZ235+CO235+GA235+CL235+CU235+EB235+EQ235+FI235+EZ235</f>
        <v>4500</v>
      </c>
      <c r="GZ235" s="1" t="n">
        <f aca="false">FS235+FM235+CA235+CP235+GB235+CM235+CV235+EC235+ER235+FJ235+FA235</f>
        <v>98</v>
      </c>
      <c r="HA235" s="1" t="n">
        <f aca="false">GY235/(GY235+GZ235)</f>
        <v>0.97868638538495</v>
      </c>
      <c r="HB235" s="1" t="n">
        <f aca="false">GJ235+GM235+GP235+GS235+GV235</f>
        <v>291798</v>
      </c>
      <c r="HC235" s="1" t="n">
        <f aca="false">GK235+GN235+GQ235+GT235+GW235</f>
        <v>19407</v>
      </c>
      <c r="HD235" s="1" t="n">
        <f aca="false">HB235/(HB235+HC235)</f>
        <v>0.937639176748446</v>
      </c>
    </row>
    <row r="236" customFormat="false" ht="12.75" hidden="false" customHeight="false" outlineLevel="0" collapsed="false">
      <c r="A236" s="2" t="n">
        <v>38016</v>
      </c>
      <c r="B236" s="3" t="n">
        <v>0.0863888888888889</v>
      </c>
      <c r="C236" s="1" t="s">
        <v>211</v>
      </c>
      <c r="D236" s="1" t="s">
        <v>212</v>
      </c>
      <c r="G236" s="2" t="n">
        <v>38005</v>
      </c>
      <c r="H236" s="1" t="n">
        <v>19000</v>
      </c>
      <c r="I236" s="1" t="s">
        <v>308</v>
      </c>
      <c r="J236" s="1" t="s">
        <v>308</v>
      </c>
      <c r="K236" s="1" t="n">
        <v>10</v>
      </c>
      <c r="L236" s="1" t="b">
        <f aca="false">TRUE()</f>
        <v>1</v>
      </c>
      <c r="M236" s="1" t="s">
        <v>214</v>
      </c>
      <c r="N236" s="1" t="b">
        <f aca="false">TRUE()</f>
        <v>1</v>
      </c>
      <c r="O236" s="1" t="b">
        <f aca="false">FALSE()</f>
        <v>0</v>
      </c>
      <c r="P236" s="1" t="b">
        <f aca="false">FALSE()</f>
        <v>0</v>
      </c>
      <c r="Q236" s="1" t="n">
        <v>2</v>
      </c>
      <c r="R236" s="1" t="n">
        <v>1</v>
      </c>
      <c r="S236" s="1" t="n">
        <v>1</v>
      </c>
      <c r="T236" s="1" t="n">
        <v>311029</v>
      </c>
      <c r="U236" s="1" t="s">
        <v>1006</v>
      </c>
      <c r="V236" s="1" t="s">
        <v>1007</v>
      </c>
      <c r="W236" s="1" t="n">
        <v>69453</v>
      </c>
      <c r="X236" s="1" t="n">
        <v>0</v>
      </c>
      <c r="Y236" s="1" t="n">
        <v>241576</v>
      </c>
      <c r="Z236" s="1" t="n">
        <v>238025</v>
      </c>
      <c r="AA236" s="1" t="n">
        <v>57042</v>
      </c>
      <c r="AB236" s="1" t="n">
        <v>12411</v>
      </c>
      <c r="AC236" s="1" t="n">
        <v>3551</v>
      </c>
      <c r="AD236" s="1" t="n">
        <f aca="false">Z236/(Z236+AB236)</f>
        <v>0.950442428404862</v>
      </c>
      <c r="AE236" s="1" t="n">
        <f aca="false">AC236/(AC236+AA236)</f>
        <v>0.0586041291898404</v>
      </c>
      <c r="AF236" s="1" t="n">
        <f aca="false">(Z236+AA236)/(Z236+AA236+AB236+AC236)</f>
        <v>0.948680026621312</v>
      </c>
      <c r="AG236" s="1" t="n">
        <v>0</v>
      </c>
      <c r="AH236" s="1" t="n">
        <v>972781</v>
      </c>
      <c r="AI236" s="1" t="s">
        <v>1008</v>
      </c>
      <c r="AJ236" s="1" t="s">
        <v>1009</v>
      </c>
      <c r="AK236" s="1" t="s">
        <v>1010</v>
      </c>
      <c r="AL236" s="1" t="n">
        <v>100</v>
      </c>
      <c r="AM236" s="1" t="s">
        <v>1011</v>
      </c>
      <c r="AN236" s="1" t="s">
        <v>1012</v>
      </c>
      <c r="AO236" s="1" t="s">
        <v>1013</v>
      </c>
      <c r="AP236" s="1" t="s">
        <v>1014</v>
      </c>
      <c r="AQ236" s="1" t="s">
        <v>1015</v>
      </c>
      <c r="AR236" s="1" t="s">
        <v>1016</v>
      </c>
      <c r="AS236" s="1" t="s">
        <v>1017</v>
      </c>
      <c r="AT236" s="1" t="s">
        <v>227</v>
      </c>
      <c r="AU236" s="1" t="s">
        <v>1018</v>
      </c>
      <c r="AV236" s="1" t="s">
        <v>1019</v>
      </c>
      <c r="AW236" s="1" t="s">
        <v>1020</v>
      </c>
      <c r="AX236" s="1" t="s">
        <v>1021</v>
      </c>
      <c r="AY236" s="1" t="n">
        <v>7755</v>
      </c>
      <c r="AZ236" s="1" t="n">
        <v>3918</v>
      </c>
      <c r="BA236" s="1" t="n">
        <v>2439</v>
      </c>
      <c r="BB236" s="1" t="n">
        <v>1580</v>
      </c>
      <c r="BC236" s="1" t="n">
        <v>1091</v>
      </c>
      <c r="BD236" s="1" t="n">
        <v>636</v>
      </c>
      <c r="BE236" s="1" t="n">
        <v>435</v>
      </c>
      <c r="BF236" s="1" t="n">
        <v>272</v>
      </c>
      <c r="BG236" s="1" t="n">
        <v>168</v>
      </c>
      <c r="BH236" s="1" t="n">
        <v>99</v>
      </c>
      <c r="BI236" s="1" t="n">
        <v>39</v>
      </c>
      <c r="BJ236" s="1" t="n">
        <v>18</v>
      </c>
      <c r="BK236" s="1" t="n">
        <v>11</v>
      </c>
      <c r="BL236" s="1" t="n">
        <v>8</v>
      </c>
      <c r="BM236" s="1" t="n">
        <v>4</v>
      </c>
      <c r="BN236" s="1" t="n">
        <v>4</v>
      </c>
      <c r="BO236" s="1" t="s">
        <v>232</v>
      </c>
      <c r="BP236" s="1" t="s">
        <v>232</v>
      </c>
      <c r="BQ236" s="1" t="s">
        <v>1022</v>
      </c>
      <c r="BR236" s="1" t="s">
        <v>1023</v>
      </c>
      <c r="BS236" s="1" t="s">
        <v>1024</v>
      </c>
      <c r="BT236" s="1" t="s">
        <v>1025</v>
      </c>
      <c r="BU236" s="1" t="s">
        <v>1026</v>
      </c>
      <c r="BV236" s="1" t="s">
        <v>1027</v>
      </c>
      <c r="BW236" s="1" t="s">
        <v>1028</v>
      </c>
      <c r="BX236" s="1" t="s">
        <v>1029</v>
      </c>
      <c r="BY236" s="1" t="s">
        <v>1030</v>
      </c>
      <c r="BZ236" s="1" t="n">
        <v>156</v>
      </c>
      <c r="CA236" s="1" t="n">
        <v>2</v>
      </c>
      <c r="CB236" s="1" t="n">
        <v>0</v>
      </c>
      <c r="CC236" s="1" t="n">
        <v>12</v>
      </c>
      <c r="CD236" s="1" t="n">
        <v>0</v>
      </c>
      <c r="CE236" s="1" t="n">
        <v>0</v>
      </c>
      <c r="CF236" s="1" t="n">
        <v>61</v>
      </c>
      <c r="CG236" s="1" t="n">
        <v>1037</v>
      </c>
      <c r="CH236" s="1" t="n">
        <v>0</v>
      </c>
      <c r="CI236" s="1" t="n">
        <v>303</v>
      </c>
      <c r="CJ236" s="1" t="n">
        <v>3</v>
      </c>
      <c r="CK236" s="1" t="n">
        <v>0</v>
      </c>
      <c r="CL236" s="1" t="n">
        <v>15</v>
      </c>
      <c r="CM236" s="1" t="n">
        <v>2</v>
      </c>
      <c r="CN236" s="1" t="n">
        <v>0</v>
      </c>
      <c r="CO236" s="1" t="n">
        <v>1</v>
      </c>
      <c r="CP236" s="1" t="n">
        <v>0</v>
      </c>
      <c r="CQ236" s="1" t="n">
        <v>0</v>
      </c>
      <c r="CR236" s="1" t="n">
        <v>4961</v>
      </c>
      <c r="CS236" s="1" t="n">
        <v>39</v>
      </c>
      <c r="CT236" s="1" t="n">
        <v>0</v>
      </c>
      <c r="CU236" s="1" t="n">
        <v>2</v>
      </c>
      <c r="CV236" s="1" t="n">
        <v>0</v>
      </c>
      <c r="CW236" s="1" t="n">
        <v>0</v>
      </c>
      <c r="CX236" s="1" t="n">
        <v>57042</v>
      </c>
      <c r="CY236" s="1" t="n">
        <v>3551</v>
      </c>
      <c r="CZ236" s="1" t="n">
        <v>0</v>
      </c>
      <c r="DA236" s="1" t="n">
        <v>1053</v>
      </c>
      <c r="DB236" s="1" t="n">
        <v>0</v>
      </c>
      <c r="DC236" s="1" t="n">
        <v>0</v>
      </c>
      <c r="DD236" s="1" t="n">
        <v>12</v>
      </c>
      <c r="DE236" s="1" t="n">
        <v>4</v>
      </c>
      <c r="DF236" s="1" t="n">
        <v>0</v>
      </c>
      <c r="DG236" s="1" t="n">
        <v>83</v>
      </c>
      <c r="DH236" s="1" t="n">
        <v>4</v>
      </c>
      <c r="DI236" s="1" t="n">
        <v>0</v>
      </c>
      <c r="DJ236" s="1" t="n">
        <v>58001</v>
      </c>
      <c r="DK236" s="1" t="n">
        <v>0</v>
      </c>
      <c r="DL236" s="1" t="n">
        <v>0</v>
      </c>
      <c r="DM236" s="1" t="n">
        <v>84</v>
      </c>
      <c r="DN236" s="1" t="n">
        <v>0</v>
      </c>
      <c r="DO236" s="1" t="n">
        <v>0</v>
      </c>
      <c r="DP236" s="1" t="n">
        <v>9</v>
      </c>
      <c r="DQ236" s="1" t="n">
        <v>0</v>
      </c>
      <c r="DR236" s="1" t="n">
        <v>0</v>
      </c>
      <c r="DS236" s="1" t="n">
        <v>12</v>
      </c>
      <c r="DT236" s="1" t="n">
        <v>1</v>
      </c>
      <c r="DU236" s="1" t="n">
        <v>0</v>
      </c>
      <c r="DV236" s="1" t="n">
        <v>9</v>
      </c>
      <c r="DW236" s="1" t="n">
        <v>2397</v>
      </c>
      <c r="DX236" s="1" t="n">
        <v>0</v>
      </c>
      <c r="DY236" s="1" t="n">
        <v>354</v>
      </c>
      <c r="DZ236" s="1" t="n">
        <v>0</v>
      </c>
      <c r="EA236" s="1" t="n">
        <v>0</v>
      </c>
      <c r="EB236" s="1" t="n">
        <v>11</v>
      </c>
      <c r="EC236" s="1" t="n">
        <v>6</v>
      </c>
      <c r="ED236" s="1" t="n">
        <v>0</v>
      </c>
      <c r="EE236" s="1" t="n">
        <v>616</v>
      </c>
      <c r="EF236" s="1" t="n">
        <v>986</v>
      </c>
      <c r="EG236" s="1" t="n">
        <v>0</v>
      </c>
      <c r="EH236" s="1" t="n">
        <v>163994</v>
      </c>
      <c r="EI236" s="1" t="n">
        <v>97</v>
      </c>
      <c r="EJ236" s="1" t="n">
        <v>0</v>
      </c>
      <c r="EK236" s="1" t="n">
        <v>1629</v>
      </c>
      <c r="EL236" s="1" t="n">
        <v>4</v>
      </c>
      <c r="EM236" s="1" t="n">
        <v>0</v>
      </c>
      <c r="EN236" s="1" t="n">
        <v>19</v>
      </c>
      <c r="EO236" s="1" t="n">
        <v>3</v>
      </c>
      <c r="EP236" s="1" t="n">
        <v>0</v>
      </c>
      <c r="EQ236" s="1" t="n">
        <v>0</v>
      </c>
      <c r="ER236" s="1" t="n">
        <v>2</v>
      </c>
      <c r="ES236" s="1" t="n">
        <v>0</v>
      </c>
      <c r="ET236" s="1" t="n">
        <v>5</v>
      </c>
      <c r="EU236" s="1" t="n">
        <v>8</v>
      </c>
      <c r="EV236" s="1" t="n">
        <v>0</v>
      </c>
      <c r="EW236" s="1" t="n">
        <v>759</v>
      </c>
      <c r="EX236" s="1" t="n">
        <v>0</v>
      </c>
      <c r="EY236" s="1" t="n">
        <v>0</v>
      </c>
      <c r="EZ236" s="1" t="n">
        <v>4</v>
      </c>
      <c r="FA236" s="1" t="n">
        <v>0</v>
      </c>
      <c r="FB236" s="1" t="n">
        <v>0</v>
      </c>
      <c r="FC236" s="1" t="n">
        <v>792</v>
      </c>
      <c r="FD236" s="1" t="n">
        <v>2</v>
      </c>
      <c r="FE236" s="1" t="n">
        <v>0</v>
      </c>
      <c r="FF236" s="1" t="n">
        <v>2</v>
      </c>
      <c r="FG236" s="1" t="n">
        <v>0</v>
      </c>
      <c r="FH236" s="1" t="n">
        <v>0</v>
      </c>
      <c r="FI236" s="1" t="n">
        <v>5</v>
      </c>
      <c r="FJ236" s="1" t="n">
        <v>4</v>
      </c>
      <c r="FK236" s="1" t="n">
        <v>0</v>
      </c>
      <c r="FL236" s="1" t="n">
        <v>4281</v>
      </c>
      <c r="FM236" s="1" t="n">
        <v>86</v>
      </c>
      <c r="FN236" s="1" t="n">
        <v>0</v>
      </c>
      <c r="FO236" s="1" t="n">
        <v>2</v>
      </c>
      <c r="FP236" s="1" t="n">
        <v>0</v>
      </c>
      <c r="FQ236" s="1" t="n">
        <v>0</v>
      </c>
      <c r="FR236" s="1" t="n">
        <v>2</v>
      </c>
      <c r="FS236" s="1" t="n">
        <v>1</v>
      </c>
      <c r="FT236" s="1" t="n">
        <v>0</v>
      </c>
      <c r="FU236" s="1" t="n">
        <v>2</v>
      </c>
      <c r="FV236" s="1" t="n">
        <v>0</v>
      </c>
      <c r="FW236" s="1" t="n">
        <v>0</v>
      </c>
      <c r="FX236" s="1" t="n">
        <v>733</v>
      </c>
      <c r="FY236" s="1" t="n">
        <v>3</v>
      </c>
      <c r="FZ236" s="1" t="n">
        <v>0</v>
      </c>
      <c r="GA236" s="1" t="n">
        <v>10</v>
      </c>
      <c r="GB236" s="1" t="n">
        <v>8</v>
      </c>
      <c r="GC236" s="1" t="n">
        <v>0</v>
      </c>
      <c r="GD236" s="1" t="n">
        <v>2</v>
      </c>
      <c r="GE236" s="1" t="n">
        <v>0</v>
      </c>
      <c r="GF236" s="1" t="n">
        <v>0</v>
      </c>
      <c r="GG236" s="1" t="n">
        <v>29</v>
      </c>
      <c r="GH236" s="1" t="n">
        <v>7712</v>
      </c>
      <c r="GI236" s="1" t="n">
        <v>0</v>
      </c>
      <c r="GJ236" s="1" t="n">
        <f aca="false">CX236</f>
        <v>57042</v>
      </c>
      <c r="GK236" s="1" t="n">
        <f aca="false">CY236</f>
        <v>3551</v>
      </c>
      <c r="GL236" s="1" t="n">
        <f aca="false">GJ236/(GJ236+GK236)</f>
        <v>0.94139587081016</v>
      </c>
      <c r="GM236" s="1" t="n">
        <f aca="false">CI236+DA236+DM236+DY236+FX236+EK236</f>
        <v>4156</v>
      </c>
      <c r="GN236" s="1" t="n">
        <f aca="false">CJ236+DB236+DN236+DZ236+FY236+EL236</f>
        <v>10</v>
      </c>
      <c r="GO236" s="1" t="n">
        <f aca="false">GM236/(GM236+GN236)</f>
        <v>0.99759961593855</v>
      </c>
      <c r="GP236" s="1" t="n">
        <f aca="false">FC236+CF236+DP236+CR236+DJ236+DG236+EW236+EH236+CC236+FO236+EE236</f>
        <v>229290</v>
      </c>
      <c r="GQ236" s="1" t="n">
        <f aca="false">FD236+CG236+DQ236+CS236+DK236+DH236+EX236+EI236+CD236+FP236+EF236</f>
        <v>2165</v>
      </c>
      <c r="GR236" s="1" t="n">
        <f aca="false">GP236/(GP236+GQ236)</f>
        <v>0.990646129917263</v>
      </c>
      <c r="GS236" s="1" t="n">
        <f aca="false">EN236+BZ236+GD236+GA236+FU236+DD236+ET236+FF236+DS236</f>
        <v>220</v>
      </c>
      <c r="GT236" s="1" t="n">
        <f aca="false">EO236+CA236+GE236+GB236+FV236+DE236+EU236+FG236+DT236</f>
        <v>26</v>
      </c>
      <c r="GU236" s="1" t="n">
        <f aca="false">GS236/(GS236+GT236)</f>
        <v>0.894308943089431</v>
      </c>
      <c r="GV236" s="1" t="n">
        <f aca="false">FR236+FL236+BZ236+CO236+GA236+CL236+CU236+EB236+GG236+DV236+EQ236+FI236+EZ236</f>
        <v>4525</v>
      </c>
      <c r="GW236" s="1" t="n">
        <f aca="false">FS236+FM236+CA236+CP236+GB236+CM236+CV236+EC236+GH236+DW236+ER236+FJ236+FA236</f>
        <v>10220</v>
      </c>
      <c r="GX236" s="1" t="n">
        <f aca="false">GV236/(GV236+GW236)</f>
        <v>0.306883689386233</v>
      </c>
      <c r="GY236" s="1" t="n">
        <f aca="false">FR236+FL236+BZ236+CO236+GA236+CL236+CU236+EB236+EQ236+FI236+EZ236</f>
        <v>4487</v>
      </c>
      <c r="GZ236" s="1" t="n">
        <f aca="false">FS236+FM236+CA236+CP236+GB236+CM236+CV236+EC236+ER236+FJ236+FA236</f>
        <v>111</v>
      </c>
      <c r="HA236" s="1" t="n">
        <f aca="false">GY236/(GY236+GZ236)</f>
        <v>0.975859069160505</v>
      </c>
      <c r="HB236" s="1" t="n">
        <f aca="false">GJ236+GM236+GP236+GS236+GV236</f>
        <v>295233</v>
      </c>
      <c r="HC236" s="1" t="n">
        <f aca="false">GK236+GN236+GQ236+GT236+GW236</f>
        <v>15972</v>
      </c>
      <c r="HD236" s="1" t="n">
        <f aca="false">HB236/(HB236+HC236)</f>
        <v>0.948676917144647</v>
      </c>
    </row>
    <row r="237" customFormat="false" ht="12.75" hidden="false" customHeight="false" outlineLevel="0" collapsed="false">
      <c r="A237" s="2" t="n">
        <v>38016</v>
      </c>
      <c r="B237" s="3" t="n">
        <v>0.0612268518518519</v>
      </c>
      <c r="C237" s="1" t="s">
        <v>211</v>
      </c>
      <c r="D237" s="1" t="s">
        <v>212</v>
      </c>
      <c r="G237" s="2" t="n">
        <v>38005</v>
      </c>
      <c r="H237" s="1" t="n">
        <v>19000</v>
      </c>
      <c r="I237" s="1" t="s">
        <v>298</v>
      </c>
      <c r="J237" s="1" t="s">
        <v>298</v>
      </c>
      <c r="K237" s="1" t="n">
        <v>10</v>
      </c>
      <c r="L237" s="1" t="b">
        <f aca="false">TRUE()</f>
        <v>1</v>
      </c>
      <c r="M237" s="1" t="s">
        <v>214</v>
      </c>
      <c r="N237" s="1" t="b">
        <f aca="false">TRUE()</f>
        <v>1</v>
      </c>
      <c r="O237" s="1" t="b">
        <f aca="false">FALSE()</f>
        <v>0</v>
      </c>
      <c r="P237" s="1" t="b">
        <f aca="false">FALSE()</f>
        <v>0</v>
      </c>
      <c r="Q237" s="1" t="n">
        <v>2</v>
      </c>
      <c r="R237" s="1" t="n">
        <v>1</v>
      </c>
      <c r="S237" s="1" t="n">
        <v>1</v>
      </c>
      <c r="T237" s="1" t="n">
        <v>311029</v>
      </c>
      <c r="U237" s="1" t="s">
        <v>1239</v>
      </c>
      <c r="V237" s="1" t="s">
        <v>1240</v>
      </c>
      <c r="W237" s="1" t="n">
        <v>70666</v>
      </c>
      <c r="X237" s="1" t="n">
        <v>0</v>
      </c>
      <c r="Y237" s="1" t="n">
        <v>240363</v>
      </c>
      <c r="Z237" s="1" t="n">
        <v>237755</v>
      </c>
      <c r="AA237" s="1" t="n">
        <v>57985</v>
      </c>
      <c r="AB237" s="1" t="n">
        <v>12681</v>
      </c>
      <c r="AC237" s="1" t="n">
        <v>2608</v>
      </c>
      <c r="AD237" s="1" t="n">
        <f aca="false">Z237/(Z237+AB237)</f>
        <v>0.949364308645722</v>
      </c>
      <c r="AE237" s="1" t="n">
        <f aca="false">AC237/(AC237+AA237)</f>
        <v>0.0430412753948476</v>
      </c>
      <c r="AF237" s="1" t="n">
        <f aca="false">(Z237+AA237)/(Z237+AA237+AB237+AC237)</f>
        <v>0.950843811991808</v>
      </c>
      <c r="AG237" s="1" t="n">
        <v>0</v>
      </c>
      <c r="AH237" s="1" t="n">
        <v>972781</v>
      </c>
      <c r="AI237" s="1" t="s">
        <v>1241</v>
      </c>
      <c r="AJ237" s="1" t="s">
        <v>1242</v>
      </c>
      <c r="AK237" s="1" t="s">
        <v>1010</v>
      </c>
      <c r="AL237" s="1" t="n">
        <v>100</v>
      </c>
      <c r="AM237" s="1" t="s">
        <v>1011</v>
      </c>
      <c r="AN237" s="1" t="s">
        <v>1012</v>
      </c>
      <c r="AO237" s="1" t="s">
        <v>1013</v>
      </c>
      <c r="AP237" s="1" t="s">
        <v>1014</v>
      </c>
      <c r="AQ237" s="1" t="s">
        <v>1015</v>
      </c>
      <c r="AR237" s="1" t="s">
        <v>1016</v>
      </c>
      <c r="AS237" s="1" t="s">
        <v>1017</v>
      </c>
      <c r="AT237" s="1" t="s">
        <v>227</v>
      </c>
      <c r="AU237" s="1" t="s">
        <v>1018</v>
      </c>
      <c r="AV237" s="1" t="s">
        <v>1019</v>
      </c>
      <c r="AW237" s="1" t="s">
        <v>1020</v>
      </c>
      <c r="AX237" s="1" t="s">
        <v>1021</v>
      </c>
      <c r="AY237" s="1" t="n">
        <v>7755</v>
      </c>
      <c r="AZ237" s="1" t="n">
        <v>3918</v>
      </c>
      <c r="BA237" s="1" t="n">
        <v>2439</v>
      </c>
      <c r="BB237" s="1" t="n">
        <v>1580</v>
      </c>
      <c r="BC237" s="1" t="n">
        <v>1091</v>
      </c>
      <c r="BD237" s="1" t="n">
        <v>636</v>
      </c>
      <c r="BE237" s="1" t="n">
        <v>435</v>
      </c>
      <c r="BF237" s="1" t="n">
        <v>272</v>
      </c>
      <c r="BG237" s="1" t="n">
        <v>168</v>
      </c>
      <c r="BH237" s="1" t="n">
        <v>99</v>
      </c>
      <c r="BI237" s="1" t="n">
        <v>39</v>
      </c>
      <c r="BJ237" s="1" t="n">
        <v>18</v>
      </c>
      <c r="BK237" s="1" t="n">
        <v>11</v>
      </c>
      <c r="BL237" s="1" t="n">
        <v>8</v>
      </c>
      <c r="BM237" s="1" t="n">
        <v>4</v>
      </c>
      <c r="BN237" s="1" t="n">
        <v>4</v>
      </c>
      <c r="BO237" s="1" t="s">
        <v>232</v>
      </c>
      <c r="BP237" s="1" t="s">
        <v>232</v>
      </c>
      <c r="BQ237" s="1" t="s">
        <v>1022</v>
      </c>
      <c r="BR237" s="1" t="s">
        <v>1023</v>
      </c>
      <c r="BS237" s="1" t="s">
        <v>1024</v>
      </c>
      <c r="BT237" s="1" t="s">
        <v>1025</v>
      </c>
      <c r="BU237" s="1" t="s">
        <v>1026</v>
      </c>
      <c r="BV237" s="1" t="s">
        <v>1027</v>
      </c>
      <c r="BW237" s="1" t="s">
        <v>1028</v>
      </c>
      <c r="BX237" s="1" t="s">
        <v>1029</v>
      </c>
      <c r="BY237" s="1" t="s">
        <v>1030</v>
      </c>
      <c r="BZ237" s="1" t="n">
        <v>154</v>
      </c>
      <c r="CA237" s="1" t="n">
        <v>4</v>
      </c>
      <c r="CB237" s="1" t="n">
        <v>0</v>
      </c>
      <c r="CC237" s="1" t="n">
        <v>12</v>
      </c>
      <c r="CD237" s="1" t="n">
        <v>0</v>
      </c>
      <c r="CE237" s="1" t="n">
        <v>0</v>
      </c>
      <c r="CF237" s="1" t="n">
        <v>50</v>
      </c>
      <c r="CG237" s="1" t="n">
        <v>1048</v>
      </c>
      <c r="CH237" s="1" t="n">
        <v>0</v>
      </c>
      <c r="CI237" s="1" t="n">
        <v>300</v>
      </c>
      <c r="CJ237" s="1" t="n">
        <v>6</v>
      </c>
      <c r="CK237" s="1" t="n">
        <v>0</v>
      </c>
      <c r="CL237" s="1" t="n">
        <v>15</v>
      </c>
      <c r="CM237" s="1" t="n">
        <v>2</v>
      </c>
      <c r="CN237" s="1" t="n">
        <v>0</v>
      </c>
      <c r="CO237" s="1" t="n">
        <v>1</v>
      </c>
      <c r="CP237" s="1" t="n">
        <v>0</v>
      </c>
      <c r="CQ237" s="1" t="n">
        <v>0</v>
      </c>
      <c r="CR237" s="1" t="n">
        <v>4946</v>
      </c>
      <c r="CS237" s="1" t="n">
        <v>54</v>
      </c>
      <c r="CT237" s="1" t="n">
        <v>0</v>
      </c>
      <c r="CU237" s="1" t="n">
        <v>2</v>
      </c>
      <c r="CV237" s="1" t="n">
        <v>0</v>
      </c>
      <c r="CW237" s="1" t="n">
        <v>0</v>
      </c>
      <c r="CX237" s="1" t="n">
        <v>57985</v>
      </c>
      <c r="CY237" s="1" t="n">
        <v>2608</v>
      </c>
      <c r="CZ237" s="1" t="n">
        <v>0</v>
      </c>
      <c r="DA237" s="1" t="n">
        <v>1052</v>
      </c>
      <c r="DB237" s="1" t="n">
        <v>1</v>
      </c>
      <c r="DC237" s="1" t="n">
        <v>0</v>
      </c>
      <c r="DD237" s="1" t="n">
        <v>12</v>
      </c>
      <c r="DE237" s="1" t="n">
        <v>4</v>
      </c>
      <c r="DF237" s="1" t="n">
        <v>0</v>
      </c>
      <c r="DG237" s="1" t="n">
        <v>83</v>
      </c>
      <c r="DH237" s="1" t="n">
        <v>4</v>
      </c>
      <c r="DI237" s="1" t="n">
        <v>0</v>
      </c>
      <c r="DJ237" s="1" t="n">
        <v>58001</v>
      </c>
      <c r="DK237" s="1" t="n">
        <v>0</v>
      </c>
      <c r="DL237" s="1" t="n">
        <v>0</v>
      </c>
      <c r="DM237" s="1" t="n">
        <v>84</v>
      </c>
      <c r="DN237" s="1" t="n">
        <v>0</v>
      </c>
      <c r="DO237" s="1" t="n">
        <v>0</v>
      </c>
      <c r="DP237" s="1" t="n">
        <v>9</v>
      </c>
      <c r="DQ237" s="1" t="n">
        <v>0</v>
      </c>
      <c r="DR237" s="1" t="n">
        <v>0</v>
      </c>
      <c r="DS237" s="1" t="n">
        <v>12</v>
      </c>
      <c r="DT237" s="1" t="n">
        <v>1</v>
      </c>
      <c r="DU237" s="1" t="n">
        <v>0</v>
      </c>
      <c r="DV237" s="1" t="n">
        <v>8</v>
      </c>
      <c r="DW237" s="1" t="n">
        <v>2398</v>
      </c>
      <c r="DX237" s="1" t="n">
        <v>0</v>
      </c>
      <c r="DY237" s="1" t="n">
        <v>354</v>
      </c>
      <c r="DZ237" s="1" t="n">
        <v>0</v>
      </c>
      <c r="EA237" s="1" t="n">
        <v>0</v>
      </c>
      <c r="EB237" s="1" t="n">
        <v>10</v>
      </c>
      <c r="EC237" s="1" t="n">
        <v>7</v>
      </c>
      <c r="ED237" s="1" t="n">
        <v>0</v>
      </c>
      <c r="EE237" s="1" t="n">
        <v>455</v>
      </c>
      <c r="EF237" s="1" t="n">
        <v>1147</v>
      </c>
      <c r="EG237" s="1" t="n">
        <v>0</v>
      </c>
      <c r="EH237" s="1" t="n">
        <v>163967</v>
      </c>
      <c r="EI237" s="1" t="n">
        <v>124</v>
      </c>
      <c r="EJ237" s="1" t="n">
        <v>0</v>
      </c>
      <c r="EK237" s="1" t="n">
        <v>1627</v>
      </c>
      <c r="EL237" s="1" t="n">
        <v>6</v>
      </c>
      <c r="EM237" s="1" t="n">
        <v>0</v>
      </c>
      <c r="EN237" s="1" t="n">
        <v>17</v>
      </c>
      <c r="EO237" s="1" t="n">
        <v>5</v>
      </c>
      <c r="EP237" s="1" t="n">
        <v>0</v>
      </c>
      <c r="EQ237" s="1" t="n">
        <v>0</v>
      </c>
      <c r="ER237" s="1" t="n">
        <v>2</v>
      </c>
      <c r="ES237" s="1" t="n">
        <v>0</v>
      </c>
      <c r="ET237" s="1" t="n">
        <v>3</v>
      </c>
      <c r="EU237" s="1" t="n">
        <v>10</v>
      </c>
      <c r="EV237" s="1" t="n">
        <v>0</v>
      </c>
      <c r="EW237" s="1" t="n">
        <v>756</v>
      </c>
      <c r="EX237" s="1" t="n">
        <v>3</v>
      </c>
      <c r="EY237" s="1" t="n">
        <v>0</v>
      </c>
      <c r="EZ237" s="1" t="n">
        <v>4</v>
      </c>
      <c r="FA237" s="1" t="n">
        <v>0</v>
      </c>
      <c r="FB237" s="1" t="n">
        <v>0</v>
      </c>
      <c r="FC237" s="1" t="n">
        <v>791</v>
      </c>
      <c r="FD237" s="1" t="n">
        <v>3</v>
      </c>
      <c r="FE237" s="1" t="n">
        <v>0</v>
      </c>
      <c r="FF237" s="1" t="n">
        <v>2</v>
      </c>
      <c r="FG237" s="1" t="n">
        <v>0</v>
      </c>
      <c r="FH237" s="1" t="n">
        <v>0</v>
      </c>
      <c r="FI237" s="1" t="n">
        <v>4</v>
      </c>
      <c r="FJ237" s="1" t="n">
        <v>5</v>
      </c>
      <c r="FK237" s="1" t="n">
        <v>0</v>
      </c>
      <c r="FL237" s="1" t="n">
        <v>4246</v>
      </c>
      <c r="FM237" s="1" t="n">
        <v>121</v>
      </c>
      <c r="FN237" s="1" t="n">
        <v>0</v>
      </c>
      <c r="FO237" s="1" t="n">
        <v>2</v>
      </c>
      <c r="FP237" s="1" t="n">
        <v>0</v>
      </c>
      <c r="FQ237" s="1" t="n">
        <v>0</v>
      </c>
      <c r="FR237" s="1" t="n">
        <v>2</v>
      </c>
      <c r="FS237" s="1" t="n">
        <v>1</v>
      </c>
      <c r="FT237" s="1" t="n">
        <v>0</v>
      </c>
      <c r="FU237" s="1" t="n">
        <v>2</v>
      </c>
      <c r="FV237" s="1" t="n">
        <v>0</v>
      </c>
      <c r="FW237" s="1" t="n">
        <v>0</v>
      </c>
      <c r="FX237" s="1" t="n">
        <v>732</v>
      </c>
      <c r="FY237" s="1" t="n">
        <v>4</v>
      </c>
      <c r="FZ237" s="1" t="n">
        <v>0</v>
      </c>
      <c r="GA237" s="1" t="n">
        <v>9</v>
      </c>
      <c r="GB237" s="1" t="n">
        <v>9</v>
      </c>
      <c r="GC237" s="1" t="n">
        <v>0</v>
      </c>
      <c r="GD237" s="1" t="n">
        <v>2</v>
      </c>
      <c r="GE237" s="1" t="n">
        <v>0</v>
      </c>
      <c r="GF237" s="1" t="n">
        <v>0</v>
      </c>
      <c r="GG237" s="1" t="n">
        <v>29</v>
      </c>
      <c r="GH237" s="1" t="n">
        <v>7712</v>
      </c>
      <c r="GI237" s="1" t="n">
        <v>0</v>
      </c>
      <c r="GJ237" s="1" t="n">
        <f aca="false">CX237</f>
        <v>57985</v>
      </c>
      <c r="GK237" s="1" t="n">
        <f aca="false">CY237</f>
        <v>2608</v>
      </c>
      <c r="GL237" s="1" t="n">
        <f aca="false">GJ237/(GJ237+GK237)</f>
        <v>0.956958724605152</v>
      </c>
      <c r="GM237" s="1" t="n">
        <f aca="false">CI237+DA237+DM237+DY237+FX237+EK237</f>
        <v>4149</v>
      </c>
      <c r="GN237" s="1" t="n">
        <f aca="false">CJ237+DB237+DN237+DZ237+FY237+EL237</f>
        <v>17</v>
      </c>
      <c r="GO237" s="1" t="n">
        <f aca="false">GM237/(GM237+GN237)</f>
        <v>0.995919347095535</v>
      </c>
      <c r="GP237" s="1" t="n">
        <f aca="false">FC237+CF237+DP237+CR237+DJ237+DG237+EW237+EH237+CC237+FO237+EE237</f>
        <v>229072</v>
      </c>
      <c r="GQ237" s="1" t="n">
        <f aca="false">FD237+CG237+DQ237+CS237+DK237+DH237+EX237+EI237+CD237+FP237+EF237</f>
        <v>2383</v>
      </c>
      <c r="GR237" s="1" t="n">
        <f aca="false">GP237/(GP237+GQ237)</f>
        <v>0.989704262167592</v>
      </c>
      <c r="GS237" s="1" t="n">
        <f aca="false">EN237+BZ237+GD237+GA237+FU237+DD237+ET237+FF237+DS237</f>
        <v>213</v>
      </c>
      <c r="GT237" s="1" t="n">
        <f aca="false">EO237+CA237+GE237+GB237+FV237+DE237+EU237+FG237+DT237</f>
        <v>33</v>
      </c>
      <c r="GU237" s="1" t="n">
        <f aca="false">GS237/(GS237+GT237)</f>
        <v>0.865853658536585</v>
      </c>
      <c r="GV237" s="1" t="n">
        <f aca="false">FR237+FL237+BZ237+CO237+GA237+CL237+CU237+EB237+GG237+DV237+EQ237+FI237+EZ237</f>
        <v>4484</v>
      </c>
      <c r="GW237" s="1" t="n">
        <f aca="false">FS237+FM237+CA237+CP237+GB237+CM237+CV237+EC237+GH237+DW237+ER237+FJ237+FA237</f>
        <v>10261</v>
      </c>
      <c r="GX237" s="1" t="n">
        <f aca="false">GV237/(GV237+GW237)</f>
        <v>0.304103085791794</v>
      </c>
      <c r="GY237" s="1" t="n">
        <f aca="false">FR237+FL237+BZ237+CO237+GA237+CL237+CU237+EB237+EQ237+FI237+EZ237</f>
        <v>4447</v>
      </c>
      <c r="GZ237" s="1" t="n">
        <f aca="false">FS237+FM237+CA237+CP237+GB237+CM237+CV237+EC237+ER237+FJ237+FA237</f>
        <v>151</v>
      </c>
      <c r="HA237" s="1" t="n">
        <f aca="false">GY237/(GY237+GZ237)</f>
        <v>0.967159634623749</v>
      </c>
      <c r="HB237" s="1" t="n">
        <f aca="false">GJ237+GM237+GP237+GS237+GV237</f>
        <v>295903</v>
      </c>
      <c r="HC237" s="1" t="n">
        <f aca="false">GK237+GN237+GQ237+GT237+GW237</f>
        <v>15302</v>
      </c>
      <c r="HD237" s="1" t="n">
        <f aca="false">HB237/(HB237+HC237)</f>
        <v>0.950829838852204</v>
      </c>
    </row>
    <row r="238" customFormat="false" ht="12.75" hidden="false" customHeight="false" outlineLevel="0" collapsed="false">
      <c r="A238" s="2" t="n">
        <v>38016</v>
      </c>
      <c r="B238" s="3" t="n">
        <v>0.111655092592593</v>
      </c>
      <c r="C238" s="1" t="s">
        <v>211</v>
      </c>
      <c r="D238" s="1" t="s">
        <v>212</v>
      </c>
      <c r="G238" s="2" t="n">
        <v>38005</v>
      </c>
      <c r="H238" s="1" t="n">
        <v>19000</v>
      </c>
      <c r="I238" s="1" t="s">
        <v>288</v>
      </c>
      <c r="J238" s="1" t="s">
        <v>288</v>
      </c>
      <c r="K238" s="1" t="n">
        <v>10</v>
      </c>
      <c r="L238" s="1" t="b">
        <f aca="false">TRUE()</f>
        <v>1</v>
      </c>
      <c r="M238" s="1" t="s">
        <v>214</v>
      </c>
      <c r="N238" s="1" t="b">
        <f aca="false">TRUE()</f>
        <v>1</v>
      </c>
      <c r="O238" s="1" t="b">
        <f aca="false">FALSE()</f>
        <v>0</v>
      </c>
      <c r="P238" s="1" t="b">
        <f aca="false">FALSE()</f>
        <v>0</v>
      </c>
      <c r="Q238" s="1" t="n">
        <v>2</v>
      </c>
      <c r="R238" s="1" t="n">
        <v>1</v>
      </c>
      <c r="S238" s="1" t="n">
        <v>1</v>
      </c>
      <c r="T238" s="1" t="n">
        <v>311029</v>
      </c>
      <c r="U238" s="1" t="s">
        <v>1319</v>
      </c>
      <c r="V238" s="1" t="s">
        <v>1320</v>
      </c>
      <c r="W238" s="1" t="n">
        <v>75851</v>
      </c>
      <c r="X238" s="1" t="n">
        <v>0</v>
      </c>
      <c r="Y238" s="1" t="n">
        <v>235178</v>
      </c>
      <c r="Z238" s="1" t="n">
        <v>233057</v>
      </c>
      <c r="AA238" s="1" t="n">
        <v>58472</v>
      </c>
      <c r="AB238" s="1" t="n">
        <v>17379</v>
      </c>
      <c r="AC238" s="1" t="n">
        <v>2121</v>
      </c>
      <c r="AD238" s="1" t="n">
        <f aca="false">Z238/(Z238+AB238)</f>
        <v>0.930605024836685</v>
      </c>
      <c r="AE238" s="1" t="n">
        <f aca="false">AC238/(AC238+AA238)</f>
        <v>0.0350040433713465</v>
      </c>
      <c r="AF238" s="1" t="n">
        <f aca="false">(Z238+AA238)/(Z238+AA238+AB238+AC238)</f>
        <v>0.937304881538377</v>
      </c>
      <c r="AG238" s="1" t="n">
        <v>0</v>
      </c>
      <c r="AH238" s="1" t="n">
        <v>972781</v>
      </c>
      <c r="AI238" s="1" t="s">
        <v>1321</v>
      </c>
      <c r="AJ238" s="1" t="s">
        <v>1322</v>
      </c>
      <c r="AK238" s="1" t="s">
        <v>1010</v>
      </c>
      <c r="AL238" s="1" t="n">
        <v>100</v>
      </c>
      <c r="AM238" s="1" t="s">
        <v>1011</v>
      </c>
      <c r="AN238" s="1" t="s">
        <v>1012</v>
      </c>
      <c r="AO238" s="1" t="s">
        <v>1013</v>
      </c>
      <c r="AP238" s="1" t="s">
        <v>1014</v>
      </c>
      <c r="AQ238" s="1" t="s">
        <v>1015</v>
      </c>
      <c r="AR238" s="1" t="s">
        <v>1016</v>
      </c>
      <c r="AS238" s="1" t="s">
        <v>1017</v>
      </c>
      <c r="AT238" s="1" t="s">
        <v>227</v>
      </c>
      <c r="AU238" s="1" t="s">
        <v>1018</v>
      </c>
      <c r="AV238" s="1" t="s">
        <v>1019</v>
      </c>
      <c r="AW238" s="1" t="s">
        <v>1020</v>
      </c>
      <c r="AX238" s="1" t="s">
        <v>1021</v>
      </c>
      <c r="AY238" s="1" t="n">
        <v>7755</v>
      </c>
      <c r="AZ238" s="1" t="n">
        <v>3918</v>
      </c>
      <c r="BA238" s="1" t="n">
        <v>2439</v>
      </c>
      <c r="BB238" s="1" t="n">
        <v>1580</v>
      </c>
      <c r="BC238" s="1" t="n">
        <v>1091</v>
      </c>
      <c r="BD238" s="1" t="n">
        <v>636</v>
      </c>
      <c r="BE238" s="1" t="n">
        <v>435</v>
      </c>
      <c r="BF238" s="1" t="n">
        <v>272</v>
      </c>
      <c r="BG238" s="1" t="n">
        <v>168</v>
      </c>
      <c r="BH238" s="1" t="n">
        <v>99</v>
      </c>
      <c r="BI238" s="1" t="n">
        <v>39</v>
      </c>
      <c r="BJ238" s="1" t="n">
        <v>18</v>
      </c>
      <c r="BK238" s="1" t="n">
        <v>11</v>
      </c>
      <c r="BL238" s="1" t="n">
        <v>8</v>
      </c>
      <c r="BM238" s="1" t="n">
        <v>4</v>
      </c>
      <c r="BN238" s="1" t="n">
        <v>4</v>
      </c>
      <c r="BO238" s="1" t="s">
        <v>232</v>
      </c>
      <c r="BP238" s="1" t="s">
        <v>232</v>
      </c>
      <c r="BQ238" s="1" t="s">
        <v>1022</v>
      </c>
      <c r="BR238" s="1" t="s">
        <v>1023</v>
      </c>
      <c r="BS238" s="1" t="s">
        <v>1024</v>
      </c>
      <c r="BT238" s="1" t="s">
        <v>1025</v>
      </c>
      <c r="BU238" s="1" t="s">
        <v>1026</v>
      </c>
      <c r="BV238" s="1" t="s">
        <v>1027</v>
      </c>
      <c r="BW238" s="1" t="s">
        <v>1028</v>
      </c>
      <c r="BX238" s="1" t="s">
        <v>1029</v>
      </c>
      <c r="BY238" s="1" t="s">
        <v>1030</v>
      </c>
      <c r="BZ238" s="1" t="n">
        <v>154</v>
      </c>
      <c r="CA238" s="1" t="n">
        <v>4</v>
      </c>
      <c r="CB238" s="1" t="n">
        <v>0</v>
      </c>
      <c r="CC238" s="1" t="n">
        <v>12</v>
      </c>
      <c r="CD238" s="1" t="n">
        <v>0</v>
      </c>
      <c r="CE238" s="1" t="n">
        <v>0</v>
      </c>
      <c r="CF238" s="1" t="n">
        <v>40</v>
      </c>
      <c r="CG238" s="1" t="n">
        <v>1058</v>
      </c>
      <c r="CH238" s="1" t="n">
        <v>0</v>
      </c>
      <c r="CI238" s="1" t="n">
        <v>300</v>
      </c>
      <c r="CJ238" s="1" t="n">
        <v>6</v>
      </c>
      <c r="CK238" s="1" t="n">
        <v>0</v>
      </c>
      <c r="CL238" s="1" t="n">
        <v>14</v>
      </c>
      <c r="CM238" s="1" t="n">
        <v>3</v>
      </c>
      <c r="CN238" s="1" t="n">
        <v>0</v>
      </c>
      <c r="CO238" s="1" t="n">
        <v>1</v>
      </c>
      <c r="CP238" s="1" t="n">
        <v>0</v>
      </c>
      <c r="CQ238" s="1" t="n">
        <v>0</v>
      </c>
      <c r="CR238" s="1" t="n">
        <v>482</v>
      </c>
      <c r="CS238" s="1" t="n">
        <v>4518</v>
      </c>
      <c r="CT238" s="1" t="n">
        <v>0</v>
      </c>
      <c r="CU238" s="1" t="n">
        <v>1</v>
      </c>
      <c r="CV238" s="1" t="n">
        <v>1</v>
      </c>
      <c r="CW238" s="1" t="n">
        <v>0</v>
      </c>
      <c r="CX238" s="1" t="n">
        <v>58472</v>
      </c>
      <c r="CY238" s="1" t="n">
        <v>2121</v>
      </c>
      <c r="CZ238" s="1" t="n">
        <v>0</v>
      </c>
      <c r="DA238" s="1" t="n">
        <v>1052</v>
      </c>
      <c r="DB238" s="1" t="n">
        <v>1</v>
      </c>
      <c r="DC238" s="1" t="n">
        <v>0</v>
      </c>
      <c r="DD238" s="1" t="n">
        <v>10</v>
      </c>
      <c r="DE238" s="1" t="n">
        <v>6</v>
      </c>
      <c r="DF238" s="1" t="n">
        <v>0</v>
      </c>
      <c r="DG238" s="1" t="n">
        <v>83</v>
      </c>
      <c r="DH238" s="1" t="n">
        <v>4</v>
      </c>
      <c r="DI238" s="1" t="n">
        <v>0</v>
      </c>
      <c r="DJ238" s="1" t="n">
        <v>58001</v>
      </c>
      <c r="DK238" s="1" t="n">
        <v>0</v>
      </c>
      <c r="DL238" s="1" t="n">
        <v>0</v>
      </c>
      <c r="DM238" s="1" t="n">
        <v>84</v>
      </c>
      <c r="DN238" s="1" t="n">
        <v>0</v>
      </c>
      <c r="DO238" s="1" t="n">
        <v>0</v>
      </c>
      <c r="DP238" s="1" t="n">
        <v>9</v>
      </c>
      <c r="DQ238" s="1" t="n">
        <v>0</v>
      </c>
      <c r="DR238" s="1" t="n">
        <v>0</v>
      </c>
      <c r="DS238" s="1" t="n">
        <v>12</v>
      </c>
      <c r="DT238" s="1" t="n">
        <v>1</v>
      </c>
      <c r="DU238" s="1" t="n">
        <v>0</v>
      </c>
      <c r="DV238" s="1" t="n">
        <v>4</v>
      </c>
      <c r="DW238" s="1" t="n">
        <v>2402</v>
      </c>
      <c r="DX238" s="1" t="n">
        <v>0</v>
      </c>
      <c r="DY238" s="1" t="n">
        <v>354</v>
      </c>
      <c r="DZ238" s="1" t="n">
        <v>0</v>
      </c>
      <c r="EA238" s="1" t="n">
        <v>0</v>
      </c>
      <c r="EB238" s="1" t="n">
        <v>10</v>
      </c>
      <c r="EC238" s="1" t="n">
        <v>7</v>
      </c>
      <c r="ED238" s="1" t="n">
        <v>0</v>
      </c>
      <c r="EE238" s="1" t="n">
        <v>350</v>
      </c>
      <c r="EF238" s="1" t="n">
        <v>1252</v>
      </c>
      <c r="EG238" s="1" t="n">
        <v>0</v>
      </c>
      <c r="EH238" s="1" t="n">
        <v>163887</v>
      </c>
      <c r="EI238" s="1" t="n">
        <v>204</v>
      </c>
      <c r="EJ238" s="1" t="n">
        <v>0</v>
      </c>
      <c r="EK238" s="1" t="n">
        <v>1622</v>
      </c>
      <c r="EL238" s="1" t="n">
        <v>11</v>
      </c>
      <c r="EM238" s="1" t="n">
        <v>0</v>
      </c>
      <c r="EN238" s="1" t="n">
        <v>16</v>
      </c>
      <c r="EO238" s="1" t="n">
        <v>6</v>
      </c>
      <c r="EP238" s="1" t="n">
        <v>0</v>
      </c>
      <c r="EQ238" s="1" t="n">
        <v>0</v>
      </c>
      <c r="ER238" s="1" t="n">
        <v>2</v>
      </c>
      <c r="ES238" s="1" t="n">
        <v>0</v>
      </c>
      <c r="ET238" s="1" t="n">
        <v>3</v>
      </c>
      <c r="EU238" s="1" t="n">
        <v>10</v>
      </c>
      <c r="EV238" s="1" t="n">
        <v>0</v>
      </c>
      <c r="EW238" s="1" t="n">
        <v>751</v>
      </c>
      <c r="EX238" s="1" t="n">
        <v>8</v>
      </c>
      <c r="EY238" s="1" t="n">
        <v>0</v>
      </c>
      <c r="EZ238" s="1" t="n">
        <v>4</v>
      </c>
      <c r="FA238" s="1" t="n">
        <v>0</v>
      </c>
      <c r="FB238" s="1" t="n">
        <v>0</v>
      </c>
      <c r="FC238" s="1" t="n">
        <v>789</v>
      </c>
      <c r="FD238" s="1" t="n">
        <v>5</v>
      </c>
      <c r="FE238" s="1" t="n">
        <v>0</v>
      </c>
      <c r="FF238" s="1" t="n">
        <v>2</v>
      </c>
      <c r="FG238" s="1" t="n">
        <v>0</v>
      </c>
      <c r="FH238" s="1" t="n">
        <v>0</v>
      </c>
      <c r="FI238" s="1" t="n">
        <v>4</v>
      </c>
      <c r="FJ238" s="1" t="n">
        <v>5</v>
      </c>
      <c r="FK238" s="1" t="n">
        <v>0</v>
      </c>
      <c r="FL238" s="1" t="n">
        <v>4231</v>
      </c>
      <c r="FM238" s="1" t="n">
        <v>136</v>
      </c>
      <c r="FN238" s="1" t="n">
        <v>0</v>
      </c>
      <c r="FO238" s="1" t="n">
        <v>2</v>
      </c>
      <c r="FP238" s="1" t="n">
        <v>0</v>
      </c>
      <c r="FQ238" s="1" t="n">
        <v>0</v>
      </c>
      <c r="FR238" s="1" t="n">
        <v>2</v>
      </c>
      <c r="FS238" s="1" t="n">
        <v>1</v>
      </c>
      <c r="FT238" s="1" t="n">
        <v>0</v>
      </c>
      <c r="FU238" s="1" t="n">
        <v>2</v>
      </c>
      <c r="FV238" s="1" t="n">
        <v>0</v>
      </c>
      <c r="FW238" s="1" t="n">
        <v>0</v>
      </c>
      <c r="FX238" s="1" t="n">
        <v>731</v>
      </c>
      <c r="FY238" s="1" t="n">
        <v>5</v>
      </c>
      <c r="FZ238" s="1" t="n">
        <v>0</v>
      </c>
      <c r="GA238" s="1" t="n">
        <v>8</v>
      </c>
      <c r="GB238" s="1" t="n">
        <v>10</v>
      </c>
      <c r="GC238" s="1" t="n">
        <v>0</v>
      </c>
      <c r="GD238" s="1" t="n">
        <v>2</v>
      </c>
      <c r="GE238" s="1" t="n">
        <v>0</v>
      </c>
      <c r="GF238" s="1" t="n">
        <v>0</v>
      </c>
      <c r="GG238" s="1" t="n">
        <v>28</v>
      </c>
      <c r="GH238" s="1" t="n">
        <v>7713</v>
      </c>
      <c r="GI238" s="1" t="n">
        <v>0</v>
      </c>
      <c r="GJ238" s="1" t="n">
        <f aca="false">CX238</f>
        <v>58472</v>
      </c>
      <c r="GK238" s="1" t="n">
        <f aca="false">CY238</f>
        <v>2121</v>
      </c>
      <c r="GL238" s="1" t="n">
        <f aca="false">GJ238/(GJ238+GK238)</f>
        <v>0.964995956628654</v>
      </c>
      <c r="GM238" s="1" t="n">
        <f aca="false">CI238+DA238+DM238+DY238+FX238+EK238</f>
        <v>4143</v>
      </c>
      <c r="GN238" s="1" t="n">
        <f aca="false">CJ238+DB238+DN238+DZ238+FY238+EL238</f>
        <v>23</v>
      </c>
      <c r="GO238" s="1" t="n">
        <f aca="false">GM238/(GM238+GN238)</f>
        <v>0.994479116658665</v>
      </c>
      <c r="GP238" s="1" t="n">
        <f aca="false">FC238+CF238+DP238+CR238+DJ238+DG238+EW238+EH238+CC238+FO238+EE238</f>
        <v>224406</v>
      </c>
      <c r="GQ238" s="1" t="n">
        <f aca="false">FD238+CG238+DQ238+CS238+DK238+DH238+EX238+EI238+CD238+FP238+EF238</f>
        <v>7049</v>
      </c>
      <c r="GR238" s="1" t="n">
        <f aca="false">GP238/(GP238+GQ238)</f>
        <v>0.96954483592923</v>
      </c>
      <c r="GS238" s="1" t="n">
        <f aca="false">EN238+BZ238+GD238+GA238+FU238+DD238+ET238+FF238+DS238</f>
        <v>209</v>
      </c>
      <c r="GT238" s="1" t="n">
        <f aca="false">EO238+CA238+GE238+GB238+FV238+DE238+EU238+FG238+DT238</f>
        <v>37</v>
      </c>
      <c r="GU238" s="1" t="n">
        <f aca="false">GS238/(GS238+GT238)</f>
        <v>0.849593495934959</v>
      </c>
      <c r="GV238" s="1" t="n">
        <f aca="false">FR238+FL238+BZ238+CO238+GA238+CL238+CU238+EB238+GG238+DV238+EQ238+FI238+EZ238</f>
        <v>4461</v>
      </c>
      <c r="GW238" s="1" t="n">
        <f aca="false">FS238+FM238+CA238+CP238+GB238+CM238+CV238+EC238+GH238+DW238+ER238+FJ238+FA238</f>
        <v>10284</v>
      </c>
      <c r="GX238" s="1" t="n">
        <f aca="false">GV238/(GV238+GW238)</f>
        <v>0.302543234994914</v>
      </c>
      <c r="GY238" s="1" t="n">
        <f aca="false">FR238+FL238+BZ238+CO238+GA238+CL238+CU238+EB238+EQ238+FI238+EZ238</f>
        <v>4429</v>
      </c>
      <c r="GZ238" s="1" t="n">
        <f aca="false">FS238+FM238+CA238+CP238+GB238+CM238+CV238+EC238+ER238+FJ238+FA238</f>
        <v>169</v>
      </c>
      <c r="HA238" s="1" t="n">
        <f aca="false">GY238/(GY238+GZ238)</f>
        <v>0.96324488908221</v>
      </c>
      <c r="HB238" s="1" t="n">
        <f aca="false">GJ238+GM238+GP238+GS238+GV238</f>
        <v>291691</v>
      </c>
      <c r="HC238" s="1" t="n">
        <f aca="false">GK238+GN238+GQ238+GT238+GW238</f>
        <v>19514</v>
      </c>
      <c r="HD238" s="1" t="n">
        <f aca="false">HB238/(HB238+HC238)</f>
        <v>0.937295351938433</v>
      </c>
    </row>
    <row r="239" customFormat="false" ht="12.75" hidden="false" customHeight="false" outlineLevel="0" collapsed="false">
      <c r="A239" s="2" t="n">
        <v>38015</v>
      </c>
      <c r="B239" s="3" t="n">
        <v>0.0504050925925926</v>
      </c>
      <c r="C239" s="1" t="s">
        <v>211</v>
      </c>
      <c r="D239" s="1" t="s">
        <v>212</v>
      </c>
      <c r="G239" s="2" t="n">
        <v>38005</v>
      </c>
      <c r="H239" s="1" t="n">
        <v>20000</v>
      </c>
      <c r="I239" s="1" t="s">
        <v>308</v>
      </c>
      <c r="J239" s="1" t="s">
        <v>308</v>
      </c>
      <c r="K239" s="1" t="n">
        <v>10</v>
      </c>
      <c r="L239" s="1" t="b">
        <f aca="false">TRUE()</f>
        <v>1</v>
      </c>
      <c r="M239" s="1" t="s">
        <v>214</v>
      </c>
      <c r="N239" s="1" t="b">
        <f aca="false">TRUE()</f>
        <v>1</v>
      </c>
      <c r="O239" s="1" t="b">
        <f aca="false">FALSE()</f>
        <v>0</v>
      </c>
      <c r="P239" s="1" t="b">
        <f aca="false">FALSE()</f>
        <v>0</v>
      </c>
      <c r="Q239" s="1" t="n">
        <v>2</v>
      </c>
      <c r="R239" s="1" t="n">
        <v>1</v>
      </c>
      <c r="S239" s="1" t="n">
        <v>1</v>
      </c>
      <c r="T239" s="1" t="n">
        <v>311029</v>
      </c>
      <c r="U239" s="1" t="s">
        <v>1031</v>
      </c>
      <c r="V239" s="1" t="s">
        <v>1032</v>
      </c>
      <c r="W239" s="1" t="n">
        <v>69916</v>
      </c>
      <c r="X239" s="1" t="n">
        <v>0</v>
      </c>
      <c r="Y239" s="1" t="n">
        <v>241113</v>
      </c>
      <c r="Z239" s="1" t="n">
        <v>238246</v>
      </c>
      <c r="AA239" s="1" t="n">
        <v>57726</v>
      </c>
      <c r="AB239" s="1" t="n">
        <v>12190</v>
      </c>
      <c r="AC239" s="1" t="n">
        <v>2867</v>
      </c>
      <c r="AD239" s="1" t="n">
        <f aca="false">Z239/(Z239+AB239)</f>
        <v>0.951324889392899</v>
      </c>
      <c r="AE239" s="1" t="n">
        <f aca="false">AC239/(AC239+AA239)</f>
        <v>0.0473156965326028</v>
      </c>
      <c r="AF239" s="1" t="n">
        <f aca="false">(Z239+AA239)/(Z239+AA239+AB239+AC239)</f>
        <v>0.951589723144787</v>
      </c>
      <c r="AG239" s="1" t="n">
        <v>0</v>
      </c>
      <c r="AH239" s="1" t="n">
        <v>972781</v>
      </c>
      <c r="AI239" s="1" t="s">
        <v>1033</v>
      </c>
      <c r="AJ239" s="1" t="s">
        <v>1034</v>
      </c>
      <c r="AK239" s="1" t="s">
        <v>1035</v>
      </c>
      <c r="AL239" s="1" t="n">
        <v>96</v>
      </c>
      <c r="AM239" s="1" t="s">
        <v>1036</v>
      </c>
      <c r="AN239" s="1" t="s">
        <v>1037</v>
      </c>
      <c r="AO239" s="1" t="s">
        <v>1038</v>
      </c>
      <c r="AP239" s="1" t="s">
        <v>1039</v>
      </c>
      <c r="AQ239" s="1" t="s">
        <v>1040</v>
      </c>
      <c r="AR239" s="1" t="s">
        <v>1041</v>
      </c>
      <c r="AS239" s="1" t="s">
        <v>1042</v>
      </c>
      <c r="AT239" s="1" t="s">
        <v>227</v>
      </c>
      <c r="AU239" s="1" t="s">
        <v>1043</v>
      </c>
      <c r="AV239" s="1" t="s">
        <v>1044</v>
      </c>
      <c r="AW239" s="1" t="s">
        <v>1045</v>
      </c>
      <c r="AX239" s="1" t="s">
        <v>1046</v>
      </c>
      <c r="AY239" s="1" t="n">
        <v>8252</v>
      </c>
      <c r="AZ239" s="1" t="n">
        <v>4145</v>
      </c>
      <c r="BA239" s="1" t="n">
        <v>2626</v>
      </c>
      <c r="BB239" s="1" t="n">
        <v>1682</v>
      </c>
      <c r="BC239" s="1" t="n">
        <v>1155</v>
      </c>
      <c r="BD239" s="1" t="n">
        <v>693</v>
      </c>
      <c r="BE239" s="1" t="n">
        <v>445</v>
      </c>
      <c r="BF239" s="1" t="n">
        <v>286</v>
      </c>
      <c r="BG239" s="1" t="n">
        <v>170</v>
      </c>
      <c r="BH239" s="1" t="n">
        <v>100</v>
      </c>
      <c r="BI239" s="1" t="n">
        <v>31</v>
      </c>
      <c r="BJ239" s="1" t="n">
        <v>23</v>
      </c>
      <c r="BK239" s="1" t="n">
        <v>11</v>
      </c>
      <c r="BL239" s="1" t="n">
        <v>8</v>
      </c>
      <c r="BM239" s="1" t="n">
        <v>3</v>
      </c>
      <c r="BN239" s="1" t="n">
        <v>4</v>
      </c>
      <c r="BO239" s="1" t="s">
        <v>232</v>
      </c>
      <c r="BP239" s="1" t="s">
        <v>213</v>
      </c>
      <c r="BQ239" s="1" t="s">
        <v>1047</v>
      </c>
      <c r="BR239" s="1" t="s">
        <v>1005</v>
      </c>
      <c r="BS239" s="1" t="s">
        <v>1048</v>
      </c>
      <c r="BT239" s="1" t="s">
        <v>1049</v>
      </c>
      <c r="BU239" s="1" t="s">
        <v>1050</v>
      </c>
      <c r="BV239" s="1" t="s">
        <v>1051</v>
      </c>
      <c r="BW239" s="1" t="s">
        <v>1052</v>
      </c>
      <c r="BX239" s="1" t="s">
        <v>435</v>
      </c>
      <c r="BY239" s="1" t="s">
        <v>1053</v>
      </c>
      <c r="BZ239" s="1" t="n">
        <v>157</v>
      </c>
      <c r="CA239" s="1" t="n">
        <v>1</v>
      </c>
      <c r="CB239" s="1" t="n">
        <v>0</v>
      </c>
      <c r="CC239" s="1" t="n">
        <v>12</v>
      </c>
      <c r="CD239" s="1" t="n">
        <v>0</v>
      </c>
      <c r="CE239" s="1" t="n">
        <v>0</v>
      </c>
      <c r="CF239" s="1" t="n">
        <v>34</v>
      </c>
      <c r="CG239" s="1" t="n">
        <v>1064</v>
      </c>
      <c r="CH239" s="1" t="n">
        <v>0</v>
      </c>
      <c r="CI239" s="1" t="n">
        <v>304</v>
      </c>
      <c r="CJ239" s="1" t="n">
        <v>2</v>
      </c>
      <c r="CK239" s="1" t="n">
        <v>0</v>
      </c>
      <c r="CL239" s="1" t="n">
        <v>15</v>
      </c>
      <c r="CM239" s="1" t="n">
        <v>2</v>
      </c>
      <c r="CN239" s="1" t="n">
        <v>0</v>
      </c>
      <c r="CO239" s="1" t="n">
        <v>1</v>
      </c>
      <c r="CP239" s="1" t="n">
        <v>0</v>
      </c>
      <c r="CQ239" s="1" t="n">
        <v>0</v>
      </c>
      <c r="CR239" s="1" t="n">
        <v>4962</v>
      </c>
      <c r="CS239" s="1" t="n">
        <v>38</v>
      </c>
      <c r="CT239" s="1" t="n">
        <v>0</v>
      </c>
      <c r="CU239" s="1" t="n">
        <v>2</v>
      </c>
      <c r="CV239" s="1" t="n">
        <v>0</v>
      </c>
      <c r="CW239" s="1" t="n">
        <v>0</v>
      </c>
      <c r="CX239" s="1" t="n">
        <v>57726</v>
      </c>
      <c r="CY239" s="1" t="n">
        <v>2867</v>
      </c>
      <c r="CZ239" s="1" t="n">
        <v>0</v>
      </c>
      <c r="DA239" s="1" t="n">
        <v>1053</v>
      </c>
      <c r="DB239" s="1" t="n">
        <v>0</v>
      </c>
      <c r="DC239" s="1" t="n">
        <v>0</v>
      </c>
      <c r="DD239" s="1" t="n">
        <v>12</v>
      </c>
      <c r="DE239" s="1" t="n">
        <v>4</v>
      </c>
      <c r="DF239" s="1" t="n">
        <v>0</v>
      </c>
      <c r="DG239" s="1" t="n">
        <v>83</v>
      </c>
      <c r="DH239" s="1" t="n">
        <v>4</v>
      </c>
      <c r="DI239" s="1" t="n">
        <v>0</v>
      </c>
      <c r="DJ239" s="1" t="n">
        <v>58001</v>
      </c>
      <c r="DK239" s="1" t="n">
        <v>0</v>
      </c>
      <c r="DL239" s="1" t="n">
        <v>0</v>
      </c>
      <c r="DM239" s="1" t="n">
        <v>84</v>
      </c>
      <c r="DN239" s="1" t="n">
        <v>0</v>
      </c>
      <c r="DO239" s="1" t="n">
        <v>0</v>
      </c>
      <c r="DP239" s="1" t="n">
        <v>4</v>
      </c>
      <c r="DQ239" s="1" t="n">
        <v>5</v>
      </c>
      <c r="DR239" s="1" t="n">
        <v>0</v>
      </c>
      <c r="DS239" s="1" t="n">
        <v>11</v>
      </c>
      <c r="DT239" s="1" t="n">
        <v>2</v>
      </c>
      <c r="DU239" s="1" t="n">
        <v>0</v>
      </c>
      <c r="DV239" s="1" t="n">
        <v>9</v>
      </c>
      <c r="DW239" s="1" t="n">
        <v>2397</v>
      </c>
      <c r="DX239" s="1" t="n">
        <v>0</v>
      </c>
      <c r="DY239" s="1" t="n">
        <v>354</v>
      </c>
      <c r="DZ239" s="1" t="n">
        <v>0</v>
      </c>
      <c r="EA239" s="1" t="n">
        <v>0</v>
      </c>
      <c r="EB239" s="1" t="n">
        <v>6</v>
      </c>
      <c r="EC239" s="1" t="n">
        <v>11</v>
      </c>
      <c r="ED239" s="1" t="n">
        <v>0</v>
      </c>
      <c r="EE239" s="1" t="n">
        <v>884</v>
      </c>
      <c r="EF239" s="1" t="n">
        <v>718</v>
      </c>
      <c r="EG239" s="1" t="n">
        <v>0</v>
      </c>
      <c r="EH239" s="1" t="n">
        <v>163995</v>
      </c>
      <c r="EI239" s="1" t="n">
        <v>96</v>
      </c>
      <c r="EJ239" s="1" t="n">
        <v>0</v>
      </c>
      <c r="EK239" s="1" t="n">
        <v>1632</v>
      </c>
      <c r="EL239" s="1" t="n">
        <v>1</v>
      </c>
      <c r="EM239" s="1" t="n">
        <v>0</v>
      </c>
      <c r="EN239" s="1" t="n">
        <v>20</v>
      </c>
      <c r="EO239" s="1" t="n">
        <v>2</v>
      </c>
      <c r="EP239" s="1" t="n">
        <v>0</v>
      </c>
      <c r="EQ239" s="1" t="n">
        <v>0</v>
      </c>
      <c r="ER239" s="1" t="n">
        <v>2</v>
      </c>
      <c r="ES239" s="1" t="n">
        <v>0</v>
      </c>
      <c r="ET239" s="1" t="n">
        <v>8</v>
      </c>
      <c r="EU239" s="1" t="n">
        <v>5</v>
      </c>
      <c r="EV239" s="1" t="n">
        <v>0</v>
      </c>
      <c r="EW239" s="1" t="n">
        <v>759</v>
      </c>
      <c r="EX239" s="1" t="n">
        <v>0</v>
      </c>
      <c r="EY239" s="1" t="n">
        <v>0</v>
      </c>
      <c r="EZ239" s="1" t="n">
        <v>4</v>
      </c>
      <c r="FA239" s="1" t="n">
        <v>0</v>
      </c>
      <c r="FB239" s="1" t="n">
        <v>0</v>
      </c>
      <c r="FC239" s="1" t="n">
        <v>768</v>
      </c>
      <c r="FD239" s="1" t="n">
        <v>26</v>
      </c>
      <c r="FE239" s="1" t="n">
        <v>0</v>
      </c>
      <c r="FF239" s="1" t="n">
        <v>2</v>
      </c>
      <c r="FG239" s="1" t="n">
        <v>0</v>
      </c>
      <c r="FH239" s="1" t="n">
        <v>0</v>
      </c>
      <c r="FI239" s="1" t="n">
        <v>5</v>
      </c>
      <c r="FJ239" s="1" t="n">
        <v>4</v>
      </c>
      <c r="FK239" s="1" t="n">
        <v>0</v>
      </c>
      <c r="FL239" s="1" t="n">
        <v>4295</v>
      </c>
      <c r="FM239" s="1" t="n">
        <v>72</v>
      </c>
      <c r="FN239" s="1" t="n">
        <v>0</v>
      </c>
      <c r="FO239" s="1" t="n">
        <v>2</v>
      </c>
      <c r="FP239" s="1" t="n">
        <v>0</v>
      </c>
      <c r="FQ239" s="1" t="n">
        <v>0</v>
      </c>
      <c r="FR239" s="1" t="n">
        <v>2</v>
      </c>
      <c r="FS239" s="1" t="n">
        <v>1</v>
      </c>
      <c r="FT239" s="1" t="n">
        <v>0</v>
      </c>
      <c r="FU239" s="1" t="n">
        <v>2</v>
      </c>
      <c r="FV239" s="1" t="n">
        <v>0</v>
      </c>
      <c r="FW239" s="1" t="n">
        <v>0</v>
      </c>
      <c r="FX239" s="1" t="n">
        <v>735</v>
      </c>
      <c r="FY239" s="1" t="n">
        <v>1</v>
      </c>
      <c r="FZ239" s="1" t="n">
        <v>0</v>
      </c>
      <c r="GA239" s="1" t="n">
        <v>14</v>
      </c>
      <c r="GB239" s="1" t="n">
        <v>4</v>
      </c>
      <c r="GC239" s="1" t="n">
        <v>0</v>
      </c>
      <c r="GD239" s="1" t="n">
        <v>2</v>
      </c>
      <c r="GE239" s="1" t="n">
        <v>0</v>
      </c>
      <c r="GF239" s="1" t="n">
        <v>0</v>
      </c>
      <c r="GG239" s="1" t="n">
        <v>13</v>
      </c>
      <c r="GH239" s="1" t="n">
        <v>7728</v>
      </c>
      <c r="GI239" s="1" t="n">
        <v>0</v>
      </c>
      <c r="GJ239" s="1" t="n">
        <f aca="false">CX239</f>
        <v>57726</v>
      </c>
      <c r="GK239" s="1" t="n">
        <f aca="false">CY239</f>
        <v>2867</v>
      </c>
      <c r="GL239" s="1" t="n">
        <f aca="false">GJ239/(GJ239+GK239)</f>
        <v>0.952684303467397</v>
      </c>
      <c r="GM239" s="1" t="n">
        <f aca="false">CI239+DA239+DM239+DY239+FX239+EK239</f>
        <v>4162</v>
      </c>
      <c r="GN239" s="1" t="n">
        <f aca="false">CJ239+DB239+DN239+DZ239+FY239+EL239</f>
        <v>4</v>
      </c>
      <c r="GO239" s="1" t="n">
        <f aca="false">GM239/(GM239+GN239)</f>
        <v>0.99903984637542</v>
      </c>
      <c r="GP239" s="1" t="n">
        <f aca="false">FC239+CF239+DP239+CR239+DJ239+DG239+EW239+EH239+CC239+FO239+EE239</f>
        <v>229504</v>
      </c>
      <c r="GQ239" s="1" t="n">
        <f aca="false">FD239+CG239+DQ239+CS239+DK239+DH239+EX239+EI239+CD239+FP239+EF239</f>
        <v>1951</v>
      </c>
      <c r="GR239" s="1" t="n">
        <f aca="false">GP239/(GP239+GQ239)</f>
        <v>0.991570715689875</v>
      </c>
      <c r="GS239" s="1" t="n">
        <f aca="false">EN239+BZ239+GD239+GA239+FU239+DD239+ET239+FF239+DS239</f>
        <v>228</v>
      </c>
      <c r="GT239" s="1" t="n">
        <f aca="false">EO239+CA239+GE239+GB239+FV239+DE239+EU239+FG239+DT239</f>
        <v>18</v>
      </c>
      <c r="GU239" s="1" t="n">
        <f aca="false">GS239/(GS239+GT239)</f>
        <v>0.926829268292683</v>
      </c>
      <c r="GV239" s="1" t="n">
        <f aca="false">FR239+FL239+BZ239+CO239+GA239+CL239+CU239+EB239+GG239+DV239+EQ239+FI239+EZ239</f>
        <v>4523</v>
      </c>
      <c r="GW239" s="1" t="n">
        <f aca="false">FS239+FM239+CA239+CP239+GB239+CM239+CV239+EC239+GH239+DW239+ER239+FJ239+FA239</f>
        <v>10222</v>
      </c>
      <c r="GX239" s="1" t="n">
        <f aca="false">GV239/(GV239+GW239)</f>
        <v>0.306748050186504</v>
      </c>
      <c r="GY239" s="1" t="n">
        <f aca="false">FR239+FL239+BZ239+CO239+GA239+CL239+CU239+EB239+EQ239+FI239+EZ239</f>
        <v>4501</v>
      </c>
      <c r="GZ239" s="1" t="n">
        <f aca="false">FS239+FM239+CA239+CP239+GB239+CM239+CV239+EC239+ER239+FJ239+FA239</f>
        <v>97</v>
      </c>
      <c r="HA239" s="1" t="n">
        <f aca="false">GY239/(GY239+GZ239)</f>
        <v>0.978903871248369</v>
      </c>
      <c r="HB239" s="1" t="n">
        <f aca="false">GJ239+GM239+GP239+GS239+GV239</f>
        <v>296143</v>
      </c>
      <c r="HC239" s="1" t="n">
        <f aca="false">GK239+GN239+GQ239+GT239+GW239</f>
        <v>15062</v>
      </c>
      <c r="HD239" s="1" t="n">
        <f aca="false">HB239/(HB239+HC239)</f>
        <v>0.951601034687746</v>
      </c>
    </row>
    <row r="240" customFormat="false" ht="12.75" hidden="false" customHeight="false" outlineLevel="0" collapsed="false">
      <c r="A240" s="2" t="n">
        <v>38015</v>
      </c>
      <c r="B240" s="3" t="n">
        <v>0.0252314814814815</v>
      </c>
      <c r="C240" s="1" t="s">
        <v>211</v>
      </c>
      <c r="D240" s="1" t="s">
        <v>212</v>
      </c>
      <c r="G240" s="2" t="n">
        <v>38005</v>
      </c>
      <c r="H240" s="1" t="n">
        <v>20000</v>
      </c>
      <c r="I240" s="1" t="s">
        <v>298</v>
      </c>
      <c r="J240" s="1" t="s">
        <v>298</v>
      </c>
      <c r="K240" s="1" t="n">
        <v>10</v>
      </c>
      <c r="L240" s="1" t="b">
        <f aca="false">TRUE()</f>
        <v>1</v>
      </c>
      <c r="M240" s="1" t="s">
        <v>214</v>
      </c>
      <c r="N240" s="1" t="b">
        <f aca="false">TRUE()</f>
        <v>1</v>
      </c>
      <c r="O240" s="1" t="b">
        <f aca="false">FALSE()</f>
        <v>0</v>
      </c>
      <c r="P240" s="1" t="b">
        <f aca="false">FALSE()</f>
        <v>0</v>
      </c>
      <c r="Q240" s="1" t="n">
        <v>2</v>
      </c>
      <c r="R240" s="1" t="n">
        <v>1</v>
      </c>
      <c r="S240" s="1" t="n">
        <v>1</v>
      </c>
      <c r="T240" s="1" t="n">
        <v>311029</v>
      </c>
      <c r="U240" s="1" t="s">
        <v>1243</v>
      </c>
      <c r="V240" s="1" t="s">
        <v>1244</v>
      </c>
      <c r="W240" s="1" t="n">
        <v>70999</v>
      </c>
      <c r="X240" s="1" t="n">
        <v>0</v>
      </c>
      <c r="Y240" s="1" t="n">
        <v>240030</v>
      </c>
      <c r="Z240" s="1" t="n">
        <v>237837</v>
      </c>
      <c r="AA240" s="1" t="n">
        <v>58400</v>
      </c>
      <c r="AB240" s="1" t="n">
        <v>12599</v>
      </c>
      <c r="AC240" s="1" t="n">
        <v>2193</v>
      </c>
      <c r="AD240" s="1" t="n">
        <f aca="false">Z240/(Z240+AB240)</f>
        <v>0.949691737609609</v>
      </c>
      <c r="AE240" s="1" t="n">
        <f aca="false">AC240/(AC240+AA240)</f>
        <v>0.0361922994405294</v>
      </c>
      <c r="AF240" s="1" t="n">
        <f aca="false">(Z240+AA240)/(Z240+AA240+AB240+AC240)</f>
        <v>0.952441733729009</v>
      </c>
      <c r="AG240" s="1" t="n">
        <v>0</v>
      </c>
      <c r="AH240" s="1" t="n">
        <v>972781</v>
      </c>
      <c r="AI240" s="1" t="s">
        <v>1245</v>
      </c>
      <c r="AJ240" s="1" t="s">
        <v>1246</v>
      </c>
      <c r="AK240" s="1" t="s">
        <v>1035</v>
      </c>
      <c r="AL240" s="1" t="n">
        <v>96</v>
      </c>
      <c r="AM240" s="1" t="s">
        <v>1036</v>
      </c>
      <c r="AN240" s="1" t="s">
        <v>1037</v>
      </c>
      <c r="AO240" s="1" t="s">
        <v>1038</v>
      </c>
      <c r="AP240" s="1" t="s">
        <v>1039</v>
      </c>
      <c r="AQ240" s="1" t="s">
        <v>1040</v>
      </c>
      <c r="AR240" s="1" t="s">
        <v>1041</v>
      </c>
      <c r="AS240" s="1" t="s">
        <v>1042</v>
      </c>
      <c r="AT240" s="1" t="s">
        <v>227</v>
      </c>
      <c r="AU240" s="1" t="s">
        <v>1043</v>
      </c>
      <c r="AV240" s="1" t="s">
        <v>1044</v>
      </c>
      <c r="AW240" s="1" t="s">
        <v>1045</v>
      </c>
      <c r="AX240" s="1" t="s">
        <v>1046</v>
      </c>
      <c r="AY240" s="1" t="n">
        <v>8252</v>
      </c>
      <c r="AZ240" s="1" t="n">
        <v>4145</v>
      </c>
      <c r="BA240" s="1" t="n">
        <v>2626</v>
      </c>
      <c r="BB240" s="1" t="n">
        <v>1682</v>
      </c>
      <c r="BC240" s="1" t="n">
        <v>1155</v>
      </c>
      <c r="BD240" s="1" t="n">
        <v>693</v>
      </c>
      <c r="BE240" s="1" t="n">
        <v>445</v>
      </c>
      <c r="BF240" s="1" t="n">
        <v>286</v>
      </c>
      <c r="BG240" s="1" t="n">
        <v>170</v>
      </c>
      <c r="BH240" s="1" t="n">
        <v>100</v>
      </c>
      <c r="BI240" s="1" t="n">
        <v>31</v>
      </c>
      <c r="BJ240" s="1" t="n">
        <v>23</v>
      </c>
      <c r="BK240" s="1" t="n">
        <v>11</v>
      </c>
      <c r="BL240" s="1" t="n">
        <v>8</v>
      </c>
      <c r="BM240" s="1" t="n">
        <v>3</v>
      </c>
      <c r="BN240" s="1" t="n">
        <v>4</v>
      </c>
      <c r="BO240" s="1" t="s">
        <v>232</v>
      </c>
      <c r="BP240" s="1" t="s">
        <v>213</v>
      </c>
      <c r="BQ240" s="1" t="s">
        <v>1047</v>
      </c>
      <c r="BR240" s="1" t="s">
        <v>1005</v>
      </c>
      <c r="BS240" s="1" t="s">
        <v>1048</v>
      </c>
      <c r="BT240" s="1" t="s">
        <v>1049</v>
      </c>
      <c r="BU240" s="1" t="s">
        <v>1050</v>
      </c>
      <c r="BV240" s="1" t="s">
        <v>1051</v>
      </c>
      <c r="BW240" s="1" t="s">
        <v>1052</v>
      </c>
      <c r="BX240" s="1" t="s">
        <v>435</v>
      </c>
      <c r="BY240" s="1" t="s">
        <v>1053</v>
      </c>
      <c r="BZ240" s="1" t="n">
        <v>157</v>
      </c>
      <c r="CA240" s="1" t="n">
        <v>1</v>
      </c>
      <c r="CB240" s="1" t="n">
        <v>0</v>
      </c>
      <c r="CC240" s="1" t="n">
        <v>12</v>
      </c>
      <c r="CD240" s="1" t="n">
        <v>0</v>
      </c>
      <c r="CE240" s="1" t="n">
        <v>0</v>
      </c>
      <c r="CF240" s="1" t="n">
        <v>22</v>
      </c>
      <c r="CG240" s="1" t="n">
        <v>1076</v>
      </c>
      <c r="CH240" s="1" t="n">
        <v>0</v>
      </c>
      <c r="CI240" s="1" t="n">
        <v>302</v>
      </c>
      <c r="CJ240" s="1" t="n">
        <v>4</v>
      </c>
      <c r="CK240" s="1" t="n">
        <v>0</v>
      </c>
      <c r="CL240" s="1" t="n">
        <v>15</v>
      </c>
      <c r="CM240" s="1" t="n">
        <v>2</v>
      </c>
      <c r="CN240" s="1" t="n">
        <v>0</v>
      </c>
      <c r="CO240" s="1" t="n">
        <v>1</v>
      </c>
      <c r="CP240" s="1" t="n">
        <v>0</v>
      </c>
      <c r="CQ240" s="1" t="n">
        <v>0</v>
      </c>
      <c r="CR240" s="1" t="n">
        <v>4948</v>
      </c>
      <c r="CS240" s="1" t="n">
        <v>52</v>
      </c>
      <c r="CT240" s="1" t="n">
        <v>0</v>
      </c>
      <c r="CU240" s="1" t="n">
        <v>2</v>
      </c>
      <c r="CV240" s="1" t="n">
        <v>0</v>
      </c>
      <c r="CW240" s="1" t="n">
        <v>0</v>
      </c>
      <c r="CX240" s="1" t="n">
        <v>58400</v>
      </c>
      <c r="CY240" s="1" t="n">
        <v>2193</v>
      </c>
      <c r="CZ240" s="1" t="n">
        <v>0</v>
      </c>
      <c r="DA240" s="1" t="n">
        <v>1053</v>
      </c>
      <c r="DB240" s="1" t="n">
        <v>0</v>
      </c>
      <c r="DC240" s="1" t="n">
        <v>0</v>
      </c>
      <c r="DD240" s="1" t="n">
        <v>12</v>
      </c>
      <c r="DE240" s="1" t="n">
        <v>4</v>
      </c>
      <c r="DF240" s="1" t="n">
        <v>0</v>
      </c>
      <c r="DG240" s="1" t="n">
        <v>83</v>
      </c>
      <c r="DH240" s="1" t="n">
        <v>4</v>
      </c>
      <c r="DI240" s="1" t="n">
        <v>0</v>
      </c>
      <c r="DJ240" s="1" t="n">
        <v>58001</v>
      </c>
      <c r="DK240" s="1" t="n">
        <v>0</v>
      </c>
      <c r="DL240" s="1" t="n">
        <v>0</v>
      </c>
      <c r="DM240" s="1" t="n">
        <v>84</v>
      </c>
      <c r="DN240" s="1" t="n">
        <v>0</v>
      </c>
      <c r="DO240" s="1" t="n">
        <v>0</v>
      </c>
      <c r="DP240" s="1" t="n">
        <v>4</v>
      </c>
      <c r="DQ240" s="1" t="n">
        <v>5</v>
      </c>
      <c r="DR240" s="1" t="n">
        <v>0</v>
      </c>
      <c r="DS240" s="1" t="n">
        <v>11</v>
      </c>
      <c r="DT240" s="1" t="n">
        <v>2</v>
      </c>
      <c r="DU240" s="1" t="n">
        <v>0</v>
      </c>
      <c r="DV240" s="1" t="n">
        <v>9</v>
      </c>
      <c r="DW240" s="1" t="n">
        <v>2397</v>
      </c>
      <c r="DX240" s="1" t="n">
        <v>0</v>
      </c>
      <c r="DY240" s="1" t="n">
        <v>354</v>
      </c>
      <c r="DZ240" s="1" t="n">
        <v>0</v>
      </c>
      <c r="EA240" s="1" t="n">
        <v>0</v>
      </c>
      <c r="EB240" s="1" t="n">
        <v>5</v>
      </c>
      <c r="EC240" s="1" t="n">
        <v>12</v>
      </c>
      <c r="ED240" s="1" t="n">
        <v>0</v>
      </c>
      <c r="EE240" s="1" t="n">
        <v>620</v>
      </c>
      <c r="EF240" s="1" t="n">
        <v>982</v>
      </c>
      <c r="EG240" s="1" t="n">
        <v>0</v>
      </c>
      <c r="EH240" s="1" t="n">
        <v>163970</v>
      </c>
      <c r="EI240" s="1" t="n">
        <v>121</v>
      </c>
      <c r="EJ240" s="1" t="n">
        <v>0</v>
      </c>
      <c r="EK240" s="1" t="n">
        <v>1628</v>
      </c>
      <c r="EL240" s="1" t="n">
        <v>5</v>
      </c>
      <c r="EM240" s="1" t="n">
        <v>0</v>
      </c>
      <c r="EN240" s="1" t="n">
        <v>18</v>
      </c>
      <c r="EO240" s="1" t="n">
        <v>4</v>
      </c>
      <c r="EP240" s="1" t="n">
        <v>0</v>
      </c>
      <c r="EQ240" s="1" t="n">
        <v>0</v>
      </c>
      <c r="ER240" s="1" t="n">
        <v>2</v>
      </c>
      <c r="ES240" s="1" t="n">
        <v>0</v>
      </c>
      <c r="ET240" s="1" t="n">
        <v>8</v>
      </c>
      <c r="EU240" s="1" t="n">
        <v>5</v>
      </c>
      <c r="EV240" s="1" t="n">
        <v>0</v>
      </c>
      <c r="EW240" s="1" t="n">
        <v>756</v>
      </c>
      <c r="EX240" s="1" t="n">
        <v>3</v>
      </c>
      <c r="EY240" s="1" t="n">
        <v>0</v>
      </c>
      <c r="EZ240" s="1" t="n">
        <v>4</v>
      </c>
      <c r="FA240" s="1" t="n">
        <v>0</v>
      </c>
      <c r="FB240" s="1" t="n">
        <v>0</v>
      </c>
      <c r="FC240" s="1" t="n">
        <v>732</v>
      </c>
      <c r="FD240" s="1" t="n">
        <v>62</v>
      </c>
      <c r="FE240" s="1" t="n">
        <v>0</v>
      </c>
      <c r="FF240" s="1" t="n">
        <v>2</v>
      </c>
      <c r="FG240" s="1" t="n">
        <v>0</v>
      </c>
      <c r="FH240" s="1" t="n">
        <v>0</v>
      </c>
      <c r="FI240" s="1" t="n">
        <v>5</v>
      </c>
      <c r="FJ240" s="1" t="n">
        <v>4</v>
      </c>
      <c r="FK240" s="1" t="n">
        <v>0</v>
      </c>
      <c r="FL240" s="1" t="n">
        <v>4254</v>
      </c>
      <c r="FM240" s="1" t="n">
        <v>113</v>
      </c>
      <c r="FN240" s="1" t="n">
        <v>0</v>
      </c>
      <c r="FO240" s="1" t="n">
        <v>2</v>
      </c>
      <c r="FP240" s="1" t="n">
        <v>0</v>
      </c>
      <c r="FQ240" s="1" t="n">
        <v>0</v>
      </c>
      <c r="FR240" s="1" t="n">
        <v>2</v>
      </c>
      <c r="FS240" s="1" t="n">
        <v>1</v>
      </c>
      <c r="FT240" s="1" t="n">
        <v>0</v>
      </c>
      <c r="FU240" s="1" t="n">
        <v>2</v>
      </c>
      <c r="FV240" s="1" t="n">
        <v>0</v>
      </c>
      <c r="FW240" s="1" t="n">
        <v>0</v>
      </c>
      <c r="FX240" s="1" t="n">
        <v>733</v>
      </c>
      <c r="FY240" s="1" t="n">
        <v>3</v>
      </c>
      <c r="FZ240" s="1" t="n">
        <v>0</v>
      </c>
      <c r="GA240" s="1" t="n">
        <v>13</v>
      </c>
      <c r="GB240" s="1" t="n">
        <v>5</v>
      </c>
      <c r="GC240" s="1" t="n">
        <v>0</v>
      </c>
      <c r="GD240" s="1" t="n">
        <v>2</v>
      </c>
      <c r="GE240" s="1" t="n">
        <v>0</v>
      </c>
      <c r="GF240" s="1" t="n">
        <v>0</v>
      </c>
      <c r="GG240" s="1" t="n">
        <v>11</v>
      </c>
      <c r="GH240" s="1" t="n">
        <v>7730</v>
      </c>
      <c r="GI240" s="1" t="n">
        <v>0</v>
      </c>
      <c r="GJ240" s="1" t="n">
        <f aca="false">CX240</f>
        <v>58400</v>
      </c>
      <c r="GK240" s="1" t="n">
        <f aca="false">CY240</f>
        <v>2193</v>
      </c>
      <c r="GL240" s="1" t="n">
        <f aca="false">GJ240/(GJ240+GK240)</f>
        <v>0.963807700559471</v>
      </c>
      <c r="GM240" s="1" t="n">
        <f aca="false">CI240+DA240+DM240+DY240+FX240+EK240</f>
        <v>4154</v>
      </c>
      <c r="GN240" s="1" t="n">
        <f aca="false">CJ240+DB240+DN240+DZ240+FY240+EL240</f>
        <v>12</v>
      </c>
      <c r="GO240" s="1" t="n">
        <f aca="false">GM240/(GM240+GN240)</f>
        <v>0.99711953912626</v>
      </c>
      <c r="GP240" s="1" t="n">
        <f aca="false">FC240+CF240+DP240+CR240+DJ240+DG240+EW240+EH240+CC240+FO240+EE240</f>
        <v>229150</v>
      </c>
      <c r="GQ240" s="1" t="n">
        <f aca="false">FD240+CG240+DQ240+CS240+DK240+DH240+EX240+EI240+CD240+FP240+EF240</f>
        <v>2305</v>
      </c>
      <c r="GR240" s="1" t="n">
        <f aca="false">GP240/(GP240+GQ240)</f>
        <v>0.990041260720226</v>
      </c>
      <c r="GS240" s="1" t="n">
        <f aca="false">EN240+BZ240+GD240+GA240+FU240+DD240+ET240+FF240+DS240</f>
        <v>225</v>
      </c>
      <c r="GT240" s="1" t="n">
        <f aca="false">EO240+CA240+GE240+GB240+FV240+DE240+EU240+FG240+DT240</f>
        <v>21</v>
      </c>
      <c r="GU240" s="1" t="n">
        <f aca="false">GS240/(GS240+GT240)</f>
        <v>0.914634146341463</v>
      </c>
      <c r="GV240" s="1" t="n">
        <f aca="false">FR240+FL240+BZ240+CO240+GA240+CL240+CU240+EB240+GG240+DV240+EQ240+FI240+EZ240</f>
        <v>4478</v>
      </c>
      <c r="GW240" s="1" t="n">
        <f aca="false">FS240+FM240+CA240+CP240+GB240+CM240+CV240+EC240+GH240+DW240+ER240+FJ240+FA240</f>
        <v>10267</v>
      </c>
      <c r="GX240" s="1" t="n">
        <f aca="false">GV240/(GV240+GW240)</f>
        <v>0.303696168192608</v>
      </c>
      <c r="GY240" s="1" t="n">
        <f aca="false">FR240+FL240+BZ240+CO240+GA240+CL240+CU240+EB240+EQ240+FI240+EZ240</f>
        <v>4458</v>
      </c>
      <c r="GZ240" s="1" t="n">
        <f aca="false">FS240+FM240+CA240+CP240+GB240+CM240+CV240+EC240+ER240+FJ240+FA240</f>
        <v>140</v>
      </c>
      <c r="HA240" s="1" t="n">
        <f aca="false">GY240/(GY240+GZ240)</f>
        <v>0.969551979121357</v>
      </c>
      <c r="HB240" s="1" t="n">
        <f aca="false">GJ240+GM240+GP240+GS240+GV240</f>
        <v>296407</v>
      </c>
      <c r="HC240" s="1" t="n">
        <f aca="false">GK240+GN240+GQ240+GT240+GW240</f>
        <v>14798</v>
      </c>
      <c r="HD240" s="1" t="n">
        <f aca="false">HB240/(HB240+HC240)</f>
        <v>0.952449350106843</v>
      </c>
    </row>
    <row r="241" customFormat="false" ht="12.75" hidden="false" customHeight="false" outlineLevel="0" collapsed="false">
      <c r="A241" s="2" t="n">
        <v>38015</v>
      </c>
      <c r="B241" s="3" t="n">
        <v>0.0755092592592593</v>
      </c>
      <c r="C241" s="1" t="s">
        <v>211</v>
      </c>
      <c r="D241" s="1" t="s">
        <v>212</v>
      </c>
      <c r="G241" s="2" t="n">
        <v>38005</v>
      </c>
      <c r="H241" s="1" t="n">
        <v>20000</v>
      </c>
      <c r="I241" s="1" t="s">
        <v>288</v>
      </c>
      <c r="J241" s="1" t="s">
        <v>288</v>
      </c>
      <c r="K241" s="1" t="n">
        <v>10</v>
      </c>
      <c r="L241" s="1" t="b">
        <f aca="false">TRUE()</f>
        <v>1</v>
      </c>
      <c r="M241" s="1" t="s">
        <v>214</v>
      </c>
      <c r="N241" s="1" t="b">
        <f aca="false">TRUE()</f>
        <v>1</v>
      </c>
      <c r="O241" s="1" t="b">
        <f aca="false">FALSE()</f>
        <v>0</v>
      </c>
      <c r="P241" s="1" t="b">
        <f aca="false">FALSE()</f>
        <v>0</v>
      </c>
      <c r="Q241" s="1" t="n">
        <v>2</v>
      </c>
      <c r="R241" s="1" t="n">
        <v>1</v>
      </c>
      <c r="S241" s="1" t="n">
        <v>1</v>
      </c>
      <c r="T241" s="1" t="n">
        <v>311029</v>
      </c>
      <c r="U241" s="1" t="s">
        <v>1323</v>
      </c>
      <c r="V241" s="1" t="s">
        <v>1324</v>
      </c>
      <c r="W241" s="1" t="n">
        <v>76078</v>
      </c>
      <c r="X241" s="1" t="n">
        <v>0</v>
      </c>
      <c r="Y241" s="1" t="n">
        <v>234951</v>
      </c>
      <c r="Z241" s="1" t="n">
        <v>233079</v>
      </c>
      <c r="AA241" s="1" t="n">
        <v>58721</v>
      </c>
      <c r="AB241" s="1" t="n">
        <v>17357</v>
      </c>
      <c r="AC241" s="1" t="n">
        <v>1872</v>
      </c>
      <c r="AD241" s="1" t="n">
        <f aca="false">Z241/(Z241+AB241)</f>
        <v>0.930692871631874</v>
      </c>
      <c r="AE241" s="1" t="n">
        <f aca="false">AC241/(AC241+AA241)</f>
        <v>0.0308946577987556</v>
      </c>
      <c r="AF241" s="1" t="n">
        <f aca="false">(Z241+AA241)/(Z241+AA241+AB241+AC241)</f>
        <v>0.93817618292828</v>
      </c>
      <c r="AG241" s="1" t="n">
        <v>0</v>
      </c>
      <c r="AH241" s="1" t="n">
        <v>972781</v>
      </c>
      <c r="AI241" s="1" t="s">
        <v>1325</v>
      </c>
      <c r="AJ241" s="1" t="s">
        <v>1326</v>
      </c>
      <c r="AK241" s="1" t="s">
        <v>1035</v>
      </c>
      <c r="AL241" s="1" t="n">
        <v>96</v>
      </c>
      <c r="AM241" s="1" t="s">
        <v>1036</v>
      </c>
      <c r="AN241" s="1" t="s">
        <v>1037</v>
      </c>
      <c r="AO241" s="1" t="s">
        <v>1038</v>
      </c>
      <c r="AP241" s="1" t="s">
        <v>1039</v>
      </c>
      <c r="AQ241" s="1" t="s">
        <v>1040</v>
      </c>
      <c r="AR241" s="1" t="s">
        <v>1041</v>
      </c>
      <c r="AS241" s="1" t="s">
        <v>1042</v>
      </c>
      <c r="AT241" s="1" t="s">
        <v>227</v>
      </c>
      <c r="AU241" s="1" t="s">
        <v>1043</v>
      </c>
      <c r="AV241" s="1" t="s">
        <v>1044</v>
      </c>
      <c r="AW241" s="1" t="s">
        <v>1045</v>
      </c>
      <c r="AX241" s="1" t="s">
        <v>1046</v>
      </c>
      <c r="AY241" s="1" t="n">
        <v>8252</v>
      </c>
      <c r="AZ241" s="1" t="n">
        <v>4145</v>
      </c>
      <c r="BA241" s="1" t="n">
        <v>2626</v>
      </c>
      <c r="BB241" s="1" t="n">
        <v>1682</v>
      </c>
      <c r="BC241" s="1" t="n">
        <v>1155</v>
      </c>
      <c r="BD241" s="1" t="n">
        <v>693</v>
      </c>
      <c r="BE241" s="1" t="n">
        <v>445</v>
      </c>
      <c r="BF241" s="1" t="n">
        <v>286</v>
      </c>
      <c r="BG241" s="1" t="n">
        <v>170</v>
      </c>
      <c r="BH241" s="1" t="n">
        <v>100</v>
      </c>
      <c r="BI241" s="1" t="n">
        <v>31</v>
      </c>
      <c r="BJ241" s="1" t="n">
        <v>23</v>
      </c>
      <c r="BK241" s="1" t="n">
        <v>11</v>
      </c>
      <c r="BL241" s="1" t="n">
        <v>8</v>
      </c>
      <c r="BM241" s="1" t="n">
        <v>3</v>
      </c>
      <c r="BN241" s="1" t="n">
        <v>4</v>
      </c>
      <c r="BO241" s="1" t="s">
        <v>232</v>
      </c>
      <c r="BP241" s="1" t="s">
        <v>213</v>
      </c>
      <c r="BQ241" s="1" t="s">
        <v>1047</v>
      </c>
      <c r="BR241" s="1" t="s">
        <v>1005</v>
      </c>
      <c r="BS241" s="1" t="s">
        <v>1048</v>
      </c>
      <c r="BT241" s="1" t="s">
        <v>1049</v>
      </c>
      <c r="BU241" s="1" t="s">
        <v>1050</v>
      </c>
      <c r="BV241" s="1" t="s">
        <v>1051</v>
      </c>
      <c r="BW241" s="1" t="s">
        <v>1052</v>
      </c>
      <c r="BX241" s="1" t="s">
        <v>435</v>
      </c>
      <c r="BY241" s="1" t="s">
        <v>1053</v>
      </c>
      <c r="BZ241" s="1" t="n">
        <v>157</v>
      </c>
      <c r="CA241" s="1" t="n">
        <v>1</v>
      </c>
      <c r="CB241" s="1" t="n">
        <v>0</v>
      </c>
      <c r="CC241" s="1" t="n">
        <v>12</v>
      </c>
      <c r="CD241" s="1" t="n">
        <v>0</v>
      </c>
      <c r="CE241" s="1" t="n">
        <v>0</v>
      </c>
      <c r="CF241" s="1" t="n">
        <v>12</v>
      </c>
      <c r="CG241" s="1" t="n">
        <v>1086</v>
      </c>
      <c r="CH241" s="1" t="n">
        <v>0</v>
      </c>
      <c r="CI241" s="1" t="n">
        <v>301</v>
      </c>
      <c r="CJ241" s="1" t="n">
        <v>5</v>
      </c>
      <c r="CK241" s="1" t="n">
        <v>0</v>
      </c>
      <c r="CL241" s="1" t="n">
        <v>15</v>
      </c>
      <c r="CM241" s="1" t="n">
        <v>2</v>
      </c>
      <c r="CN241" s="1" t="n">
        <v>0</v>
      </c>
      <c r="CO241" s="1" t="n">
        <v>1</v>
      </c>
      <c r="CP241" s="1" t="n">
        <v>0</v>
      </c>
      <c r="CQ241" s="1" t="n">
        <v>0</v>
      </c>
      <c r="CR241" s="1" t="n">
        <v>529</v>
      </c>
      <c r="CS241" s="1" t="n">
        <v>4471</v>
      </c>
      <c r="CT241" s="1" t="n">
        <v>0</v>
      </c>
      <c r="CU241" s="1" t="n">
        <v>1</v>
      </c>
      <c r="CV241" s="1" t="n">
        <v>1</v>
      </c>
      <c r="CW241" s="1" t="n">
        <v>0</v>
      </c>
      <c r="CX241" s="1" t="n">
        <v>58721</v>
      </c>
      <c r="CY241" s="1" t="n">
        <v>1872</v>
      </c>
      <c r="CZ241" s="1" t="n">
        <v>0</v>
      </c>
      <c r="DA241" s="1" t="n">
        <v>1053</v>
      </c>
      <c r="DB241" s="1" t="n">
        <v>0</v>
      </c>
      <c r="DC241" s="1" t="n">
        <v>0</v>
      </c>
      <c r="DD241" s="1" t="n">
        <v>12</v>
      </c>
      <c r="DE241" s="1" t="n">
        <v>4</v>
      </c>
      <c r="DF241" s="1" t="n">
        <v>0</v>
      </c>
      <c r="DG241" s="1" t="n">
        <v>83</v>
      </c>
      <c r="DH241" s="1" t="n">
        <v>4</v>
      </c>
      <c r="DI241" s="1" t="n">
        <v>0</v>
      </c>
      <c r="DJ241" s="1" t="n">
        <v>58001</v>
      </c>
      <c r="DK241" s="1" t="n">
        <v>0</v>
      </c>
      <c r="DL241" s="1" t="n">
        <v>0</v>
      </c>
      <c r="DM241" s="1" t="n">
        <v>84</v>
      </c>
      <c r="DN241" s="1" t="n">
        <v>0</v>
      </c>
      <c r="DO241" s="1" t="n">
        <v>0</v>
      </c>
      <c r="DP241" s="1" t="n">
        <v>4</v>
      </c>
      <c r="DQ241" s="1" t="n">
        <v>5</v>
      </c>
      <c r="DR241" s="1" t="n">
        <v>0</v>
      </c>
      <c r="DS241" s="1" t="n">
        <v>11</v>
      </c>
      <c r="DT241" s="1" t="n">
        <v>2</v>
      </c>
      <c r="DU241" s="1" t="n">
        <v>0</v>
      </c>
      <c r="DV241" s="1" t="n">
        <v>4</v>
      </c>
      <c r="DW241" s="1" t="n">
        <v>2402</v>
      </c>
      <c r="DX241" s="1" t="n">
        <v>0</v>
      </c>
      <c r="DY241" s="1" t="n">
        <v>354</v>
      </c>
      <c r="DZ241" s="1" t="n">
        <v>0</v>
      </c>
      <c r="EA241" s="1" t="n">
        <v>0</v>
      </c>
      <c r="EB241" s="1" t="n">
        <v>5</v>
      </c>
      <c r="EC241" s="1" t="n">
        <v>12</v>
      </c>
      <c r="ED241" s="1" t="n">
        <v>0</v>
      </c>
      <c r="EE241" s="1" t="n">
        <v>429</v>
      </c>
      <c r="EF241" s="1" t="n">
        <v>1173</v>
      </c>
      <c r="EG241" s="1" t="n">
        <v>0</v>
      </c>
      <c r="EH241" s="1" t="n">
        <v>163926</v>
      </c>
      <c r="EI241" s="1" t="n">
        <v>165</v>
      </c>
      <c r="EJ241" s="1" t="n">
        <v>0</v>
      </c>
      <c r="EK241" s="1" t="n">
        <v>1623</v>
      </c>
      <c r="EL241" s="1" t="n">
        <v>10</v>
      </c>
      <c r="EM241" s="1" t="n">
        <v>0</v>
      </c>
      <c r="EN241" s="1" t="n">
        <v>14</v>
      </c>
      <c r="EO241" s="1" t="n">
        <v>8</v>
      </c>
      <c r="EP241" s="1" t="n">
        <v>0</v>
      </c>
      <c r="EQ241" s="1" t="n">
        <v>0</v>
      </c>
      <c r="ER241" s="1" t="n">
        <v>2</v>
      </c>
      <c r="ES241" s="1" t="n">
        <v>0</v>
      </c>
      <c r="ET241" s="1" t="n">
        <v>7</v>
      </c>
      <c r="EU241" s="1" t="n">
        <v>6</v>
      </c>
      <c r="EV241" s="1" t="n">
        <v>0</v>
      </c>
      <c r="EW241" s="1" t="n">
        <v>752</v>
      </c>
      <c r="EX241" s="1" t="n">
        <v>7</v>
      </c>
      <c r="EY241" s="1" t="n">
        <v>0</v>
      </c>
      <c r="EZ241" s="1" t="n">
        <v>4</v>
      </c>
      <c r="FA241" s="1" t="n">
        <v>0</v>
      </c>
      <c r="FB241" s="1" t="n">
        <v>0</v>
      </c>
      <c r="FC241" s="1" t="n">
        <v>684</v>
      </c>
      <c r="FD241" s="1" t="n">
        <v>110</v>
      </c>
      <c r="FE241" s="1" t="n">
        <v>0</v>
      </c>
      <c r="FF241" s="1" t="n">
        <v>2</v>
      </c>
      <c r="FG241" s="1" t="n">
        <v>0</v>
      </c>
      <c r="FH241" s="1" t="n">
        <v>0</v>
      </c>
      <c r="FI241" s="1" t="n">
        <v>4</v>
      </c>
      <c r="FJ241" s="1" t="n">
        <v>5</v>
      </c>
      <c r="FK241" s="1" t="n">
        <v>0</v>
      </c>
      <c r="FL241" s="1" t="n">
        <v>4235</v>
      </c>
      <c r="FM241" s="1" t="n">
        <v>132</v>
      </c>
      <c r="FN241" s="1" t="n">
        <v>0</v>
      </c>
      <c r="FO241" s="1" t="n">
        <v>2</v>
      </c>
      <c r="FP241" s="1" t="n">
        <v>0</v>
      </c>
      <c r="FQ241" s="1" t="n">
        <v>0</v>
      </c>
      <c r="FR241" s="1" t="n">
        <v>2</v>
      </c>
      <c r="FS241" s="1" t="n">
        <v>1</v>
      </c>
      <c r="FT241" s="1" t="n">
        <v>0</v>
      </c>
      <c r="FU241" s="1" t="n">
        <v>2</v>
      </c>
      <c r="FV241" s="1" t="n">
        <v>0</v>
      </c>
      <c r="FW241" s="1" t="n">
        <v>0</v>
      </c>
      <c r="FX241" s="1" t="n">
        <v>733</v>
      </c>
      <c r="FY241" s="1" t="n">
        <v>3</v>
      </c>
      <c r="FZ241" s="1" t="n">
        <v>0</v>
      </c>
      <c r="GA241" s="1" t="n">
        <v>11</v>
      </c>
      <c r="GB241" s="1" t="n">
        <v>7</v>
      </c>
      <c r="GC241" s="1" t="n">
        <v>0</v>
      </c>
      <c r="GD241" s="1" t="n">
        <v>2</v>
      </c>
      <c r="GE241" s="1" t="n">
        <v>0</v>
      </c>
      <c r="GF241" s="1" t="n">
        <v>0</v>
      </c>
      <c r="GG241" s="1" t="n">
        <v>8</v>
      </c>
      <c r="GH241" s="1" t="n">
        <v>7733</v>
      </c>
      <c r="GI241" s="1" t="n">
        <v>0</v>
      </c>
      <c r="GJ241" s="1" t="n">
        <f aca="false">CX241</f>
        <v>58721</v>
      </c>
      <c r="GK241" s="1" t="n">
        <f aca="false">CY241</f>
        <v>1872</v>
      </c>
      <c r="GL241" s="1" t="n">
        <f aca="false">GJ241/(GJ241+GK241)</f>
        <v>0.969105342201244</v>
      </c>
      <c r="GM241" s="1" t="n">
        <f aca="false">CI241+DA241+DM241+DY241+FX241+EK241</f>
        <v>4148</v>
      </c>
      <c r="GN241" s="1" t="n">
        <f aca="false">CJ241+DB241+DN241+DZ241+FY241+EL241</f>
        <v>18</v>
      </c>
      <c r="GO241" s="1" t="n">
        <f aca="false">GM241/(GM241+GN241)</f>
        <v>0.99567930868939</v>
      </c>
      <c r="GP241" s="1" t="n">
        <f aca="false">FC241+CF241+DP241+CR241+DJ241+DG241+EW241+EH241+CC241+FO241+EE241</f>
        <v>224434</v>
      </c>
      <c r="GQ241" s="1" t="n">
        <f aca="false">FD241+CG241+DQ241+CS241+DK241+DH241+EX241+EI241+CD241+FP241+EF241</f>
        <v>7021</v>
      </c>
      <c r="GR241" s="1" t="n">
        <f aca="false">GP241/(GP241+GQ241)</f>
        <v>0.969665809768638</v>
      </c>
      <c r="GS241" s="1" t="n">
        <f aca="false">EN241+BZ241+GD241+GA241+FU241+DD241+ET241+FF241+DS241</f>
        <v>218</v>
      </c>
      <c r="GT241" s="1" t="n">
        <f aca="false">EO241+CA241+GE241+GB241+FV241+DE241+EU241+FG241+DT241</f>
        <v>28</v>
      </c>
      <c r="GU241" s="1" t="n">
        <f aca="false">GS241/(GS241+GT241)</f>
        <v>0.886178861788618</v>
      </c>
      <c r="GV241" s="1" t="n">
        <f aca="false">FR241+FL241+BZ241+CO241+GA241+CL241+CU241+EB241+GG241+DV241+EQ241+FI241+EZ241</f>
        <v>4447</v>
      </c>
      <c r="GW241" s="1" t="n">
        <f aca="false">FS241+FM241+CA241+CP241+GB241+CM241+CV241+EC241+GH241+DW241+ER241+FJ241+FA241</f>
        <v>10298</v>
      </c>
      <c r="GX241" s="1" t="n">
        <f aca="false">GV241/(GV241+GW241)</f>
        <v>0.301593760596813</v>
      </c>
      <c r="GY241" s="1" t="n">
        <f aca="false">FR241+FL241+BZ241+CO241+GA241+CL241+CU241+EB241+EQ241+FI241+EZ241</f>
        <v>4435</v>
      </c>
      <c r="GZ241" s="1" t="n">
        <f aca="false">FS241+FM241+CA241+CP241+GB241+CM241+CV241+EC241+ER241+FJ241+FA241</f>
        <v>163</v>
      </c>
      <c r="HA241" s="1" t="n">
        <f aca="false">GY241/(GY241+GZ241)</f>
        <v>0.964549804262723</v>
      </c>
      <c r="HB241" s="1" t="n">
        <f aca="false">GJ241+GM241+GP241+GS241+GV241</f>
        <v>291968</v>
      </c>
      <c r="HC241" s="1" t="n">
        <f aca="false">GK241+GN241+GQ241+GT241+GW241</f>
        <v>19237</v>
      </c>
      <c r="HD241" s="1" t="n">
        <f aca="false">HB241/(HB241+HC241)</f>
        <v>0.938185440465288</v>
      </c>
    </row>
    <row r="242" customFormat="false" ht="12.75" hidden="false" customHeight="false" outlineLevel="0" collapsed="false">
      <c r="A242" s="2" t="n">
        <v>38016</v>
      </c>
      <c r="B242" s="3" t="n">
        <v>0.163217592592593</v>
      </c>
      <c r="C242" s="1" t="s">
        <v>211</v>
      </c>
      <c r="D242" s="1" t="s">
        <v>212</v>
      </c>
      <c r="G242" s="2" t="n">
        <v>38005</v>
      </c>
      <c r="H242" s="1" t="n">
        <v>21000</v>
      </c>
      <c r="I242" s="1" t="s">
        <v>308</v>
      </c>
      <c r="J242" s="1" t="s">
        <v>308</v>
      </c>
      <c r="K242" s="1" t="n">
        <v>10</v>
      </c>
      <c r="L242" s="1" t="b">
        <f aca="false">TRUE()</f>
        <v>1</v>
      </c>
      <c r="M242" s="1" t="s">
        <v>214</v>
      </c>
      <c r="N242" s="1" t="b">
        <f aca="false">TRUE()</f>
        <v>1</v>
      </c>
      <c r="O242" s="1" t="b">
        <f aca="false">FALSE()</f>
        <v>0</v>
      </c>
      <c r="P242" s="1" t="b">
        <f aca="false">FALSE()</f>
        <v>0</v>
      </c>
      <c r="Q242" s="1" t="n">
        <v>2</v>
      </c>
      <c r="R242" s="1" t="n">
        <v>1</v>
      </c>
      <c r="S242" s="1" t="n">
        <v>1</v>
      </c>
      <c r="T242" s="1" t="n">
        <v>311029</v>
      </c>
      <c r="U242" s="1" t="s">
        <v>1054</v>
      </c>
      <c r="V242" s="1" t="s">
        <v>1055</v>
      </c>
      <c r="W242" s="1" t="n">
        <v>69350</v>
      </c>
      <c r="X242" s="1" t="n">
        <v>0</v>
      </c>
      <c r="Y242" s="1" t="n">
        <v>241679</v>
      </c>
      <c r="Z242" s="1" t="n">
        <v>238021</v>
      </c>
      <c r="AA242" s="1" t="n">
        <v>56935</v>
      </c>
      <c r="AB242" s="1" t="n">
        <v>12415</v>
      </c>
      <c r="AC242" s="1" t="n">
        <v>3658</v>
      </c>
      <c r="AD242" s="1" t="n">
        <f aca="false">Z242/(Z242+AB242)</f>
        <v>0.950426456260282</v>
      </c>
      <c r="AE242" s="1" t="n">
        <f aca="false">AC242/(AC242+AA242)</f>
        <v>0.0603700097370983</v>
      </c>
      <c r="AF242" s="1" t="n">
        <f aca="false">(Z242+AA242)/(Z242+AA242+AB242+AC242)</f>
        <v>0.948323146716223</v>
      </c>
      <c r="AG242" s="1" t="n">
        <v>0</v>
      </c>
      <c r="AH242" s="1" t="n">
        <v>972781</v>
      </c>
      <c r="AI242" s="1" t="s">
        <v>1056</v>
      </c>
      <c r="AJ242" s="1" t="s">
        <v>1057</v>
      </c>
      <c r="AK242" s="1" t="s">
        <v>1058</v>
      </c>
      <c r="AL242" s="1" t="n">
        <v>93</v>
      </c>
      <c r="AM242" s="1" t="s">
        <v>1059</v>
      </c>
      <c r="AN242" s="1" t="s">
        <v>1060</v>
      </c>
      <c r="AO242" s="1" t="s">
        <v>1061</v>
      </c>
      <c r="AP242" s="1" t="s">
        <v>1062</v>
      </c>
      <c r="AQ242" s="1" t="s">
        <v>1063</v>
      </c>
      <c r="AR242" s="1" t="s">
        <v>1064</v>
      </c>
      <c r="AS242" s="1" t="s">
        <v>1065</v>
      </c>
      <c r="AT242" s="1" t="s">
        <v>227</v>
      </c>
      <c r="AU242" s="1" t="s">
        <v>1066</v>
      </c>
      <c r="AV242" s="1" t="s">
        <v>1067</v>
      </c>
      <c r="AW242" s="1" t="s">
        <v>1068</v>
      </c>
      <c r="AX242" s="1" t="s">
        <v>1069</v>
      </c>
      <c r="AY242" s="1" t="n">
        <v>8638</v>
      </c>
      <c r="AZ242" s="1" t="n">
        <v>4393</v>
      </c>
      <c r="BA242" s="1" t="n">
        <v>2725</v>
      </c>
      <c r="BB242" s="1" t="n">
        <v>1770</v>
      </c>
      <c r="BC242" s="1" t="n">
        <v>1219</v>
      </c>
      <c r="BD242" s="1" t="n">
        <v>711</v>
      </c>
      <c r="BE242" s="1" t="n">
        <v>453</v>
      </c>
      <c r="BF242" s="1" t="n">
        <v>301</v>
      </c>
      <c r="BG242" s="1" t="n">
        <v>175</v>
      </c>
      <c r="BH242" s="1" t="n">
        <v>87</v>
      </c>
      <c r="BI242" s="1" t="n">
        <v>33</v>
      </c>
      <c r="BJ242" s="1" t="n">
        <v>18</v>
      </c>
      <c r="BK242" s="1" t="n">
        <v>10</v>
      </c>
      <c r="BL242" s="1" t="n">
        <v>9</v>
      </c>
      <c r="BM242" s="1" t="n">
        <v>3</v>
      </c>
      <c r="BN242" s="1" t="n">
        <v>5</v>
      </c>
      <c r="BO242" s="1" t="s">
        <v>232</v>
      </c>
      <c r="BP242" s="1" t="s">
        <v>298</v>
      </c>
      <c r="BQ242" s="1" t="s">
        <v>672</v>
      </c>
      <c r="BR242" s="1" t="s">
        <v>1070</v>
      </c>
      <c r="BS242" s="1" t="s">
        <v>1071</v>
      </c>
      <c r="BT242" s="1" t="s">
        <v>1072</v>
      </c>
      <c r="BU242" s="1" t="s">
        <v>1073</v>
      </c>
      <c r="BV242" s="1" t="s">
        <v>1074</v>
      </c>
      <c r="BW242" s="1" t="s">
        <v>1075</v>
      </c>
      <c r="BX242" s="1" t="s">
        <v>678</v>
      </c>
      <c r="BY242" s="1" t="s">
        <v>1076</v>
      </c>
      <c r="BZ242" s="1" t="n">
        <v>158</v>
      </c>
      <c r="CA242" s="1" t="n">
        <v>0</v>
      </c>
      <c r="CB242" s="1" t="n">
        <v>0</v>
      </c>
      <c r="CC242" s="1" t="n">
        <v>12</v>
      </c>
      <c r="CD242" s="1" t="n">
        <v>0</v>
      </c>
      <c r="CE242" s="1" t="n">
        <v>0</v>
      </c>
      <c r="CF242" s="1" t="n">
        <v>37</v>
      </c>
      <c r="CG242" s="1" t="n">
        <v>1061</v>
      </c>
      <c r="CH242" s="1" t="n">
        <v>0</v>
      </c>
      <c r="CI242" s="1" t="n">
        <v>304</v>
      </c>
      <c r="CJ242" s="1" t="n">
        <v>2</v>
      </c>
      <c r="CK242" s="1" t="n">
        <v>0</v>
      </c>
      <c r="CL242" s="1" t="n">
        <v>15</v>
      </c>
      <c r="CM242" s="1" t="n">
        <v>2</v>
      </c>
      <c r="CN242" s="1" t="n">
        <v>0</v>
      </c>
      <c r="CO242" s="1" t="n">
        <v>1</v>
      </c>
      <c r="CP242" s="1" t="n">
        <v>0</v>
      </c>
      <c r="CQ242" s="1" t="n">
        <v>0</v>
      </c>
      <c r="CR242" s="1" t="n">
        <v>4965</v>
      </c>
      <c r="CS242" s="1" t="n">
        <v>35</v>
      </c>
      <c r="CT242" s="1" t="n">
        <v>0</v>
      </c>
      <c r="CU242" s="1" t="n">
        <v>2</v>
      </c>
      <c r="CV242" s="1" t="n">
        <v>0</v>
      </c>
      <c r="CW242" s="1" t="n">
        <v>0</v>
      </c>
      <c r="CX242" s="1" t="n">
        <v>56935</v>
      </c>
      <c r="CY242" s="1" t="n">
        <v>3658</v>
      </c>
      <c r="CZ242" s="1" t="n">
        <v>0</v>
      </c>
      <c r="DA242" s="1" t="n">
        <v>1053</v>
      </c>
      <c r="DB242" s="1" t="n">
        <v>0</v>
      </c>
      <c r="DC242" s="1" t="n">
        <v>0</v>
      </c>
      <c r="DD242" s="1" t="n">
        <v>13</v>
      </c>
      <c r="DE242" s="1" t="n">
        <v>3</v>
      </c>
      <c r="DF242" s="1" t="n">
        <v>0</v>
      </c>
      <c r="DG242" s="1" t="n">
        <v>83</v>
      </c>
      <c r="DH242" s="1" t="n">
        <v>4</v>
      </c>
      <c r="DI242" s="1" t="n">
        <v>0</v>
      </c>
      <c r="DJ242" s="1" t="n">
        <v>58001</v>
      </c>
      <c r="DK242" s="1" t="n">
        <v>0</v>
      </c>
      <c r="DL242" s="1" t="n">
        <v>0</v>
      </c>
      <c r="DM242" s="1" t="n">
        <v>84</v>
      </c>
      <c r="DN242" s="1" t="n">
        <v>0</v>
      </c>
      <c r="DO242" s="1" t="n">
        <v>0</v>
      </c>
      <c r="DP242" s="1" t="n">
        <v>9</v>
      </c>
      <c r="DQ242" s="1" t="n">
        <v>0</v>
      </c>
      <c r="DR242" s="1" t="n">
        <v>0</v>
      </c>
      <c r="DS242" s="1" t="n">
        <v>11</v>
      </c>
      <c r="DT242" s="1" t="n">
        <v>2</v>
      </c>
      <c r="DU242" s="1" t="n">
        <v>0</v>
      </c>
      <c r="DV242" s="1" t="n">
        <v>9</v>
      </c>
      <c r="DW242" s="1" t="n">
        <v>2397</v>
      </c>
      <c r="DX242" s="1" t="n">
        <v>0</v>
      </c>
      <c r="DY242" s="1" t="n">
        <v>354</v>
      </c>
      <c r="DZ242" s="1" t="n">
        <v>0</v>
      </c>
      <c r="EA242" s="1" t="n">
        <v>0</v>
      </c>
      <c r="EB242" s="1" t="n">
        <v>13</v>
      </c>
      <c r="EC242" s="1" t="n">
        <v>4</v>
      </c>
      <c r="ED242" s="1" t="n">
        <v>0</v>
      </c>
      <c r="EE242" s="1" t="n">
        <v>668</v>
      </c>
      <c r="EF242" s="1" t="n">
        <v>934</v>
      </c>
      <c r="EG242" s="1" t="n">
        <v>0</v>
      </c>
      <c r="EH242" s="1" t="n">
        <v>163999</v>
      </c>
      <c r="EI242" s="1" t="n">
        <v>92</v>
      </c>
      <c r="EJ242" s="1" t="n">
        <v>0</v>
      </c>
      <c r="EK242" s="1" t="n">
        <v>1632</v>
      </c>
      <c r="EL242" s="1" t="n">
        <v>1</v>
      </c>
      <c r="EM242" s="1" t="n">
        <v>0</v>
      </c>
      <c r="EN242" s="1" t="n">
        <v>20</v>
      </c>
      <c r="EO242" s="1" t="n">
        <v>2</v>
      </c>
      <c r="EP242" s="1" t="n">
        <v>0</v>
      </c>
      <c r="EQ242" s="1" t="n">
        <v>0</v>
      </c>
      <c r="ER242" s="1" t="n">
        <v>2</v>
      </c>
      <c r="ES242" s="1" t="n">
        <v>0</v>
      </c>
      <c r="ET242" s="1" t="n">
        <v>9</v>
      </c>
      <c r="EU242" s="1" t="n">
        <v>4</v>
      </c>
      <c r="EV242" s="1" t="n">
        <v>0</v>
      </c>
      <c r="EW242" s="1" t="n">
        <v>759</v>
      </c>
      <c r="EX242" s="1" t="n">
        <v>0</v>
      </c>
      <c r="EY242" s="1" t="n">
        <v>0</v>
      </c>
      <c r="EZ242" s="1" t="n">
        <v>4</v>
      </c>
      <c r="FA242" s="1" t="n">
        <v>0</v>
      </c>
      <c r="FB242" s="1" t="n">
        <v>0</v>
      </c>
      <c r="FC242" s="1" t="n">
        <v>739</v>
      </c>
      <c r="FD242" s="1" t="n">
        <v>55</v>
      </c>
      <c r="FE242" s="1" t="n">
        <v>0</v>
      </c>
      <c r="FF242" s="1" t="n">
        <v>2</v>
      </c>
      <c r="FG242" s="1" t="n">
        <v>0</v>
      </c>
      <c r="FH242" s="1" t="n">
        <v>0</v>
      </c>
      <c r="FI242" s="1" t="n">
        <v>5</v>
      </c>
      <c r="FJ242" s="1" t="n">
        <v>4</v>
      </c>
      <c r="FK242" s="1" t="n">
        <v>0</v>
      </c>
      <c r="FL242" s="1" t="n">
        <v>4288</v>
      </c>
      <c r="FM242" s="1" t="n">
        <v>79</v>
      </c>
      <c r="FN242" s="1" t="n">
        <v>0</v>
      </c>
      <c r="FO242" s="1" t="n">
        <v>2</v>
      </c>
      <c r="FP242" s="1" t="n">
        <v>0</v>
      </c>
      <c r="FQ242" s="1" t="n">
        <v>0</v>
      </c>
      <c r="FR242" s="1" t="n">
        <v>3</v>
      </c>
      <c r="FS242" s="1" t="n">
        <v>0</v>
      </c>
      <c r="FT242" s="1" t="n">
        <v>0</v>
      </c>
      <c r="FU242" s="1" t="n">
        <v>2</v>
      </c>
      <c r="FV242" s="1" t="n">
        <v>0</v>
      </c>
      <c r="FW242" s="1" t="n">
        <v>0</v>
      </c>
      <c r="FX242" s="1" t="n">
        <v>735</v>
      </c>
      <c r="FY242" s="1" t="n">
        <v>1</v>
      </c>
      <c r="FZ242" s="1" t="n">
        <v>0</v>
      </c>
      <c r="GA242" s="1" t="n">
        <v>15</v>
      </c>
      <c r="GB242" s="1" t="n">
        <v>3</v>
      </c>
      <c r="GC242" s="1" t="n">
        <v>0</v>
      </c>
      <c r="GD242" s="1" t="n">
        <v>2</v>
      </c>
      <c r="GE242" s="1" t="n">
        <v>0</v>
      </c>
      <c r="GF242" s="1" t="n">
        <v>0</v>
      </c>
      <c r="GG242" s="1" t="n">
        <v>13</v>
      </c>
      <c r="GH242" s="1" t="n">
        <v>7728</v>
      </c>
      <c r="GI242" s="1" t="n">
        <v>0</v>
      </c>
      <c r="GJ242" s="1" t="n">
        <f aca="false">CX242</f>
        <v>56935</v>
      </c>
      <c r="GK242" s="1" t="n">
        <f aca="false">CY242</f>
        <v>3658</v>
      </c>
      <c r="GL242" s="1" t="n">
        <f aca="false">GJ242/(GJ242+GK242)</f>
        <v>0.939629990262902</v>
      </c>
      <c r="GM242" s="1" t="n">
        <f aca="false">CI242+DA242+DM242+DY242+FX242+EK242</f>
        <v>4162</v>
      </c>
      <c r="GN242" s="1" t="n">
        <f aca="false">CJ242+DB242+DN242+DZ242+FY242+EL242</f>
        <v>4</v>
      </c>
      <c r="GO242" s="1" t="n">
        <f aca="false">GM242/(GM242+GN242)</f>
        <v>0.99903984637542</v>
      </c>
      <c r="GP242" s="1" t="n">
        <f aca="false">FC242+CF242+DP242+CR242+DJ242+DG242+EW242+EH242+CC242+FO242+EE242</f>
        <v>229274</v>
      </c>
      <c r="GQ242" s="1" t="n">
        <f aca="false">FD242+CG242+DQ242+CS242+DK242+DH242+EX242+EI242+CD242+FP242+EF242</f>
        <v>2181</v>
      </c>
      <c r="GR242" s="1" t="n">
        <f aca="false">GP242/(GP242+GQ242)</f>
        <v>0.99057700200903</v>
      </c>
      <c r="GS242" s="1" t="n">
        <f aca="false">EN242+BZ242+GD242+GA242+FU242+DD242+ET242+FF242+DS242</f>
        <v>232</v>
      </c>
      <c r="GT242" s="1" t="n">
        <f aca="false">EO242+CA242+GE242+GB242+FV242+DE242+EU242+FG242+DT242</f>
        <v>14</v>
      </c>
      <c r="GU242" s="1" t="n">
        <f aca="false">GS242/(GS242+GT242)</f>
        <v>0.943089430894309</v>
      </c>
      <c r="GV242" s="1" t="n">
        <f aca="false">FR242+FL242+BZ242+CO242+GA242+CL242+CU242+EB242+GG242+DV242+EQ242+FI242+EZ242</f>
        <v>4526</v>
      </c>
      <c r="GW242" s="1" t="n">
        <f aca="false">FS242+FM242+CA242+CP242+GB242+CM242+CV242+EC242+GH242+DW242+ER242+FJ242+FA242</f>
        <v>10219</v>
      </c>
      <c r="GX242" s="1" t="n">
        <f aca="false">GV242/(GV242+GW242)</f>
        <v>0.306951508986097</v>
      </c>
      <c r="GY242" s="1" t="n">
        <f aca="false">FR242+FL242+BZ242+CO242+GA242+CL242+CU242+EB242+EQ242+FI242+EZ242</f>
        <v>4504</v>
      </c>
      <c r="GZ242" s="1" t="n">
        <f aca="false">FS242+FM242+CA242+CP242+GB242+CM242+CV242+EC242+ER242+FJ242+FA242</f>
        <v>94</v>
      </c>
      <c r="HA242" s="1" t="n">
        <f aca="false">GY242/(GY242+GZ242)</f>
        <v>0.979556328838626</v>
      </c>
      <c r="HB242" s="1" t="n">
        <f aca="false">GJ242+GM242+GP242+GS242+GV242</f>
        <v>295129</v>
      </c>
      <c r="HC242" s="1" t="n">
        <f aca="false">GK242+GN242+GQ242+GT242+GW242</f>
        <v>16076</v>
      </c>
      <c r="HD242" s="1" t="n">
        <f aca="false">HB242/(HB242+HC242)</f>
        <v>0.948342732282579</v>
      </c>
    </row>
    <row r="243" customFormat="false" ht="12.75" hidden="false" customHeight="false" outlineLevel="0" collapsed="false">
      <c r="A243" s="2" t="n">
        <v>38016</v>
      </c>
      <c r="B243" s="3" t="n">
        <v>0.136921296296296</v>
      </c>
      <c r="C243" s="1" t="s">
        <v>211</v>
      </c>
      <c r="D243" s="1" t="s">
        <v>212</v>
      </c>
      <c r="G243" s="2" t="n">
        <v>38005</v>
      </c>
      <c r="H243" s="1" t="n">
        <v>21000</v>
      </c>
      <c r="I243" s="1" t="s">
        <v>298</v>
      </c>
      <c r="J243" s="1" t="s">
        <v>298</v>
      </c>
      <c r="K243" s="1" t="n">
        <v>10</v>
      </c>
      <c r="L243" s="1" t="b">
        <f aca="false">TRUE()</f>
        <v>1</v>
      </c>
      <c r="M243" s="1" t="s">
        <v>214</v>
      </c>
      <c r="N243" s="1" t="b">
        <f aca="false">TRUE()</f>
        <v>1</v>
      </c>
      <c r="O243" s="1" t="b">
        <f aca="false">FALSE()</f>
        <v>0</v>
      </c>
      <c r="P243" s="1" t="b">
        <f aca="false">FALSE()</f>
        <v>0</v>
      </c>
      <c r="Q243" s="1" t="n">
        <v>2</v>
      </c>
      <c r="R243" s="1" t="n">
        <v>1</v>
      </c>
      <c r="S243" s="1" t="n">
        <v>1</v>
      </c>
      <c r="T243" s="1" t="n">
        <v>311029</v>
      </c>
      <c r="U243" s="1" t="s">
        <v>1247</v>
      </c>
      <c r="V243" s="1" t="s">
        <v>1248</v>
      </c>
      <c r="W243" s="1" t="n">
        <v>70448</v>
      </c>
      <c r="X243" s="1" t="n">
        <v>0</v>
      </c>
      <c r="Y243" s="1" t="n">
        <v>240581</v>
      </c>
      <c r="Z243" s="1" t="n">
        <v>237725</v>
      </c>
      <c r="AA243" s="1" t="n">
        <v>57737</v>
      </c>
      <c r="AB243" s="1" t="n">
        <v>12711</v>
      </c>
      <c r="AC243" s="1" t="n">
        <v>2856</v>
      </c>
      <c r="AD243" s="1" t="n">
        <f aca="false">Z243/(Z243+AB243)</f>
        <v>0.949244517561373</v>
      </c>
      <c r="AE243" s="1" t="n">
        <f aca="false">AC243/(AC243+AA243)</f>
        <v>0.0471341574109221</v>
      </c>
      <c r="AF243" s="1" t="n">
        <f aca="false">(Z243+AA243)/(Z243+AA243+AB243+AC243)</f>
        <v>0.949950004661945</v>
      </c>
      <c r="AG243" s="1" t="n">
        <v>0</v>
      </c>
      <c r="AH243" s="1" t="n">
        <v>972781</v>
      </c>
      <c r="AI243" s="1" t="s">
        <v>1249</v>
      </c>
      <c r="AJ243" s="1" t="s">
        <v>1250</v>
      </c>
      <c r="AK243" s="1" t="s">
        <v>1058</v>
      </c>
      <c r="AL243" s="1" t="n">
        <v>93</v>
      </c>
      <c r="AM243" s="1" t="s">
        <v>1059</v>
      </c>
      <c r="AN243" s="1" t="s">
        <v>1060</v>
      </c>
      <c r="AO243" s="1" t="s">
        <v>1061</v>
      </c>
      <c r="AP243" s="1" t="s">
        <v>1062</v>
      </c>
      <c r="AQ243" s="1" t="s">
        <v>1063</v>
      </c>
      <c r="AR243" s="1" t="s">
        <v>1064</v>
      </c>
      <c r="AS243" s="1" t="s">
        <v>1065</v>
      </c>
      <c r="AT243" s="1" t="s">
        <v>227</v>
      </c>
      <c r="AU243" s="1" t="s">
        <v>1066</v>
      </c>
      <c r="AV243" s="1" t="s">
        <v>1067</v>
      </c>
      <c r="AW243" s="1" t="s">
        <v>1068</v>
      </c>
      <c r="AX243" s="1" t="s">
        <v>1069</v>
      </c>
      <c r="AY243" s="1" t="n">
        <v>8638</v>
      </c>
      <c r="AZ243" s="1" t="n">
        <v>4393</v>
      </c>
      <c r="BA243" s="1" t="n">
        <v>2725</v>
      </c>
      <c r="BB243" s="1" t="n">
        <v>1770</v>
      </c>
      <c r="BC243" s="1" t="n">
        <v>1219</v>
      </c>
      <c r="BD243" s="1" t="n">
        <v>711</v>
      </c>
      <c r="BE243" s="1" t="n">
        <v>453</v>
      </c>
      <c r="BF243" s="1" t="n">
        <v>301</v>
      </c>
      <c r="BG243" s="1" t="n">
        <v>175</v>
      </c>
      <c r="BH243" s="1" t="n">
        <v>87</v>
      </c>
      <c r="BI243" s="1" t="n">
        <v>33</v>
      </c>
      <c r="BJ243" s="1" t="n">
        <v>18</v>
      </c>
      <c r="BK243" s="1" t="n">
        <v>10</v>
      </c>
      <c r="BL243" s="1" t="n">
        <v>9</v>
      </c>
      <c r="BM243" s="1" t="n">
        <v>3</v>
      </c>
      <c r="BN243" s="1" t="n">
        <v>5</v>
      </c>
      <c r="BO243" s="1" t="s">
        <v>232</v>
      </c>
      <c r="BP243" s="1" t="s">
        <v>298</v>
      </c>
      <c r="BQ243" s="1" t="s">
        <v>672</v>
      </c>
      <c r="BR243" s="1" t="s">
        <v>1070</v>
      </c>
      <c r="BS243" s="1" t="s">
        <v>1071</v>
      </c>
      <c r="BT243" s="1" t="s">
        <v>1072</v>
      </c>
      <c r="BU243" s="1" t="s">
        <v>1073</v>
      </c>
      <c r="BV243" s="1" t="s">
        <v>1074</v>
      </c>
      <c r="BW243" s="1" t="s">
        <v>1075</v>
      </c>
      <c r="BX243" s="1" t="s">
        <v>678</v>
      </c>
      <c r="BY243" s="1" t="s">
        <v>1076</v>
      </c>
      <c r="BZ243" s="1" t="n">
        <v>157</v>
      </c>
      <c r="CA243" s="1" t="n">
        <v>1</v>
      </c>
      <c r="CB243" s="1" t="n">
        <v>0</v>
      </c>
      <c r="CC243" s="1" t="n">
        <v>12</v>
      </c>
      <c r="CD243" s="1" t="n">
        <v>0</v>
      </c>
      <c r="CE243" s="1" t="n">
        <v>0</v>
      </c>
      <c r="CF243" s="1" t="n">
        <v>18</v>
      </c>
      <c r="CG243" s="1" t="n">
        <v>1080</v>
      </c>
      <c r="CH243" s="1" t="n">
        <v>0</v>
      </c>
      <c r="CI243" s="1" t="n">
        <v>301</v>
      </c>
      <c r="CJ243" s="1" t="n">
        <v>5</v>
      </c>
      <c r="CK243" s="1" t="n">
        <v>0</v>
      </c>
      <c r="CL243" s="1" t="n">
        <v>15</v>
      </c>
      <c r="CM243" s="1" t="n">
        <v>2</v>
      </c>
      <c r="CN243" s="1" t="n">
        <v>0</v>
      </c>
      <c r="CO243" s="1" t="n">
        <v>1</v>
      </c>
      <c r="CP243" s="1" t="n">
        <v>0</v>
      </c>
      <c r="CQ243" s="1" t="n">
        <v>0</v>
      </c>
      <c r="CR243" s="1" t="n">
        <v>4948</v>
      </c>
      <c r="CS243" s="1" t="n">
        <v>52</v>
      </c>
      <c r="CT243" s="1" t="n">
        <v>0</v>
      </c>
      <c r="CU243" s="1" t="n">
        <v>2</v>
      </c>
      <c r="CV243" s="1" t="n">
        <v>0</v>
      </c>
      <c r="CW243" s="1" t="n">
        <v>0</v>
      </c>
      <c r="CX243" s="1" t="n">
        <v>57737</v>
      </c>
      <c r="CY243" s="1" t="n">
        <v>2856</v>
      </c>
      <c r="CZ243" s="1" t="n">
        <v>0</v>
      </c>
      <c r="DA243" s="1" t="n">
        <v>1052</v>
      </c>
      <c r="DB243" s="1" t="n">
        <v>1</v>
      </c>
      <c r="DC243" s="1" t="n">
        <v>0</v>
      </c>
      <c r="DD243" s="1" t="n">
        <v>12</v>
      </c>
      <c r="DE243" s="1" t="n">
        <v>4</v>
      </c>
      <c r="DF243" s="1" t="n">
        <v>0</v>
      </c>
      <c r="DG243" s="1" t="n">
        <v>83</v>
      </c>
      <c r="DH243" s="1" t="n">
        <v>4</v>
      </c>
      <c r="DI243" s="1" t="n">
        <v>0</v>
      </c>
      <c r="DJ243" s="1" t="n">
        <v>58001</v>
      </c>
      <c r="DK243" s="1" t="n">
        <v>0</v>
      </c>
      <c r="DL243" s="1" t="n">
        <v>0</v>
      </c>
      <c r="DM243" s="1" t="n">
        <v>84</v>
      </c>
      <c r="DN243" s="1" t="n">
        <v>0</v>
      </c>
      <c r="DO243" s="1" t="n">
        <v>0</v>
      </c>
      <c r="DP243" s="1" t="n">
        <v>9</v>
      </c>
      <c r="DQ243" s="1" t="n">
        <v>0</v>
      </c>
      <c r="DR243" s="1" t="n">
        <v>0</v>
      </c>
      <c r="DS243" s="1" t="n">
        <v>11</v>
      </c>
      <c r="DT243" s="1" t="n">
        <v>2</v>
      </c>
      <c r="DU243" s="1" t="n">
        <v>0</v>
      </c>
      <c r="DV243" s="1" t="n">
        <v>9</v>
      </c>
      <c r="DW243" s="1" t="n">
        <v>2397</v>
      </c>
      <c r="DX243" s="1" t="n">
        <v>0</v>
      </c>
      <c r="DY243" s="1" t="n">
        <v>354</v>
      </c>
      <c r="DZ243" s="1" t="n">
        <v>0</v>
      </c>
      <c r="EA243" s="1" t="n">
        <v>0</v>
      </c>
      <c r="EB243" s="1" t="n">
        <v>13</v>
      </c>
      <c r="EC243" s="1" t="n">
        <v>4</v>
      </c>
      <c r="ED243" s="1" t="n">
        <v>0</v>
      </c>
      <c r="EE243" s="1" t="n">
        <v>521</v>
      </c>
      <c r="EF243" s="1" t="n">
        <v>1081</v>
      </c>
      <c r="EG243" s="1" t="n">
        <v>0</v>
      </c>
      <c r="EH243" s="1" t="n">
        <v>163974</v>
      </c>
      <c r="EI243" s="1" t="n">
        <v>117</v>
      </c>
      <c r="EJ243" s="1" t="n">
        <v>0</v>
      </c>
      <c r="EK243" s="1" t="n">
        <v>1630</v>
      </c>
      <c r="EL243" s="1" t="n">
        <v>3</v>
      </c>
      <c r="EM243" s="1" t="n">
        <v>0</v>
      </c>
      <c r="EN243" s="1" t="n">
        <v>16</v>
      </c>
      <c r="EO243" s="1" t="n">
        <v>6</v>
      </c>
      <c r="EP243" s="1" t="n">
        <v>0</v>
      </c>
      <c r="EQ243" s="1" t="n">
        <v>0</v>
      </c>
      <c r="ER243" s="1" t="n">
        <v>2</v>
      </c>
      <c r="ES243" s="1" t="n">
        <v>0</v>
      </c>
      <c r="ET243" s="1" t="n">
        <v>8</v>
      </c>
      <c r="EU243" s="1" t="n">
        <v>5</v>
      </c>
      <c r="EV243" s="1" t="n">
        <v>0</v>
      </c>
      <c r="EW243" s="1" t="n">
        <v>757</v>
      </c>
      <c r="EX243" s="1" t="n">
        <v>2</v>
      </c>
      <c r="EY243" s="1" t="n">
        <v>0</v>
      </c>
      <c r="EZ243" s="1" t="n">
        <v>4</v>
      </c>
      <c r="FA243" s="1" t="n">
        <v>0</v>
      </c>
      <c r="FB243" s="1" t="n">
        <v>0</v>
      </c>
      <c r="FC243" s="1" t="n">
        <v>706</v>
      </c>
      <c r="FD243" s="1" t="n">
        <v>88</v>
      </c>
      <c r="FE243" s="1" t="n">
        <v>0</v>
      </c>
      <c r="FF243" s="1" t="n">
        <v>2</v>
      </c>
      <c r="FG243" s="1" t="n">
        <v>0</v>
      </c>
      <c r="FH243" s="1" t="n">
        <v>0</v>
      </c>
      <c r="FI243" s="1" t="n">
        <v>5</v>
      </c>
      <c r="FJ243" s="1" t="n">
        <v>4</v>
      </c>
      <c r="FK243" s="1" t="n">
        <v>0</v>
      </c>
      <c r="FL243" s="1" t="n">
        <v>4255</v>
      </c>
      <c r="FM243" s="1" t="n">
        <v>112</v>
      </c>
      <c r="FN243" s="1" t="n">
        <v>0</v>
      </c>
      <c r="FO243" s="1" t="n">
        <v>2</v>
      </c>
      <c r="FP243" s="1" t="n">
        <v>0</v>
      </c>
      <c r="FQ243" s="1" t="n">
        <v>0</v>
      </c>
      <c r="FR243" s="1" t="n">
        <v>2</v>
      </c>
      <c r="FS243" s="1" t="n">
        <v>1</v>
      </c>
      <c r="FT243" s="1" t="n">
        <v>0</v>
      </c>
      <c r="FU243" s="1" t="n">
        <v>2</v>
      </c>
      <c r="FV243" s="1" t="n">
        <v>0</v>
      </c>
      <c r="FW243" s="1" t="n">
        <v>0</v>
      </c>
      <c r="FX243" s="1" t="n">
        <v>733</v>
      </c>
      <c r="FY243" s="1" t="n">
        <v>3</v>
      </c>
      <c r="FZ243" s="1" t="n">
        <v>0</v>
      </c>
      <c r="GA243" s="1" t="n">
        <v>14</v>
      </c>
      <c r="GB243" s="1" t="n">
        <v>4</v>
      </c>
      <c r="GC243" s="1" t="n">
        <v>0</v>
      </c>
      <c r="GD243" s="1" t="n">
        <v>2</v>
      </c>
      <c r="GE243" s="1" t="n">
        <v>0</v>
      </c>
      <c r="GF243" s="1" t="n">
        <v>0</v>
      </c>
      <c r="GG243" s="1" t="n">
        <v>10</v>
      </c>
      <c r="GH243" s="1" t="n">
        <v>7731</v>
      </c>
      <c r="GI243" s="1" t="n">
        <v>0</v>
      </c>
      <c r="GJ243" s="1" t="n">
        <f aca="false">CX243</f>
        <v>57737</v>
      </c>
      <c r="GK243" s="1" t="n">
        <f aca="false">CY243</f>
        <v>2856</v>
      </c>
      <c r="GL243" s="1" t="n">
        <f aca="false">GJ243/(GJ243+GK243)</f>
        <v>0.952865842589078</v>
      </c>
      <c r="GM243" s="1" t="n">
        <f aca="false">CI243+DA243+DM243+DY243+FX243+EK243</f>
        <v>4154</v>
      </c>
      <c r="GN243" s="1" t="n">
        <f aca="false">CJ243+DB243+DN243+DZ243+FY243+EL243</f>
        <v>12</v>
      </c>
      <c r="GO243" s="1" t="n">
        <f aca="false">GM243/(GM243+GN243)</f>
        <v>0.99711953912626</v>
      </c>
      <c r="GP243" s="1" t="n">
        <f aca="false">FC243+CF243+DP243+CR243+DJ243+DG243+EW243+EH243+CC243+FO243+EE243</f>
        <v>229031</v>
      </c>
      <c r="GQ243" s="1" t="n">
        <f aca="false">FD243+CG243+DQ243+CS243+DK243+DH243+EX243+EI243+CD243+FP243+EF243</f>
        <v>2424</v>
      </c>
      <c r="GR243" s="1" t="n">
        <f aca="false">GP243/(GP243+GQ243)</f>
        <v>0.989527121902746</v>
      </c>
      <c r="GS243" s="1" t="n">
        <f aca="false">EN243+BZ243+GD243+GA243+FU243+DD243+ET243+FF243+DS243</f>
        <v>224</v>
      </c>
      <c r="GT243" s="1" t="n">
        <f aca="false">EO243+CA243+GE243+GB243+FV243+DE243+EU243+FG243+DT243</f>
        <v>22</v>
      </c>
      <c r="GU243" s="1" t="n">
        <f aca="false">GS243/(GS243+GT243)</f>
        <v>0.910569105691057</v>
      </c>
      <c r="GV243" s="1" t="n">
        <f aca="false">FR243+FL243+BZ243+CO243+GA243+CL243+CU243+EB243+GG243+DV243+EQ243+FI243+EZ243</f>
        <v>4487</v>
      </c>
      <c r="GW243" s="1" t="n">
        <f aca="false">FS243+FM243+CA243+CP243+GB243+CM243+CV243+EC243+GH243+DW243+ER243+FJ243+FA243</f>
        <v>10258</v>
      </c>
      <c r="GX243" s="1" t="n">
        <f aca="false">GV243/(GV243+GW243)</f>
        <v>0.304306544591387</v>
      </c>
      <c r="GY243" s="1" t="n">
        <f aca="false">FR243+FL243+BZ243+CO243+GA243+CL243+CU243+EB243+EQ243+FI243+EZ243</f>
        <v>4468</v>
      </c>
      <c r="GZ243" s="1" t="n">
        <f aca="false">FS243+FM243+CA243+CP243+GB243+CM243+CV243+EC243+ER243+FJ243+FA243</f>
        <v>130</v>
      </c>
      <c r="HA243" s="1" t="n">
        <f aca="false">GY243/(GY243+GZ243)</f>
        <v>0.971726837755546</v>
      </c>
      <c r="HB243" s="1" t="n">
        <f aca="false">GJ243+GM243+GP243+GS243+GV243</f>
        <v>295633</v>
      </c>
      <c r="HC243" s="1" t="n">
        <f aca="false">GK243+GN243+GQ243+GT243+GW243</f>
        <v>15572</v>
      </c>
      <c r="HD243" s="1" t="n">
        <f aca="false">HB243/(HB243+HC243)</f>
        <v>0.949962243537218</v>
      </c>
    </row>
    <row r="244" customFormat="false" ht="12.75" hidden="false" customHeight="false" outlineLevel="0" collapsed="false">
      <c r="A244" s="2" t="n">
        <v>38016</v>
      </c>
      <c r="B244" s="3" t="n">
        <v>0.189664351851852</v>
      </c>
      <c r="C244" s="1" t="s">
        <v>211</v>
      </c>
      <c r="D244" s="1" t="s">
        <v>212</v>
      </c>
      <c r="G244" s="2" t="n">
        <v>38005</v>
      </c>
      <c r="H244" s="1" t="n">
        <v>21000</v>
      </c>
      <c r="I244" s="1" t="s">
        <v>288</v>
      </c>
      <c r="J244" s="1" t="s">
        <v>288</v>
      </c>
      <c r="K244" s="1" t="n">
        <v>10</v>
      </c>
      <c r="L244" s="1" t="b">
        <f aca="false">TRUE()</f>
        <v>1</v>
      </c>
      <c r="M244" s="1" t="s">
        <v>214</v>
      </c>
      <c r="N244" s="1" t="b">
        <f aca="false">TRUE()</f>
        <v>1</v>
      </c>
      <c r="O244" s="1" t="b">
        <f aca="false">FALSE()</f>
        <v>0</v>
      </c>
      <c r="P244" s="1" t="b">
        <f aca="false">FALSE()</f>
        <v>0</v>
      </c>
      <c r="Q244" s="1" t="n">
        <v>2</v>
      </c>
      <c r="R244" s="1" t="n">
        <v>1</v>
      </c>
      <c r="S244" s="1" t="n">
        <v>1</v>
      </c>
      <c r="T244" s="1" t="n">
        <v>311029</v>
      </c>
      <c r="U244" s="1" t="s">
        <v>1327</v>
      </c>
      <c r="V244" s="1" t="s">
        <v>1328</v>
      </c>
      <c r="W244" s="1" t="n">
        <v>71157</v>
      </c>
      <c r="X244" s="1" t="n">
        <v>0</v>
      </c>
      <c r="Y244" s="1" t="n">
        <v>239872</v>
      </c>
      <c r="Z244" s="1" t="n">
        <v>237426</v>
      </c>
      <c r="AA244" s="1" t="n">
        <v>58147</v>
      </c>
      <c r="AB244" s="1" t="n">
        <v>13010</v>
      </c>
      <c r="AC244" s="1" t="n">
        <v>2446</v>
      </c>
      <c r="AD244" s="1" t="n">
        <f aca="false">Z244/(Z244+AB244)</f>
        <v>0.948050599754029</v>
      </c>
      <c r="AE244" s="1" t="n">
        <f aca="false">AC244/(AC244+AA244)</f>
        <v>0.040367699239186</v>
      </c>
      <c r="AF244" s="1" t="n">
        <f aca="false">(Z244+AA244)/(Z244+AA244+AB244+AC244)</f>
        <v>0.950306884567034</v>
      </c>
      <c r="AG244" s="1" t="n">
        <v>0</v>
      </c>
      <c r="AH244" s="1" t="n">
        <v>972781</v>
      </c>
      <c r="AI244" s="1" t="s">
        <v>1329</v>
      </c>
      <c r="AJ244" s="1" t="s">
        <v>1330</v>
      </c>
      <c r="AK244" s="1" t="s">
        <v>1058</v>
      </c>
      <c r="AL244" s="1" t="n">
        <v>93</v>
      </c>
      <c r="AM244" s="1" t="s">
        <v>1059</v>
      </c>
      <c r="AN244" s="1" t="s">
        <v>1060</v>
      </c>
      <c r="AO244" s="1" t="s">
        <v>1061</v>
      </c>
      <c r="AP244" s="1" t="s">
        <v>1062</v>
      </c>
      <c r="AQ244" s="1" t="s">
        <v>1063</v>
      </c>
      <c r="AR244" s="1" t="s">
        <v>1064</v>
      </c>
      <c r="AS244" s="1" t="s">
        <v>1065</v>
      </c>
      <c r="AT244" s="1" t="s">
        <v>227</v>
      </c>
      <c r="AU244" s="1" t="s">
        <v>1066</v>
      </c>
      <c r="AV244" s="1" t="s">
        <v>1067</v>
      </c>
      <c r="AW244" s="1" t="s">
        <v>1068</v>
      </c>
      <c r="AX244" s="1" t="s">
        <v>1069</v>
      </c>
      <c r="AY244" s="1" t="n">
        <v>8638</v>
      </c>
      <c r="AZ244" s="1" t="n">
        <v>4393</v>
      </c>
      <c r="BA244" s="1" t="n">
        <v>2725</v>
      </c>
      <c r="BB244" s="1" t="n">
        <v>1770</v>
      </c>
      <c r="BC244" s="1" t="n">
        <v>1219</v>
      </c>
      <c r="BD244" s="1" t="n">
        <v>711</v>
      </c>
      <c r="BE244" s="1" t="n">
        <v>453</v>
      </c>
      <c r="BF244" s="1" t="n">
        <v>301</v>
      </c>
      <c r="BG244" s="1" t="n">
        <v>175</v>
      </c>
      <c r="BH244" s="1" t="n">
        <v>87</v>
      </c>
      <c r="BI244" s="1" t="n">
        <v>33</v>
      </c>
      <c r="BJ244" s="1" t="n">
        <v>18</v>
      </c>
      <c r="BK244" s="1" t="n">
        <v>10</v>
      </c>
      <c r="BL244" s="1" t="n">
        <v>9</v>
      </c>
      <c r="BM244" s="1" t="n">
        <v>3</v>
      </c>
      <c r="BN244" s="1" t="n">
        <v>5</v>
      </c>
      <c r="BO244" s="1" t="s">
        <v>232</v>
      </c>
      <c r="BP244" s="1" t="s">
        <v>298</v>
      </c>
      <c r="BQ244" s="1" t="s">
        <v>672</v>
      </c>
      <c r="BR244" s="1" t="s">
        <v>1070</v>
      </c>
      <c r="BS244" s="1" t="s">
        <v>1071</v>
      </c>
      <c r="BT244" s="1" t="s">
        <v>1072</v>
      </c>
      <c r="BU244" s="1" t="s">
        <v>1073</v>
      </c>
      <c r="BV244" s="1" t="s">
        <v>1074</v>
      </c>
      <c r="BW244" s="1" t="s">
        <v>1075</v>
      </c>
      <c r="BX244" s="1" t="s">
        <v>678</v>
      </c>
      <c r="BY244" s="1" t="s">
        <v>1076</v>
      </c>
      <c r="BZ244" s="1" t="n">
        <v>155</v>
      </c>
      <c r="CA244" s="1" t="n">
        <v>3</v>
      </c>
      <c r="CB244" s="1" t="n">
        <v>0</v>
      </c>
      <c r="CC244" s="1" t="n">
        <v>12</v>
      </c>
      <c r="CD244" s="1" t="n">
        <v>0</v>
      </c>
      <c r="CE244" s="1" t="n">
        <v>0</v>
      </c>
      <c r="CF244" s="1" t="n">
        <v>10</v>
      </c>
      <c r="CG244" s="1" t="n">
        <v>1088</v>
      </c>
      <c r="CH244" s="1" t="n">
        <v>0</v>
      </c>
      <c r="CI244" s="1" t="n">
        <v>300</v>
      </c>
      <c r="CJ244" s="1" t="n">
        <v>6</v>
      </c>
      <c r="CK244" s="1" t="n">
        <v>0</v>
      </c>
      <c r="CL244" s="1" t="n">
        <v>13</v>
      </c>
      <c r="CM244" s="1" t="n">
        <v>4</v>
      </c>
      <c r="CN244" s="1" t="n">
        <v>0</v>
      </c>
      <c r="CO244" s="1" t="n">
        <v>1</v>
      </c>
      <c r="CP244" s="1" t="n">
        <v>0</v>
      </c>
      <c r="CQ244" s="1" t="n">
        <v>0</v>
      </c>
      <c r="CR244" s="1" t="n">
        <v>4903</v>
      </c>
      <c r="CS244" s="1" t="n">
        <v>97</v>
      </c>
      <c r="CT244" s="1" t="n">
        <v>0</v>
      </c>
      <c r="CU244" s="1" t="n">
        <v>2</v>
      </c>
      <c r="CV244" s="1" t="n">
        <v>0</v>
      </c>
      <c r="CW244" s="1" t="n">
        <v>0</v>
      </c>
      <c r="CX244" s="1" t="n">
        <v>58147</v>
      </c>
      <c r="CY244" s="1" t="n">
        <v>2446</v>
      </c>
      <c r="CZ244" s="1" t="n">
        <v>0</v>
      </c>
      <c r="DA244" s="1" t="n">
        <v>1052</v>
      </c>
      <c r="DB244" s="1" t="n">
        <v>1</v>
      </c>
      <c r="DC244" s="1" t="n">
        <v>0</v>
      </c>
      <c r="DD244" s="1" t="n">
        <v>11</v>
      </c>
      <c r="DE244" s="1" t="n">
        <v>5</v>
      </c>
      <c r="DF244" s="1" t="n">
        <v>0</v>
      </c>
      <c r="DG244" s="1" t="n">
        <v>83</v>
      </c>
      <c r="DH244" s="1" t="n">
        <v>4</v>
      </c>
      <c r="DI244" s="1" t="n">
        <v>0</v>
      </c>
      <c r="DJ244" s="1" t="n">
        <v>58001</v>
      </c>
      <c r="DK244" s="1" t="n">
        <v>0</v>
      </c>
      <c r="DL244" s="1" t="n">
        <v>0</v>
      </c>
      <c r="DM244" s="1" t="n">
        <v>84</v>
      </c>
      <c r="DN244" s="1" t="n">
        <v>0</v>
      </c>
      <c r="DO244" s="1" t="n">
        <v>0</v>
      </c>
      <c r="DP244" s="1" t="n">
        <v>9</v>
      </c>
      <c r="DQ244" s="1" t="n">
        <v>0</v>
      </c>
      <c r="DR244" s="1" t="n">
        <v>0</v>
      </c>
      <c r="DS244" s="1" t="n">
        <v>11</v>
      </c>
      <c r="DT244" s="1" t="n">
        <v>2</v>
      </c>
      <c r="DU244" s="1" t="n">
        <v>0</v>
      </c>
      <c r="DV244" s="1" t="n">
        <v>4</v>
      </c>
      <c r="DW244" s="1" t="n">
        <v>2402</v>
      </c>
      <c r="DX244" s="1" t="n">
        <v>0</v>
      </c>
      <c r="DY244" s="1" t="n">
        <v>354</v>
      </c>
      <c r="DZ244" s="1" t="n">
        <v>0</v>
      </c>
      <c r="EA244" s="1" t="n">
        <v>0</v>
      </c>
      <c r="EB244" s="1" t="n">
        <v>9</v>
      </c>
      <c r="EC244" s="1" t="n">
        <v>8</v>
      </c>
      <c r="ED244" s="1" t="n">
        <v>0</v>
      </c>
      <c r="EE244" s="1" t="n">
        <v>397</v>
      </c>
      <c r="EF244" s="1" t="n">
        <v>1205</v>
      </c>
      <c r="EG244" s="1" t="n">
        <v>0</v>
      </c>
      <c r="EH244" s="1" t="n">
        <v>163938</v>
      </c>
      <c r="EI244" s="1" t="n">
        <v>153</v>
      </c>
      <c r="EJ244" s="1" t="n">
        <v>0</v>
      </c>
      <c r="EK244" s="1" t="n">
        <v>1625</v>
      </c>
      <c r="EL244" s="1" t="n">
        <v>8</v>
      </c>
      <c r="EM244" s="1" t="n">
        <v>0</v>
      </c>
      <c r="EN244" s="1" t="n">
        <v>13</v>
      </c>
      <c r="EO244" s="1" t="n">
        <v>9</v>
      </c>
      <c r="EP244" s="1" t="n">
        <v>0</v>
      </c>
      <c r="EQ244" s="1" t="n">
        <v>0</v>
      </c>
      <c r="ER244" s="1" t="n">
        <v>2</v>
      </c>
      <c r="ES244" s="1" t="n">
        <v>0</v>
      </c>
      <c r="ET244" s="1" t="n">
        <v>8</v>
      </c>
      <c r="EU244" s="1" t="n">
        <v>5</v>
      </c>
      <c r="EV244" s="1" t="n">
        <v>0</v>
      </c>
      <c r="EW244" s="1" t="n">
        <v>752</v>
      </c>
      <c r="EX244" s="1" t="n">
        <v>7</v>
      </c>
      <c r="EY244" s="1" t="n">
        <v>0</v>
      </c>
      <c r="EZ244" s="1" t="n">
        <v>4</v>
      </c>
      <c r="FA244" s="1" t="n">
        <v>0</v>
      </c>
      <c r="FB244" s="1" t="n">
        <v>0</v>
      </c>
      <c r="FC244" s="1" t="n">
        <v>666</v>
      </c>
      <c r="FD244" s="1" t="n">
        <v>128</v>
      </c>
      <c r="FE244" s="1" t="n">
        <v>0</v>
      </c>
      <c r="FF244" s="1" t="n">
        <v>2</v>
      </c>
      <c r="FG244" s="1" t="n">
        <v>0</v>
      </c>
      <c r="FH244" s="1" t="n">
        <v>0</v>
      </c>
      <c r="FI244" s="1" t="n">
        <v>4</v>
      </c>
      <c r="FJ244" s="1" t="n">
        <v>5</v>
      </c>
      <c r="FK244" s="1" t="n">
        <v>0</v>
      </c>
      <c r="FL244" s="1" t="n">
        <v>4242</v>
      </c>
      <c r="FM244" s="1" t="n">
        <v>125</v>
      </c>
      <c r="FN244" s="1" t="n">
        <v>0</v>
      </c>
      <c r="FO244" s="1" t="n">
        <v>2</v>
      </c>
      <c r="FP244" s="1" t="n">
        <v>0</v>
      </c>
      <c r="FQ244" s="1" t="n">
        <v>0</v>
      </c>
      <c r="FR244" s="1" t="n">
        <v>2</v>
      </c>
      <c r="FS244" s="1" t="n">
        <v>1</v>
      </c>
      <c r="FT244" s="1" t="n">
        <v>0</v>
      </c>
      <c r="FU244" s="1" t="n">
        <v>2</v>
      </c>
      <c r="FV244" s="1" t="n">
        <v>0</v>
      </c>
      <c r="FW244" s="1" t="n">
        <v>0</v>
      </c>
      <c r="FX244" s="1" t="n">
        <v>732</v>
      </c>
      <c r="FY244" s="1" t="n">
        <v>4</v>
      </c>
      <c r="FZ244" s="1" t="n">
        <v>0</v>
      </c>
      <c r="GA244" s="1" t="n">
        <v>12</v>
      </c>
      <c r="GB244" s="1" t="n">
        <v>6</v>
      </c>
      <c r="GC244" s="1" t="n">
        <v>0</v>
      </c>
      <c r="GD244" s="1" t="n">
        <v>2</v>
      </c>
      <c r="GE244" s="1" t="n">
        <v>0</v>
      </c>
      <c r="GF244" s="1" t="n">
        <v>0</v>
      </c>
      <c r="GG244" s="1" t="n">
        <v>9</v>
      </c>
      <c r="GH244" s="1" t="n">
        <v>7732</v>
      </c>
      <c r="GI244" s="1" t="n">
        <v>0</v>
      </c>
      <c r="GJ244" s="1" t="n">
        <f aca="false">CX244</f>
        <v>58147</v>
      </c>
      <c r="GK244" s="1" t="n">
        <f aca="false">CY244</f>
        <v>2446</v>
      </c>
      <c r="GL244" s="1" t="n">
        <f aca="false">GJ244/(GJ244+GK244)</f>
        <v>0.959632300760814</v>
      </c>
      <c r="GM244" s="1" t="n">
        <f aca="false">CI244+DA244+DM244+DY244+FX244+EK244</f>
        <v>4147</v>
      </c>
      <c r="GN244" s="1" t="n">
        <f aca="false">CJ244+DB244+DN244+DZ244+FY244+EL244</f>
        <v>19</v>
      </c>
      <c r="GO244" s="1" t="n">
        <f aca="false">GM244/(GM244+GN244)</f>
        <v>0.995439270283245</v>
      </c>
      <c r="GP244" s="1" t="n">
        <f aca="false">FC244+CF244+DP244+CR244+DJ244+DG244+EW244+EH244+CC244+FO244+EE244</f>
        <v>228773</v>
      </c>
      <c r="GQ244" s="1" t="n">
        <f aca="false">FD244+CG244+DQ244+CS244+DK244+DH244+EX244+EI244+CD244+FP244+EF244</f>
        <v>2682</v>
      </c>
      <c r="GR244" s="1" t="n">
        <f aca="false">GP244/(GP244+GQ244)</f>
        <v>0.988412434382493</v>
      </c>
      <c r="GS244" s="1" t="n">
        <f aca="false">EN244+BZ244+GD244+GA244+FU244+DD244+ET244+FF244+DS244</f>
        <v>216</v>
      </c>
      <c r="GT244" s="1" t="n">
        <f aca="false">EO244+CA244+GE244+GB244+FV244+DE244+EU244+FG244+DT244</f>
        <v>30</v>
      </c>
      <c r="GU244" s="1" t="n">
        <f aca="false">GS244/(GS244+GT244)</f>
        <v>0.878048780487805</v>
      </c>
      <c r="GV244" s="1" t="n">
        <f aca="false">FR244+FL244+BZ244+CO244+GA244+CL244+CU244+EB244+GG244+DV244+EQ244+FI244+EZ244</f>
        <v>4457</v>
      </c>
      <c r="GW244" s="1" t="n">
        <f aca="false">FS244+FM244+CA244+CP244+GB244+CM244+CV244+EC244+GH244+DW244+ER244+FJ244+FA244</f>
        <v>10288</v>
      </c>
      <c r="GX244" s="1" t="n">
        <f aca="false">GV244/(GV244+GW244)</f>
        <v>0.302271956595456</v>
      </c>
      <c r="GY244" s="1" t="n">
        <f aca="false">FR244+FL244+BZ244+CO244+GA244+CL244+CU244+EB244+EQ244+FI244+EZ244</f>
        <v>4444</v>
      </c>
      <c r="GZ244" s="1" t="n">
        <f aca="false">FS244+FM244+CA244+CP244+GB244+CM244+CV244+EC244+ER244+FJ244+FA244</f>
        <v>154</v>
      </c>
      <c r="HA244" s="1" t="n">
        <f aca="false">GY244/(GY244+GZ244)</f>
        <v>0.966507177033493</v>
      </c>
      <c r="HB244" s="1" t="n">
        <f aca="false">GJ244+GM244+GP244+GS244+GV244</f>
        <v>295740</v>
      </c>
      <c r="HC244" s="1" t="n">
        <f aca="false">GK244+GN244+GQ244+GT244+GW244</f>
        <v>15465</v>
      </c>
      <c r="HD244" s="1" t="n">
        <f aca="false">HB244/(HB244+HC244)</f>
        <v>0.950306068347231</v>
      </c>
    </row>
    <row r="245" customFormat="false" ht="12.75" hidden="false" customHeight="false" outlineLevel="0" collapsed="false">
      <c r="A245" s="2" t="n">
        <v>38016</v>
      </c>
      <c r="B245" s="3" t="n">
        <v>0.242650462962963</v>
      </c>
      <c r="C245" s="1" t="s">
        <v>211</v>
      </c>
      <c r="D245" s="1" t="s">
        <v>212</v>
      </c>
      <c r="G245" s="2" t="n">
        <v>38005</v>
      </c>
      <c r="H245" s="1" t="n">
        <v>22000</v>
      </c>
      <c r="I245" s="1" t="s">
        <v>308</v>
      </c>
      <c r="J245" s="1" t="s">
        <v>308</v>
      </c>
      <c r="K245" s="1" t="n">
        <v>10</v>
      </c>
      <c r="L245" s="1" t="b">
        <f aca="false">TRUE()</f>
        <v>1</v>
      </c>
      <c r="M245" s="1" t="s">
        <v>214</v>
      </c>
      <c r="N245" s="1" t="b">
        <f aca="false">TRUE()</f>
        <v>1</v>
      </c>
      <c r="O245" s="1" t="b">
        <f aca="false">FALSE()</f>
        <v>0</v>
      </c>
      <c r="P245" s="1" t="b">
        <f aca="false">FALSE()</f>
        <v>0</v>
      </c>
      <c r="Q245" s="1" t="n">
        <v>2</v>
      </c>
      <c r="R245" s="1" t="n">
        <v>1</v>
      </c>
      <c r="S245" s="1" t="n">
        <v>1</v>
      </c>
      <c r="T245" s="1" t="n">
        <v>311029</v>
      </c>
      <c r="U245" s="1" t="s">
        <v>1077</v>
      </c>
      <c r="V245" s="1" t="s">
        <v>1078</v>
      </c>
      <c r="W245" s="1" t="n">
        <v>66849</v>
      </c>
      <c r="X245" s="1" t="n">
        <v>0</v>
      </c>
      <c r="Y245" s="1" t="n">
        <v>244180</v>
      </c>
      <c r="Z245" s="1" t="n">
        <v>238948</v>
      </c>
      <c r="AA245" s="1" t="n">
        <v>55361</v>
      </c>
      <c r="AB245" s="1" t="n">
        <v>11488</v>
      </c>
      <c r="AC245" s="1" t="n">
        <v>5232</v>
      </c>
      <c r="AD245" s="1" t="n">
        <f aca="false">Z245/(Z245+AB245)</f>
        <v>0.954128000766663</v>
      </c>
      <c r="AE245" s="1" t="n">
        <f aca="false">AC245/(AC245+AA245)</f>
        <v>0.0863466076939581</v>
      </c>
      <c r="AF245" s="1" t="n">
        <f aca="false">(Z245+AA245)/(Z245+AA245+AB245+AC245)</f>
        <v>0.946242954837009</v>
      </c>
      <c r="AG245" s="1" t="n">
        <v>0</v>
      </c>
      <c r="AH245" s="1" t="n">
        <v>972781</v>
      </c>
      <c r="AI245" s="1" t="s">
        <v>1079</v>
      </c>
      <c r="AJ245" s="1" t="s">
        <v>1080</v>
      </c>
      <c r="AK245" s="1" t="s">
        <v>1081</v>
      </c>
      <c r="AL245" s="1" t="n">
        <v>90</v>
      </c>
      <c r="AM245" s="1" t="s">
        <v>1082</v>
      </c>
      <c r="AN245" s="1" t="s">
        <v>1083</v>
      </c>
      <c r="AO245" s="1" t="s">
        <v>1084</v>
      </c>
      <c r="AP245" s="1" t="s">
        <v>1085</v>
      </c>
      <c r="AQ245" s="1" t="s">
        <v>1086</v>
      </c>
      <c r="AR245" s="1" t="s">
        <v>1087</v>
      </c>
      <c r="AS245" s="1" t="s">
        <v>1088</v>
      </c>
      <c r="AT245" s="1" t="s">
        <v>227</v>
      </c>
      <c r="AU245" s="1" t="s">
        <v>1089</v>
      </c>
      <c r="AV245" s="1" t="s">
        <v>1090</v>
      </c>
      <c r="AW245" s="1" t="s">
        <v>1091</v>
      </c>
      <c r="AX245" s="1" t="s">
        <v>1092</v>
      </c>
      <c r="AY245" s="1" t="n">
        <v>8989</v>
      </c>
      <c r="AZ245" s="1" t="n">
        <v>4645</v>
      </c>
      <c r="BA245" s="1" t="n">
        <v>2802</v>
      </c>
      <c r="BB245" s="1" t="n">
        <v>1851</v>
      </c>
      <c r="BC245" s="1" t="n">
        <v>1226</v>
      </c>
      <c r="BD245" s="1" t="n">
        <v>746</v>
      </c>
      <c r="BE245" s="1" t="n">
        <v>474</v>
      </c>
      <c r="BF245" s="1" t="n">
        <v>325</v>
      </c>
      <c r="BG245" s="1" t="n">
        <v>187</v>
      </c>
      <c r="BH245" s="1" t="n">
        <v>71</v>
      </c>
      <c r="BI245" s="1" t="n">
        <v>36</v>
      </c>
      <c r="BJ245" s="1" t="n">
        <v>21</v>
      </c>
      <c r="BK245" s="1" t="n">
        <v>12</v>
      </c>
      <c r="BL245" s="1" t="n">
        <v>5</v>
      </c>
      <c r="BM245" s="1" t="n">
        <v>4</v>
      </c>
      <c r="BN245" s="1" t="n">
        <v>4</v>
      </c>
      <c r="BO245" s="1" t="s">
        <v>232</v>
      </c>
      <c r="BP245" s="1" t="s">
        <v>318</v>
      </c>
      <c r="BQ245" s="1" t="s">
        <v>1093</v>
      </c>
      <c r="BR245" s="1" t="s">
        <v>1094</v>
      </c>
      <c r="BS245" s="1" t="s">
        <v>1095</v>
      </c>
      <c r="BT245" s="1" t="s">
        <v>1096</v>
      </c>
      <c r="BU245" s="1" t="s">
        <v>1097</v>
      </c>
      <c r="BV245" s="1" t="s">
        <v>1098</v>
      </c>
      <c r="BW245" s="1" t="s">
        <v>1099</v>
      </c>
      <c r="BX245" s="1" t="s">
        <v>1100</v>
      </c>
      <c r="BY245" s="1" t="s">
        <v>1101</v>
      </c>
      <c r="BZ245" s="1" t="n">
        <v>156</v>
      </c>
      <c r="CA245" s="1" t="n">
        <v>2</v>
      </c>
      <c r="CB245" s="1" t="n">
        <v>0</v>
      </c>
      <c r="CC245" s="1" t="n">
        <v>12</v>
      </c>
      <c r="CD245" s="1" t="n">
        <v>0</v>
      </c>
      <c r="CE245" s="1" t="n">
        <v>0</v>
      </c>
      <c r="CF245" s="1" t="n">
        <v>107</v>
      </c>
      <c r="CG245" s="1" t="n">
        <v>991</v>
      </c>
      <c r="CH245" s="1" t="n">
        <v>0</v>
      </c>
      <c r="CI245" s="1" t="n">
        <v>303</v>
      </c>
      <c r="CJ245" s="1" t="n">
        <v>3</v>
      </c>
      <c r="CK245" s="1" t="n">
        <v>0</v>
      </c>
      <c r="CL245" s="1" t="n">
        <v>15</v>
      </c>
      <c r="CM245" s="1" t="n">
        <v>2</v>
      </c>
      <c r="CN245" s="1" t="n">
        <v>0</v>
      </c>
      <c r="CO245" s="1" t="n">
        <v>1</v>
      </c>
      <c r="CP245" s="1" t="n">
        <v>0</v>
      </c>
      <c r="CQ245" s="1" t="n">
        <v>0</v>
      </c>
      <c r="CR245" s="1" t="n">
        <v>5000</v>
      </c>
      <c r="CS245" s="1" t="n">
        <v>0</v>
      </c>
      <c r="CT245" s="1" t="n">
        <v>0</v>
      </c>
      <c r="CU245" s="1" t="n">
        <v>2</v>
      </c>
      <c r="CV245" s="1" t="n">
        <v>0</v>
      </c>
      <c r="CW245" s="1" t="n">
        <v>0</v>
      </c>
      <c r="CX245" s="1" t="n">
        <v>55361</v>
      </c>
      <c r="CY245" s="1" t="n">
        <v>5232</v>
      </c>
      <c r="CZ245" s="1" t="n">
        <v>0</v>
      </c>
      <c r="DA245" s="1" t="n">
        <v>1053</v>
      </c>
      <c r="DB245" s="1" t="n">
        <v>0</v>
      </c>
      <c r="DC245" s="1" t="n">
        <v>0</v>
      </c>
      <c r="DD245" s="1" t="n">
        <v>13</v>
      </c>
      <c r="DE245" s="1" t="n">
        <v>3</v>
      </c>
      <c r="DF245" s="1" t="n">
        <v>0</v>
      </c>
      <c r="DG245" s="1" t="n">
        <v>83</v>
      </c>
      <c r="DH245" s="1" t="n">
        <v>4</v>
      </c>
      <c r="DI245" s="1" t="n">
        <v>0</v>
      </c>
      <c r="DJ245" s="1" t="n">
        <v>58001</v>
      </c>
      <c r="DK245" s="1" t="n">
        <v>0</v>
      </c>
      <c r="DL245" s="1" t="n">
        <v>0</v>
      </c>
      <c r="DM245" s="1" t="n">
        <v>84</v>
      </c>
      <c r="DN245" s="1" t="n">
        <v>0</v>
      </c>
      <c r="DO245" s="1" t="n">
        <v>0</v>
      </c>
      <c r="DP245" s="1" t="n">
        <v>9</v>
      </c>
      <c r="DQ245" s="1" t="n">
        <v>0</v>
      </c>
      <c r="DR245" s="1" t="n">
        <v>0</v>
      </c>
      <c r="DS245" s="1" t="n">
        <v>13</v>
      </c>
      <c r="DT245" s="1" t="n">
        <v>0</v>
      </c>
      <c r="DU245" s="1" t="n">
        <v>0</v>
      </c>
      <c r="DV245" s="1" t="n">
        <v>9</v>
      </c>
      <c r="DW245" s="1" t="n">
        <v>2397</v>
      </c>
      <c r="DX245" s="1" t="n">
        <v>0</v>
      </c>
      <c r="DY245" s="1" t="n">
        <v>354</v>
      </c>
      <c r="DZ245" s="1" t="n">
        <v>0</v>
      </c>
      <c r="EA245" s="1" t="n">
        <v>0</v>
      </c>
      <c r="EB245" s="1" t="n">
        <v>10</v>
      </c>
      <c r="EC245" s="1" t="n">
        <v>7</v>
      </c>
      <c r="ED245" s="1" t="n">
        <v>0</v>
      </c>
      <c r="EE245" s="1" t="n">
        <v>1401</v>
      </c>
      <c r="EF245" s="1" t="n">
        <v>201</v>
      </c>
      <c r="EG245" s="1" t="n">
        <v>0</v>
      </c>
      <c r="EH245" s="1" t="n">
        <v>164004</v>
      </c>
      <c r="EI245" s="1" t="n">
        <v>87</v>
      </c>
      <c r="EJ245" s="1" t="n">
        <v>0</v>
      </c>
      <c r="EK245" s="1" t="n">
        <v>1632</v>
      </c>
      <c r="EL245" s="1" t="n">
        <v>1</v>
      </c>
      <c r="EM245" s="1" t="n">
        <v>0</v>
      </c>
      <c r="EN245" s="1" t="n">
        <v>21</v>
      </c>
      <c r="EO245" s="1" t="n">
        <v>1</v>
      </c>
      <c r="EP245" s="1" t="n">
        <v>0</v>
      </c>
      <c r="EQ245" s="1" t="n">
        <v>0</v>
      </c>
      <c r="ER245" s="1" t="n">
        <v>2</v>
      </c>
      <c r="ES245" s="1" t="n">
        <v>0</v>
      </c>
      <c r="ET245" s="1" t="n">
        <v>9</v>
      </c>
      <c r="EU245" s="1" t="n">
        <v>4</v>
      </c>
      <c r="EV245" s="1" t="n">
        <v>0</v>
      </c>
      <c r="EW245" s="1" t="n">
        <v>759</v>
      </c>
      <c r="EX245" s="1" t="n">
        <v>0</v>
      </c>
      <c r="EY245" s="1" t="n">
        <v>0</v>
      </c>
      <c r="EZ245" s="1" t="n">
        <v>4</v>
      </c>
      <c r="FA245" s="1" t="n">
        <v>0</v>
      </c>
      <c r="FB245" s="1" t="n">
        <v>0</v>
      </c>
      <c r="FC245" s="1" t="n">
        <v>785</v>
      </c>
      <c r="FD245" s="1" t="n">
        <v>9</v>
      </c>
      <c r="FE245" s="1" t="n">
        <v>0</v>
      </c>
      <c r="FF245" s="1" t="n">
        <v>2</v>
      </c>
      <c r="FG245" s="1" t="n">
        <v>0</v>
      </c>
      <c r="FH245" s="1" t="n">
        <v>0</v>
      </c>
      <c r="FI245" s="1" t="n">
        <v>5</v>
      </c>
      <c r="FJ245" s="1" t="n">
        <v>4</v>
      </c>
      <c r="FK245" s="1" t="n">
        <v>0</v>
      </c>
      <c r="FL245" s="1" t="n">
        <v>4340</v>
      </c>
      <c r="FM245" s="1" t="n">
        <v>27</v>
      </c>
      <c r="FN245" s="1" t="n">
        <v>0</v>
      </c>
      <c r="FO245" s="1" t="n">
        <v>2</v>
      </c>
      <c r="FP245" s="1" t="n">
        <v>0</v>
      </c>
      <c r="FQ245" s="1" t="n">
        <v>0</v>
      </c>
      <c r="FR245" s="1" t="n">
        <v>2</v>
      </c>
      <c r="FS245" s="1" t="n">
        <v>1</v>
      </c>
      <c r="FT245" s="1" t="n">
        <v>0</v>
      </c>
      <c r="FU245" s="1" t="n">
        <v>2</v>
      </c>
      <c r="FV245" s="1" t="n">
        <v>0</v>
      </c>
      <c r="FW245" s="1" t="n">
        <v>0</v>
      </c>
      <c r="FX245" s="1" t="n">
        <v>733</v>
      </c>
      <c r="FY245" s="1" t="n">
        <v>3</v>
      </c>
      <c r="FZ245" s="1" t="n">
        <v>0</v>
      </c>
      <c r="GA245" s="1" t="n">
        <v>12</v>
      </c>
      <c r="GB245" s="1" t="n">
        <v>6</v>
      </c>
      <c r="GC245" s="1" t="n">
        <v>0</v>
      </c>
      <c r="GD245" s="1" t="n">
        <v>2</v>
      </c>
      <c r="GE245" s="1" t="n">
        <v>0</v>
      </c>
      <c r="GF245" s="1" t="n">
        <v>0</v>
      </c>
      <c r="GG245" s="1" t="n">
        <v>8</v>
      </c>
      <c r="GH245" s="1" t="n">
        <v>7733</v>
      </c>
      <c r="GI245" s="1" t="n">
        <v>0</v>
      </c>
      <c r="GJ245" s="1" t="n">
        <f aca="false">CX245</f>
        <v>55361</v>
      </c>
      <c r="GK245" s="1" t="n">
        <f aca="false">CY245</f>
        <v>5232</v>
      </c>
      <c r="GL245" s="1" t="n">
        <f aca="false">GJ245/(GJ245+GK245)</f>
        <v>0.913653392306042</v>
      </c>
      <c r="GM245" s="1" t="n">
        <f aca="false">CI245+DA245+DM245+DY245+FX245+EK245</f>
        <v>4159</v>
      </c>
      <c r="GN245" s="1" t="n">
        <f aca="false">CJ245+DB245+DN245+DZ245+FY245+EL245</f>
        <v>7</v>
      </c>
      <c r="GO245" s="1" t="n">
        <f aca="false">GM245/(GM245+GN245)</f>
        <v>0.998319731156985</v>
      </c>
      <c r="GP245" s="1" t="n">
        <f aca="false">FC245+CF245+DP245+CR245+DJ245+DG245+EW245+EH245+CC245+FO245+EE245</f>
        <v>230163</v>
      </c>
      <c r="GQ245" s="1" t="n">
        <f aca="false">FD245+CG245+DQ245+CS245+DK245+DH245+EX245+EI245+CD245+FP245+EF245</f>
        <v>1292</v>
      </c>
      <c r="GR245" s="1" t="n">
        <f aca="false">GP245/(GP245+GQ245)</f>
        <v>0.994417921410209</v>
      </c>
      <c r="GS245" s="1" t="n">
        <f aca="false">EN245+BZ245+GD245+GA245+FU245+DD245+ET245+FF245+DS245</f>
        <v>230</v>
      </c>
      <c r="GT245" s="1" t="n">
        <f aca="false">EO245+CA245+GE245+GB245+FV245+DE245+EU245+FG245+DT245</f>
        <v>16</v>
      </c>
      <c r="GU245" s="1" t="n">
        <f aca="false">GS245/(GS245+GT245)</f>
        <v>0.934959349593496</v>
      </c>
      <c r="GV245" s="1" t="n">
        <f aca="false">FR245+FL245+BZ245+CO245+GA245+CL245+CU245+EB245+GG245+DV245+EQ245+FI245+EZ245</f>
        <v>4564</v>
      </c>
      <c r="GW245" s="1" t="n">
        <f aca="false">FS245+FM245+CA245+CP245+GB245+CM245+CV245+EC245+GH245+DW245+ER245+FJ245+FA245</f>
        <v>10181</v>
      </c>
      <c r="GX245" s="1" t="n">
        <f aca="false">GV245/(GV245+GW245)</f>
        <v>0.309528653780943</v>
      </c>
      <c r="GY245" s="1" t="n">
        <f aca="false">FR245+FL245+BZ245+CO245+GA245+CL245+CU245+EB245+EQ245+FI245+EZ245</f>
        <v>4547</v>
      </c>
      <c r="GZ245" s="1" t="n">
        <f aca="false">FS245+FM245+CA245+CP245+GB245+CM245+CV245+EC245+ER245+FJ245+FA245</f>
        <v>51</v>
      </c>
      <c r="HA245" s="1" t="n">
        <f aca="false">GY245/(GY245+GZ245)</f>
        <v>0.988908220965637</v>
      </c>
      <c r="HB245" s="1" t="n">
        <f aca="false">GJ245+GM245+GP245+GS245+GV245</f>
        <v>294477</v>
      </c>
      <c r="HC245" s="1" t="n">
        <f aca="false">GK245+GN245+GQ245+GT245+GW245</f>
        <v>16728</v>
      </c>
      <c r="HD245" s="1" t="n">
        <f aca="false">HB245/(HB245+HC245)</f>
        <v>0.946247650262689</v>
      </c>
    </row>
    <row r="246" customFormat="false" ht="12.75" hidden="false" customHeight="false" outlineLevel="0" collapsed="false">
      <c r="A246" s="2" t="n">
        <v>38016</v>
      </c>
      <c r="B246" s="3" t="n">
        <v>0.21599537037037</v>
      </c>
      <c r="C246" s="1" t="s">
        <v>211</v>
      </c>
      <c r="D246" s="1" t="s">
        <v>212</v>
      </c>
      <c r="G246" s="2" t="n">
        <v>38005</v>
      </c>
      <c r="H246" s="1" t="n">
        <v>22000</v>
      </c>
      <c r="I246" s="1" t="s">
        <v>298</v>
      </c>
      <c r="J246" s="1" t="s">
        <v>298</v>
      </c>
      <c r="K246" s="1" t="n">
        <v>10</v>
      </c>
      <c r="L246" s="1" t="b">
        <f aca="false">TRUE()</f>
        <v>1</v>
      </c>
      <c r="M246" s="1" t="s">
        <v>214</v>
      </c>
      <c r="N246" s="1" t="b">
        <f aca="false">TRUE()</f>
        <v>1</v>
      </c>
      <c r="O246" s="1" t="b">
        <f aca="false">FALSE()</f>
        <v>0</v>
      </c>
      <c r="P246" s="1" t="b">
        <f aca="false">FALSE()</f>
        <v>0</v>
      </c>
      <c r="Q246" s="1" t="n">
        <v>2</v>
      </c>
      <c r="R246" s="1" t="n">
        <v>1</v>
      </c>
      <c r="S246" s="1" t="n">
        <v>1</v>
      </c>
      <c r="T246" s="1" t="n">
        <v>311029</v>
      </c>
      <c r="U246" s="1" t="s">
        <v>1251</v>
      </c>
      <c r="V246" s="1" t="s">
        <v>1252</v>
      </c>
      <c r="W246" s="1" t="n">
        <v>67616</v>
      </c>
      <c r="X246" s="1" t="n">
        <v>0</v>
      </c>
      <c r="Y246" s="1" t="n">
        <v>243413</v>
      </c>
      <c r="Z246" s="1" t="n">
        <v>238826</v>
      </c>
      <c r="AA246" s="1" t="n">
        <v>56006</v>
      </c>
      <c r="AB246" s="1" t="n">
        <v>11610</v>
      </c>
      <c r="AC246" s="1" t="n">
        <v>4587</v>
      </c>
      <c r="AD246" s="1" t="n">
        <f aca="false">Z246/(Z246+AB246)</f>
        <v>0.953640850356977</v>
      </c>
      <c r="AE246" s="1" t="n">
        <f aca="false">AC246/(AC246+AA246)</f>
        <v>0.0757018137408612</v>
      </c>
      <c r="AF246" s="1" t="n">
        <f aca="false">(Z246+AA246)/(Z246+AA246+AB246+AC246)</f>
        <v>0.947924470065492</v>
      </c>
      <c r="AG246" s="1" t="n">
        <v>0</v>
      </c>
      <c r="AH246" s="1" t="n">
        <v>972781</v>
      </c>
      <c r="AI246" s="1" t="s">
        <v>1253</v>
      </c>
      <c r="AJ246" s="1" t="s">
        <v>1254</v>
      </c>
      <c r="AK246" s="1" t="s">
        <v>1081</v>
      </c>
      <c r="AL246" s="1" t="n">
        <v>90</v>
      </c>
      <c r="AM246" s="1" t="s">
        <v>1082</v>
      </c>
      <c r="AN246" s="1" t="s">
        <v>1083</v>
      </c>
      <c r="AO246" s="1" t="s">
        <v>1084</v>
      </c>
      <c r="AP246" s="1" t="s">
        <v>1085</v>
      </c>
      <c r="AQ246" s="1" t="s">
        <v>1086</v>
      </c>
      <c r="AR246" s="1" t="s">
        <v>1087</v>
      </c>
      <c r="AS246" s="1" t="s">
        <v>1088</v>
      </c>
      <c r="AT246" s="1" t="s">
        <v>227</v>
      </c>
      <c r="AU246" s="1" t="s">
        <v>1089</v>
      </c>
      <c r="AV246" s="1" t="s">
        <v>1090</v>
      </c>
      <c r="AW246" s="1" t="s">
        <v>1091</v>
      </c>
      <c r="AX246" s="1" t="s">
        <v>1092</v>
      </c>
      <c r="AY246" s="1" t="n">
        <v>8989</v>
      </c>
      <c r="AZ246" s="1" t="n">
        <v>4645</v>
      </c>
      <c r="BA246" s="1" t="n">
        <v>2802</v>
      </c>
      <c r="BB246" s="1" t="n">
        <v>1851</v>
      </c>
      <c r="BC246" s="1" t="n">
        <v>1226</v>
      </c>
      <c r="BD246" s="1" t="n">
        <v>746</v>
      </c>
      <c r="BE246" s="1" t="n">
        <v>474</v>
      </c>
      <c r="BF246" s="1" t="n">
        <v>325</v>
      </c>
      <c r="BG246" s="1" t="n">
        <v>187</v>
      </c>
      <c r="BH246" s="1" t="n">
        <v>71</v>
      </c>
      <c r="BI246" s="1" t="n">
        <v>36</v>
      </c>
      <c r="BJ246" s="1" t="n">
        <v>21</v>
      </c>
      <c r="BK246" s="1" t="n">
        <v>12</v>
      </c>
      <c r="BL246" s="1" t="n">
        <v>5</v>
      </c>
      <c r="BM246" s="1" t="n">
        <v>4</v>
      </c>
      <c r="BN246" s="1" t="n">
        <v>4</v>
      </c>
      <c r="BO246" s="1" t="s">
        <v>232</v>
      </c>
      <c r="BP246" s="1" t="s">
        <v>318</v>
      </c>
      <c r="BQ246" s="1" t="s">
        <v>1093</v>
      </c>
      <c r="BR246" s="1" t="s">
        <v>1094</v>
      </c>
      <c r="BS246" s="1" t="s">
        <v>1095</v>
      </c>
      <c r="BT246" s="1" t="s">
        <v>1096</v>
      </c>
      <c r="BU246" s="1" t="s">
        <v>1097</v>
      </c>
      <c r="BV246" s="1" t="s">
        <v>1098</v>
      </c>
      <c r="BW246" s="1" t="s">
        <v>1099</v>
      </c>
      <c r="BX246" s="1" t="s">
        <v>1100</v>
      </c>
      <c r="BY246" s="1" t="s">
        <v>1101</v>
      </c>
      <c r="BZ246" s="1" t="n">
        <v>156</v>
      </c>
      <c r="CA246" s="1" t="n">
        <v>2</v>
      </c>
      <c r="CB246" s="1" t="n">
        <v>0</v>
      </c>
      <c r="CC246" s="1" t="n">
        <v>12</v>
      </c>
      <c r="CD246" s="1" t="n">
        <v>0</v>
      </c>
      <c r="CE246" s="1" t="n">
        <v>0</v>
      </c>
      <c r="CF246" s="1" t="n">
        <v>96</v>
      </c>
      <c r="CG246" s="1" t="n">
        <v>1002</v>
      </c>
      <c r="CH246" s="1" t="n">
        <v>0</v>
      </c>
      <c r="CI246" s="1" t="n">
        <v>301</v>
      </c>
      <c r="CJ246" s="1" t="n">
        <v>5</v>
      </c>
      <c r="CK246" s="1" t="n">
        <v>0</v>
      </c>
      <c r="CL246" s="1" t="n">
        <v>15</v>
      </c>
      <c r="CM246" s="1" t="n">
        <v>2</v>
      </c>
      <c r="CN246" s="1" t="n">
        <v>0</v>
      </c>
      <c r="CO246" s="1" t="n">
        <v>1</v>
      </c>
      <c r="CP246" s="1" t="n">
        <v>0</v>
      </c>
      <c r="CQ246" s="1" t="n">
        <v>0</v>
      </c>
      <c r="CR246" s="1" t="n">
        <v>4999</v>
      </c>
      <c r="CS246" s="1" t="n">
        <v>1</v>
      </c>
      <c r="CT246" s="1" t="n">
        <v>0</v>
      </c>
      <c r="CU246" s="1" t="n">
        <v>2</v>
      </c>
      <c r="CV246" s="1" t="n">
        <v>0</v>
      </c>
      <c r="CW246" s="1" t="n">
        <v>0</v>
      </c>
      <c r="CX246" s="1" t="n">
        <v>56006</v>
      </c>
      <c r="CY246" s="1" t="n">
        <v>4587</v>
      </c>
      <c r="CZ246" s="1" t="n">
        <v>0</v>
      </c>
      <c r="DA246" s="1" t="n">
        <v>1053</v>
      </c>
      <c r="DB246" s="1" t="n">
        <v>0</v>
      </c>
      <c r="DC246" s="1" t="n">
        <v>0</v>
      </c>
      <c r="DD246" s="1" t="n">
        <v>13</v>
      </c>
      <c r="DE246" s="1" t="n">
        <v>3</v>
      </c>
      <c r="DF246" s="1" t="n">
        <v>0</v>
      </c>
      <c r="DG246" s="1" t="n">
        <v>83</v>
      </c>
      <c r="DH246" s="1" t="n">
        <v>4</v>
      </c>
      <c r="DI246" s="1" t="n">
        <v>0</v>
      </c>
      <c r="DJ246" s="1" t="n">
        <v>58001</v>
      </c>
      <c r="DK246" s="1" t="n">
        <v>0</v>
      </c>
      <c r="DL246" s="1" t="n">
        <v>0</v>
      </c>
      <c r="DM246" s="1" t="n">
        <v>84</v>
      </c>
      <c r="DN246" s="1" t="n">
        <v>0</v>
      </c>
      <c r="DO246" s="1" t="n">
        <v>0</v>
      </c>
      <c r="DP246" s="1" t="n">
        <v>9</v>
      </c>
      <c r="DQ246" s="1" t="n">
        <v>0</v>
      </c>
      <c r="DR246" s="1" t="n">
        <v>0</v>
      </c>
      <c r="DS246" s="1" t="n">
        <v>12</v>
      </c>
      <c r="DT246" s="1" t="n">
        <v>1</v>
      </c>
      <c r="DU246" s="1" t="n">
        <v>0</v>
      </c>
      <c r="DV246" s="1" t="n">
        <v>9</v>
      </c>
      <c r="DW246" s="1" t="n">
        <v>2397</v>
      </c>
      <c r="DX246" s="1" t="n">
        <v>0</v>
      </c>
      <c r="DY246" s="1" t="n">
        <v>354</v>
      </c>
      <c r="DZ246" s="1" t="n">
        <v>0</v>
      </c>
      <c r="EA246" s="1" t="n">
        <v>0</v>
      </c>
      <c r="EB246" s="1" t="n">
        <v>9</v>
      </c>
      <c r="EC246" s="1" t="n">
        <v>8</v>
      </c>
      <c r="ED246" s="1" t="n">
        <v>0</v>
      </c>
      <c r="EE246" s="1" t="n">
        <v>1338</v>
      </c>
      <c r="EF246" s="1" t="n">
        <v>264</v>
      </c>
      <c r="EG246" s="1" t="n">
        <v>0</v>
      </c>
      <c r="EH246" s="1" t="n">
        <v>163976</v>
      </c>
      <c r="EI246" s="1" t="n">
        <v>115</v>
      </c>
      <c r="EJ246" s="1" t="n">
        <v>0</v>
      </c>
      <c r="EK246" s="1" t="n">
        <v>1629</v>
      </c>
      <c r="EL246" s="1" t="n">
        <v>4</v>
      </c>
      <c r="EM246" s="1" t="n">
        <v>0</v>
      </c>
      <c r="EN246" s="1" t="n">
        <v>20</v>
      </c>
      <c r="EO246" s="1" t="n">
        <v>2</v>
      </c>
      <c r="EP246" s="1" t="n">
        <v>0</v>
      </c>
      <c r="EQ246" s="1" t="n">
        <v>0</v>
      </c>
      <c r="ER246" s="1" t="n">
        <v>2</v>
      </c>
      <c r="ES246" s="1" t="n">
        <v>0</v>
      </c>
      <c r="ET246" s="1" t="n">
        <v>7</v>
      </c>
      <c r="EU246" s="1" t="n">
        <v>6</v>
      </c>
      <c r="EV246" s="1" t="n">
        <v>0</v>
      </c>
      <c r="EW246" s="1" t="n">
        <v>757</v>
      </c>
      <c r="EX246" s="1" t="n">
        <v>2</v>
      </c>
      <c r="EY246" s="1" t="n">
        <v>0</v>
      </c>
      <c r="EZ246" s="1" t="n">
        <v>4</v>
      </c>
      <c r="FA246" s="1" t="n">
        <v>0</v>
      </c>
      <c r="FB246" s="1" t="n">
        <v>0</v>
      </c>
      <c r="FC246" s="1" t="n">
        <v>782</v>
      </c>
      <c r="FD246" s="1" t="n">
        <v>12</v>
      </c>
      <c r="FE246" s="1" t="n">
        <v>0</v>
      </c>
      <c r="FF246" s="1" t="n">
        <v>2</v>
      </c>
      <c r="FG246" s="1" t="n">
        <v>0</v>
      </c>
      <c r="FH246" s="1" t="n">
        <v>0</v>
      </c>
      <c r="FI246" s="1" t="n">
        <v>5</v>
      </c>
      <c r="FJ246" s="1" t="n">
        <v>4</v>
      </c>
      <c r="FK246" s="1" t="n">
        <v>0</v>
      </c>
      <c r="FL246" s="1" t="n">
        <v>4337</v>
      </c>
      <c r="FM246" s="1" t="n">
        <v>30</v>
      </c>
      <c r="FN246" s="1" t="n">
        <v>0</v>
      </c>
      <c r="FO246" s="1" t="n">
        <v>2</v>
      </c>
      <c r="FP246" s="1" t="n">
        <v>0</v>
      </c>
      <c r="FQ246" s="1" t="n">
        <v>0</v>
      </c>
      <c r="FR246" s="1" t="n">
        <v>2</v>
      </c>
      <c r="FS246" s="1" t="n">
        <v>1</v>
      </c>
      <c r="FT246" s="1" t="n">
        <v>0</v>
      </c>
      <c r="FU246" s="1" t="n">
        <v>2</v>
      </c>
      <c r="FV246" s="1" t="n">
        <v>0</v>
      </c>
      <c r="FW246" s="1" t="n">
        <v>0</v>
      </c>
      <c r="FX246" s="1" t="n">
        <v>733</v>
      </c>
      <c r="FY246" s="1" t="n">
        <v>3</v>
      </c>
      <c r="FZ246" s="1" t="n">
        <v>0</v>
      </c>
      <c r="GA246" s="1" t="n">
        <v>11</v>
      </c>
      <c r="GB246" s="1" t="n">
        <v>7</v>
      </c>
      <c r="GC246" s="1" t="n">
        <v>0</v>
      </c>
      <c r="GD246" s="1" t="n">
        <v>2</v>
      </c>
      <c r="GE246" s="1" t="n">
        <v>0</v>
      </c>
      <c r="GF246" s="1" t="n">
        <v>0</v>
      </c>
      <c r="GG246" s="1" t="n">
        <v>8</v>
      </c>
      <c r="GH246" s="1" t="n">
        <v>7733</v>
      </c>
      <c r="GI246" s="1" t="n">
        <v>0</v>
      </c>
      <c r="GJ246" s="1" t="n">
        <f aca="false">CX246</f>
        <v>56006</v>
      </c>
      <c r="GK246" s="1" t="n">
        <f aca="false">CY246</f>
        <v>4587</v>
      </c>
      <c r="GL246" s="1" t="n">
        <f aca="false">GJ246/(GJ246+GK246)</f>
        <v>0.924298186259139</v>
      </c>
      <c r="GM246" s="1" t="n">
        <f aca="false">CI246+DA246+DM246+DY246+FX246+EK246</f>
        <v>4154</v>
      </c>
      <c r="GN246" s="1" t="n">
        <f aca="false">CJ246+DB246+DN246+DZ246+FY246+EL246</f>
        <v>12</v>
      </c>
      <c r="GO246" s="1" t="n">
        <f aca="false">GM246/(GM246+GN246)</f>
        <v>0.99711953912626</v>
      </c>
      <c r="GP246" s="1" t="n">
        <f aca="false">FC246+CF246+DP246+CR246+DJ246+DG246+EW246+EH246+CC246+FO246+EE246</f>
        <v>230055</v>
      </c>
      <c r="GQ246" s="1" t="n">
        <f aca="false">FD246+CG246+DQ246+CS246+DK246+DH246+EX246+EI246+CD246+FP246+EF246</f>
        <v>1400</v>
      </c>
      <c r="GR246" s="1" t="n">
        <f aca="false">GP246/(GP246+GQ246)</f>
        <v>0.993951308029639</v>
      </c>
      <c r="GS246" s="1" t="n">
        <f aca="false">EN246+BZ246+GD246+GA246+FU246+DD246+ET246+FF246+DS246</f>
        <v>225</v>
      </c>
      <c r="GT246" s="1" t="n">
        <f aca="false">EO246+CA246+GE246+GB246+FV246+DE246+EU246+FG246+DT246</f>
        <v>21</v>
      </c>
      <c r="GU246" s="1" t="n">
        <f aca="false">GS246/(GS246+GT246)</f>
        <v>0.914634146341463</v>
      </c>
      <c r="GV246" s="1" t="n">
        <f aca="false">FR246+FL246+BZ246+CO246+GA246+CL246+CU246+EB246+GG246+DV246+EQ246+FI246+EZ246</f>
        <v>4559</v>
      </c>
      <c r="GW246" s="1" t="n">
        <f aca="false">FS246+FM246+CA246+CP246+GB246+CM246+CV246+EC246+GH246+DW246+ER246+FJ246+FA246</f>
        <v>10186</v>
      </c>
      <c r="GX246" s="1" t="n">
        <f aca="false">GV246/(GV246+GW246)</f>
        <v>0.309189555781621</v>
      </c>
      <c r="GY246" s="1" t="n">
        <f aca="false">FR246+FL246+BZ246+CO246+GA246+CL246+CU246+EB246+EQ246+FI246+EZ246</f>
        <v>4542</v>
      </c>
      <c r="GZ246" s="1" t="n">
        <f aca="false">FS246+FM246+CA246+CP246+GB246+CM246+CV246+EC246+ER246+FJ246+FA246</f>
        <v>56</v>
      </c>
      <c r="HA246" s="1" t="n">
        <f aca="false">GY246/(GY246+GZ246)</f>
        <v>0.987820791648543</v>
      </c>
      <c r="HB246" s="1" t="n">
        <f aca="false">GJ246+GM246+GP246+GS246+GV246</f>
        <v>294999</v>
      </c>
      <c r="HC246" s="1" t="n">
        <f aca="false">GK246+GN246+GQ246+GT246+GW246</f>
        <v>16206</v>
      </c>
      <c r="HD246" s="1" t="n">
        <f aca="false">HB246/(HB246+HC246)</f>
        <v>0.947925001204994</v>
      </c>
    </row>
    <row r="247" customFormat="false" ht="12.75" hidden="false" customHeight="false" outlineLevel="0" collapsed="false">
      <c r="A247" s="2" t="n">
        <v>38016</v>
      </c>
      <c r="B247" s="3" t="n">
        <v>0.269293981481482</v>
      </c>
      <c r="C247" s="1" t="s">
        <v>211</v>
      </c>
      <c r="D247" s="1" t="s">
        <v>212</v>
      </c>
      <c r="G247" s="2" t="n">
        <v>38005</v>
      </c>
      <c r="H247" s="1" t="n">
        <v>22000</v>
      </c>
      <c r="I247" s="1" t="s">
        <v>288</v>
      </c>
      <c r="J247" s="1" t="s">
        <v>288</v>
      </c>
      <c r="K247" s="1" t="n">
        <v>10</v>
      </c>
      <c r="L247" s="1" t="b">
        <f aca="false">TRUE()</f>
        <v>1</v>
      </c>
      <c r="M247" s="1" t="s">
        <v>214</v>
      </c>
      <c r="N247" s="1" t="b">
        <f aca="false">TRUE()</f>
        <v>1</v>
      </c>
      <c r="O247" s="1" t="b">
        <f aca="false">FALSE()</f>
        <v>0</v>
      </c>
      <c r="P247" s="1" t="b">
        <f aca="false">FALSE()</f>
        <v>0</v>
      </c>
      <c r="Q247" s="1" t="n">
        <v>2</v>
      </c>
      <c r="R247" s="1" t="n">
        <v>1</v>
      </c>
      <c r="S247" s="1" t="n">
        <v>1</v>
      </c>
      <c r="T247" s="1" t="n">
        <v>311029</v>
      </c>
      <c r="U247" s="1" t="s">
        <v>1331</v>
      </c>
      <c r="V247" s="1" t="s">
        <v>1332</v>
      </c>
      <c r="W247" s="1" t="n">
        <v>68136</v>
      </c>
      <c r="X247" s="1" t="n">
        <v>0</v>
      </c>
      <c r="Y247" s="1" t="n">
        <v>242893</v>
      </c>
      <c r="Z247" s="1" t="n">
        <v>238694</v>
      </c>
      <c r="AA247" s="1" t="n">
        <v>56394</v>
      </c>
      <c r="AB247" s="1" t="n">
        <v>11742</v>
      </c>
      <c r="AC247" s="1" t="n">
        <v>4199</v>
      </c>
      <c r="AD247" s="1" t="n">
        <f aca="false">Z247/(Z247+AB247)</f>
        <v>0.953113769585842</v>
      </c>
      <c r="AE247" s="1" t="n">
        <f aca="false">AC247/(AC247+AA247)</f>
        <v>0.0692984338124866</v>
      </c>
      <c r="AF247" s="1" t="n">
        <f aca="false">(Z247+AA247)/(Z247+AA247+AB247+AC247)</f>
        <v>0.948747544441194</v>
      </c>
      <c r="AG247" s="1" t="n">
        <v>0</v>
      </c>
      <c r="AH247" s="1" t="n">
        <v>972781</v>
      </c>
      <c r="AI247" s="1" t="s">
        <v>1333</v>
      </c>
      <c r="AJ247" s="1" t="s">
        <v>1334</v>
      </c>
      <c r="AK247" s="1" t="s">
        <v>1081</v>
      </c>
      <c r="AL247" s="1" t="n">
        <v>90</v>
      </c>
      <c r="AM247" s="1" t="s">
        <v>1082</v>
      </c>
      <c r="AN247" s="1" t="s">
        <v>1083</v>
      </c>
      <c r="AO247" s="1" t="s">
        <v>1084</v>
      </c>
      <c r="AP247" s="1" t="s">
        <v>1085</v>
      </c>
      <c r="AQ247" s="1" t="s">
        <v>1086</v>
      </c>
      <c r="AR247" s="1" t="s">
        <v>1087</v>
      </c>
      <c r="AS247" s="1" t="s">
        <v>1088</v>
      </c>
      <c r="AT247" s="1" t="s">
        <v>227</v>
      </c>
      <c r="AU247" s="1" t="s">
        <v>1089</v>
      </c>
      <c r="AV247" s="1" t="s">
        <v>1090</v>
      </c>
      <c r="AW247" s="1" t="s">
        <v>1091</v>
      </c>
      <c r="AX247" s="1" t="s">
        <v>1092</v>
      </c>
      <c r="AY247" s="1" t="n">
        <v>8989</v>
      </c>
      <c r="AZ247" s="1" t="n">
        <v>4645</v>
      </c>
      <c r="BA247" s="1" t="n">
        <v>2802</v>
      </c>
      <c r="BB247" s="1" t="n">
        <v>1851</v>
      </c>
      <c r="BC247" s="1" t="n">
        <v>1226</v>
      </c>
      <c r="BD247" s="1" t="n">
        <v>746</v>
      </c>
      <c r="BE247" s="1" t="n">
        <v>474</v>
      </c>
      <c r="BF247" s="1" t="n">
        <v>325</v>
      </c>
      <c r="BG247" s="1" t="n">
        <v>187</v>
      </c>
      <c r="BH247" s="1" t="n">
        <v>71</v>
      </c>
      <c r="BI247" s="1" t="n">
        <v>36</v>
      </c>
      <c r="BJ247" s="1" t="n">
        <v>21</v>
      </c>
      <c r="BK247" s="1" t="n">
        <v>12</v>
      </c>
      <c r="BL247" s="1" t="n">
        <v>5</v>
      </c>
      <c r="BM247" s="1" t="n">
        <v>4</v>
      </c>
      <c r="BN247" s="1" t="n">
        <v>4</v>
      </c>
      <c r="BO247" s="1" t="s">
        <v>232</v>
      </c>
      <c r="BP247" s="1" t="s">
        <v>318</v>
      </c>
      <c r="BQ247" s="1" t="s">
        <v>1093</v>
      </c>
      <c r="BR247" s="1" t="s">
        <v>1094</v>
      </c>
      <c r="BS247" s="1" t="s">
        <v>1095</v>
      </c>
      <c r="BT247" s="1" t="s">
        <v>1096</v>
      </c>
      <c r="BU247" s="1" t="s">
        <v>1097</v>
      </c>
      <c r="BV247" s="1" t="s">
        <v>1098</v>
      </c>
      <c r="BW247" s="1" t="s">
        <v>1099</v>
      </c>
      <c r="BX247" s="1" t="s">
        <v>1100</v>
      </c>
      <c r="BY247" s="1" t="s">
        <v>1101</v>
      </c>
      <c r="BZ247" s="1" t="n">
        <v>154</v>
      </c>
      <c r="CA247" s="1" t="n">
        <v>4</v>
      </c>
      <c r="CB247" s="1" t="n">
        <v>0</v>
      </c>
      <c r="CC247" s="1" t="n">
        <v>12</v>
      </c>
      <c r="CD247" s="1" t="n">
        <v>0</v>
      </c>
      <c r="CE247" s="1" t="n">
        <v>0</v>
      </c>
      <c r="CF247" s="1" t="n">
        <v>90</v>
      </c>
      <c r="CG247" s="1" t="n">
        <v>1008</v>
      </c>
      <c r="CH247" s="1" t="n">
        <v>0</v>
      </c>
      <c r="CI247" s="1" t="n">
        <v>300</v>
      </c>
      <c r="CJ247" s="1" t="n">
        <v>6</v>
      </c>
      <c r="CK247" s="1" t="n">
        <v>0</v>
      </c>
      <c r="CL247" s="1" t="n">
        <v>13</v>
      </c>
      <c r="CM247" s="1" t="n">
        <v>4</v>
      </c>
      <c r="CN247" s="1" t="n">
        <v>0</v>
      </c>
      <c r="CO247" s="1" t="n">
        <v>1</v>
      </c>
      <c r="CP247" s="1" t="n">
        <v>0</v>
      </c>
      <c r="CQ247" s="1" t="n">
        <v>0</v>
      </c>
      <c r="CR247" s="1" t="n">
        <v>4999</v>
      </c>
      <c r="CS247" s="1" t="n">
        <v>1</v>
      </c>
      <c r="CT247" s="1" t="n">
        <v>0</v>
      </c>
      <c r="CU247" s="1" t="n">
        <v>2</v>
      </c>
      <c r="CV247" s="1" t="n">
        <v>0</v>
      </c>
      <c r="CW247" s="1" t="n">
        <v>0</v>
      </c>
      <c r="CX247" s="1" t="n">
        <v>56394</v>
      </c>
      <c r="CY247" s="1" t="n">
        <v>4199</v>
      </c>
      <c r="CZ247" s="1" t="n">
        <v>0</v>
      </c>
      <c r="DA247" s="1" t="n">
        <v>1053</v>
      </c>
      <c r="DB247" s="1" t="n">
        <v>0</v>
      </c>
      <c r="DC247" s="1" t="n">
        <v>0</v>
      </c>
      <c r="DD247" s="1" t="n">
        <v>13</v>
      </c>
      <c r="DE247" s="1" t="n">
        <v>3</v>
      </c>
      <c r="DF247" s="1" t="n">
        <v>0</v>
      </c>
      <c r="DG247" s="1" t="n">
        <v>83</v>
      </c>
      <c r="DH247" s="1" t="n">
        <v>4</v>
      </c>
      <c r="DI247" s="1" t="n">
        <v>0</v>
      </c>
      <c r="DJ247" s="1" t="n">
        <v>58001</v>
      </c>
      <c r="DK247" s="1" t="n">
        <v>0</v>
      </c>
      <c r="DL247" s="1" t="n">
        <v>0</v>
      </c>
      <c r="DM247" s="1" t="n">
        <v>84</v>
      </c>
      <c r="DN247" s="1" t="n">
        <v>0</v>
      </c>
      <c r="DO247" s="1" t="n">
        <v>0</v>
      </c>
      <c r="DP247" s="1" t="n">
        <v>9</v>
      </c>
      <c r="DQ247" s="1" t="n">
        <v>0</v>
      </c>
      <c r="DR247" s="1" t="n">
        <v>0</v>
      </c>
      <c r="DS247" s="1" t="n">
        <v>12</v>
      </c>
      <c r="DT247" s="1" t="n">
        <v>1</v>
      </c>
      <c r="DU247" s="1" t="n">
        <v>0</v>
      </c>
      <c r="DV247" s="1" t="n">
        <v>4</v>
      </c>
      <c r="DW247" s="1" t="n">
        <v>2402</v>
      </c>
      <c r="DX247" s="1" t="n">
        <v>0</v>
      </c>
      <c r="DY247" s="1" t="n">
        <v>354</v>
      </c>
      <c r="DZ247" s="1" t="n">
        <v>0</v>
      </c>
      <c r="EA247" s="1" t="n">
        <v>0</v>
      </c>
      <c r="EB247" s="1" t="n">
        <v>9</v>
      </c>
      <c r="EC247" s="1" t="n">
        <v>8</v>
      </c>
      <c r="ED247" s="1" t="n">
        <v>0</v>
      </c>
      <c r="EE247" s="1" t="n">
        <v>1263</v>
      </c>
      <c r="EF247" s="1" t="n">
        <v>339</v>
      </c>
      <c r="EG247" s="1" t="n">
        <v>0</v>
      </c>
      <c r="EH247" s="1" t="n">
        <v>163953</v>
      </c>
      <c r="EI247" s="1" t="n">
        <v>138</v>
      </c>
      <c r="EJ247" s="1" t="n">
        <v>0</v>
      </c>
      <c r="EK247" s="1" t="n">
        <v>1625</v>
      </c>
      <c r="EL247" s="1" t="n">
        <v>8</v>
      </c>
      <c r="EM247" s="1" t="n">
        <v>0</v>
      </c>
      <c r="EN247" s="1" t="n">
        <v>20</v>
      </c>
      <c r="EO247" s="1" t="n">
        <v>2</v>
      </c>
      <c r="EP247" s="1" t="n">
        <v>0</v>
      </c>
      <c r="EQ247" s="1" t="n">
        <v>0</v>
      </c>
      <c r="ER247" s="1" t="n">
        <v>2</v>
      </c>
      <c r="ES247" s="1" t="n">
        <v>0</v>
      </c>
      <c r="ET247" s="1" t="n">
        <v>7</v>
      </c>
      <c r="EU247" s="1" t="n">
        <v>6</v>
      </c>
      <c r="EV247" s="1" t="n">
        <v>0</v>
      </c>
      <c r="EW247" s="1" t="n">
        <v>753</v>
      </c>
      <c r="EX247" s="1" t="n">
        <v>6</v>
      </c>
      <c r="EY247" s="1" t="n">
        <v>0</v>
      </c>
      <c r="EZ247" s="1" t="n">
        <v>4</v>
      </c>
      <c r="FA247" s="1" t="n">
        <v>0</v>
      </c>
      <c r="FB247" s="1" t="n">
        <v>0</v>
      </c>
      <c r="FC247" s="1" t="n">
        <v>782</v>
      </c>
      <c r="FD247" s="1" t="n">
        <v>12</v>
      </c>
      <c r="FE247" s="1" t="n">
        <v>0</v>
      </c>
      <c r="FF247" s="1" t="n">
        <v>2</v>
      </c>
      <c r="FG247" s="1" t="n">
        <v>0</v>
      </c>
      <c r="FH247" s="1" t="n">
        <v>0</v>
      </c>
      <c r="FI247" s="1" t="n">
        <v>4</v>
      </c>
      <c r="FJ247" s="1" t="n">
        <v>5</v>
      </c>
      <c r="FK247" s="1" t="n">
        <v>0</v>
      </c>
      <c r="FL247" s="1" t="n">
        <v>4332</v>
      </c>
      <c r="FM247" s="1" t="n">
        <v>35</v>
      </c>
      <c r="FN247" s="1" t="n">
        <v>0</v>
      </c>
      <c r="FO247" s="1" t="n">
        <v>2</v>
      </c>
      <c r="FP247" s="1" t="n">
        <v>0</v>
      </c>
      <c r="FQ247" s="1" t="n">
        <v>0</v>
      </c>
      <c r="FR247" s="1" t="n">
        <v>2</v>
      </c>
      <c r="FS247" s="1" t="n">
        <v>1</v>
      </c>
      <c r="FT247" s="1" t="n">
        <v>0</v>
      </c>
      <c r="FU247" s="1" t="n">
        <v>2</v>
      </c>
      <c r="FV247" s="1" t="n">
        <v>0</v>
      </c>
      <c r="FW247" s="1" t="n">
        <v>0</v>
      </c>
      <c r="FX247" s="1" t="n">
        <v>732</v>
      </c>
      <c r="FY247" s="1" t="n">
        <v>4</v>
      </c>
      <c r="FZ247" s="1" t="n">
        <v>0</v>
      </c>
      <c r="GA247" s="1" t="n">
        <v>9</v>
      </c>
      <c r="GB247" s="1" t="n">
        <v>9</v>
      </c>
      <c r="GC247" s="1" t="n">
        <v>0</v>
      </c>
      <c r="GD247" s="1" t="n">
        <v>2</v>
      </c>
      <c r="GE247" s="1" t="n">
        <v>0</v>
      </c>
      <c r="GF247" s="1" t="n">
        <v>0</v>
      </c>
      <c r="GG247" s="1" t="n">
        <v>7</v>
      </c>
      <c r="GH247" s="1" t="n">
        <v>7734</v>
      </c>
      <c r="GI247" s="1" t="n">
        <v>0</v>
      </c>
      <c r="GJ247" s="1" t="n">
        <f aca="false">CX247</f>
        <v>56394</v>
      </c>
      <c r="GK247" s="1" t="n">
        <f aca="false">CY247</f>
        <v>4199</v>
      </c>
      <c r="GL247" s="1" t="n">
        <f aca="false">GJ247/(GJ247+GK247)</f>
        <v>0.930701566187513</v>
      </c>
      <c r="GM247" s="1" t="n">
        <f aca="false">CI247+DA247+DM247+DY247+FX247+EK247</f>
        <v>4148</v>
      </c>
      <c r="GN247" s="1" t="n">
        <f aca="false">CJ247+DB247+DN247+DZ247+FY247+EL247</f>
        <v>18</v>
      </c>
      <c r="GO247" s="1" t="n">
        <f aca="false">GM247/(GM247+GN247)</f>
        <v>0.99567930868939</v>
      </c>
      <c r="GP247" s="1" t="n">
        <f aca="false">FC247+CF247+DP247+CR247+DJ247+DG247+EW247+EH247+CC247+FO247+EE247</f>
        <v>229947</v>
      </c>
      <c r="GQ247" s="1" t="n">
        <f aca="false">FD247+CG247+DQ247+CS247+DK247+DH247+EX247+EI247+CD247+FP247+EF247</f>
        <v>1508</v>
      </c>
      <c r="GR247" s="1" t="n">
        <f aca="false">GP247/(GP247+GQ247)</f>
        <v>0.993484694649068</v>
      </c>
      <c r="GS247" s="1" t="n">
        <f aca="false">EN247+BZ247+GD247+GA247+FU247+DD247+ET247+FF247+DS247</f>
        <v>221</v>
      </c>
      <c r="GT247" s="1" t="n">
        <f aca="false">EO247+CA247+GE247+GB247+FV247+DE247+EU247+FG247+DT247</f>
        <v>25</v>
      </c>
      <c r="GU247" s="1" t="n">
        <f aca="false">GS247/(GS247+GT247)</f>
        <v>0.898373983739837</v>
      </c>
      <c r="GV247" s="1" t="n">
        <f aca="false">FR247+FL247+BZ247+CO247+GA247+CL247+CU247+EB247+GG247+DV247+EQ247+FI247+EZ247</f>
        <v>4541</v>
      </c>
      <c r="GW247" s="1" t="n">
        <f aca="false">FS247+FM247+CA247+CP247+GB247+CM247+CV247+EC247+GH247+DW247+ER247+FJ247+FA247</f>
        <v>10204</v>
      </c>
      <c r="GX247" s="1" t="n">
        <f aca="false">GV247/(GV247+GW247)</f>
        <v>0.307968802984062</v>
      </c>
      <c r="GY247" s="1" t="n">
        <f aca="false">FR247+FL247+BZ247+CO247+GA247+CL247+CU247+EB247+EQ247+FI247+EZ247</f>
        <v>4530</v>
      </c>
      <c r="GZ247" s="1" t="n">
        <f aca="false">FS247+FM247+CA247+CP247+GB247+CM247+CV247+EC247+ER247+FJ247+FA247</f>
        <v>68</v>
      </c>
      <c r="HA247" s="1" t="n">
        <f aca="false">GY247/(GY247+GZ247)</f>
        <v>0.985210961287516</v>
      </c>
      <c r="HB247" s="1" t="n">
        <f aca="false">GJ247+GM247+GP247+GS247+GV247</f>
        <v>295251</v>
      </c>
      <c r="HC247" s="1" t="n">
        <f aca="false">GK247+GN247+GQ247+GT247+GW247</f>
        <v>15954</v>
      </c>
      <c r="HD247" s="1" t="n">
        <f aca="false">HB247/(HB247+HC247)</f>
        <v>0.948734756832313</v>
      </c>
    </row>
    <row r="248" customFormat="false" ht="12.75" hidden="false" customHeight="false" outlineLevel="0" collapsed="false">
      <c r="A248" s="2" t="n">
        <v>38016</v>
      </c>
      <c r="B248" s="3" t="n">
        <v>0.323078703703704</v>
      </c>
      <c r="C248" s="1" t="s">
        <v>211</v>
      </c>
      <c r="D248" s="1" t="s">
        <v>212</v>
      </c>
      <c r="G248" s="2" t="n">
        <v>38005</v>
      </c>
      <c r="H248" s="1" t="n">
        <v>23000</v>
      </c>
      <c r="I248" s="1" t="s">
        <v>308</v>
      </c>
      <c r="J248" s="1" t="s">
        <v>308</v>
      </c>
      <c r="K248" s="1" t="n">
        <v>10</v>
      </c>
      <c r="L248" s="1" t="b">
        <f aca="false">TRUE()</f>
        <v>1</v>
      </c>
      <c r="M248" s="1" t="s">
        <v>214</v>
      </c>
      <c r="N248" s="1" t="b">
        <f aca="false">TRUE()</f>
        <v>1</v>
      </c>
      <c r="O248" s="1" t="b">
        <f aca="false">FALSE()</f>
        <v>0</v>
      </c>
      <c r="P248" s="1" t="b">
        <f aca="false">FALSE()</f>
        <v>0</v>
      </c>
      <c r="Q248" s="1" t="n">
        <v>2</v>
      </c>
      <c r="R248" s="1" t="n">
        <v>1</v>
      </c>
      <c r="S248" s="1" t="n">
        <v>1</v>
      </c>
      <c r="T248" s="1" t="n">
        <v>311029</v>
      </c>
      <c r="U248" s="1" t="s">
        <v>1102</v>
      </c>
      <c r="V248" s="1" t="s">
        <v>1103</v>
      </c>
      <c r="W248" s="1" t="n">
        <v>68549</v>
      </c>
      <c r="X248" s="1" t="n">
        <v>0</v>
      </c>
      <c r="Y248" s="1" t="n">
        <v>242480</v>
      </c>
      <c r="Z248" s="1" t="n">
        <v>238181</v>
      </c>
      <c r="AA248" s="1" t="n">
        <v>56294</v>
      </c>
      <c r="AB248" s="1" t="n">
        <v>12255</v>
      </c>
      <c r="AC248" s="1" t="n">
        <v>4299</v>
      </c>
      <c r="AD248" s="1" t="n">
        <f aca="false">Z248/(Z248+AB248)</f>
        <v>0.951065342043476</v>
      </c>
      <c r="AE248" s="1" t="n">
        <f aca="false">AC248/(AC248+AA248)</f>
        <v>0.0709487894641295</v>
      </c>
      <c r="AF248" s="1" t="n">
        <f aca="false">(Z248+AA248)/(Z248+AA248+AB248+AC248)</f>
        <v>0.946776667127503</v>
      </c>
      <c r="AG248" s="1" t="n">
        <v>0</v>
      </c>
      <c r="AH248" s="1" t="n">
        <v>972781</v>
      </c>
      <c r="AI248" s="1" t="s">
        <v>1104</v>
      </c>
      <c r="AJ248" s="1" t="s">
        <v>1105</v>
      </c>
      <c r="AK248" s="1" t="s">
        <v>1106</v>
      </c>
      <c r="AL248" s="1" t="n">
        <v>87</v>
      </c>
      <c r="AM248" s="1" t="s">
        <v>1107</v>
      </c>
      <c r="AN248" s="1" t="s">
        <v>1108</v>
      </c>
      <c r="AO248" s="1" t="s">
        <v>1109</v>
      </c>
      <c r="AP248" s="1" t="s">
        <v>1110</v>
      </c>
      <c r="AQ248" s="1" t="s">
        <v>1111</v>
      </c>
      <c r="AR248" s="1" t="s">
        <v>1112</v>
      </c>
      <c r="AS248" s="1" t="s">
        <v>1113</v>
      </c>
      <c r="AT248" s="1" t="s">
        <v>227</v>
      </c>
      <c r="AU248" s="1" t="s">
        <v>1114</v>
      </c>
      <c r="AV248" s="1" t="s">
        <v>1115</v>
      </c>
      <c r="AW248" s="1" t="s">
        <v>1116</v>
      </c>
      <c r="AX248" s="1" t="s">
        <v>1117</v>
      </c>
      <c r="AY248" s="1" t="n">
        <v>9489</v>
      </c>
      <c r="AZ248" s="1" t="n">
        <v>4814</v>
      </c>
      <c r="BA248" s="1" t="n">
        <v>3002</v>
      </c>
      <c r="BB248" s="1" t="n">
        <v>1889</v>
      </c>
      <c r="BC248" s="1" t="n">
        <v>1299</v>
      </c>
      <c r="BD248" s="1" t="n">
        <v>768</v>
      </c>
      <c r="BE248" s="1" t="n">
        <v>488</v>
      </c>
      <c r="BF248" s="1" t="n">
        <v>326</v>
      </c>
      <c r="BG248" s="1" t="n">
        <v>180</v>
      </c>
      <c r="BH248" s="1" t="n">
        <v>75</v>
      </c>
      <c r="BI248" s="1" t="n">
        <v>31</v>
      </c>
      <c r="BJ248" s="1" t="n">
        <v>23</v>
      </c>
      <c r="BK248" s="1" t="n">
        <v>10</v>
      </c>
      <c r="BL248" s="1" t="n">
        <v>9</v>
      </c>
      <c r="BM248" s="1" t="n">
        <v>3</v>
      </c>
      <c r="BN248" s="1" t="n">
        <v>4</v>
      </c>
      <c r="BO248" s="1" t="s">
        <v>232</v>
      </c>
      <c r="BP248" s="1" t="s">
        <v>278</v>
      </c>
      <c r="BQ248" s="1" t="s">
        <v>1118</v>
      </c>
      <c r="BR248" s="1" t="s">
        <v>1119</v>
      </c>
      <c r="BS248" s="1" t="s">
        <v>1120</v>
      </c>
      <c r="BT248" s="1" t="s">
        <v>1121</v>
      </c>
      <c r="BU248" s="1" t="s">
        <v>1122</v>
      </c>
      <c r="BV248" s="1" t="s">
        <v>1121</v>
      </c>
      <c r="BW248" s="1" t="s">
        <v>1123</v>
      </c>
      <c r="BX248" s="1" t="s">
        <v>1124</v>
      </c>
      <c r="BY248" s="1" t="s">
        <v>1125</v>
      </c>
      <c r="BZ248" s="1" t="n">
        <v>157</v>
      </c>
      <c r="CA248" s="1" t="n">
        <v>1</v>
      </c>
      <c r="CB248" s="1" t="n">
        <v>0</v>
      </c>
      <c r="CC248" s="1" t="n">
        <v>12</v>
      </c>
      <c r="CD248" s="1" t="n">
        <v>0</v>
      </c>
      <c r="CE248" s="1" t="n">
        <v>0</v>
      </c>
      <c r="CF248" s="1" t="n">
        <v>62</v>
      </c>
      <c r="CG248" s="1" t="n">
        <v>1036</v>
      </c>
      <c r="CH248" s="1" t="n">
        <v>0</v>
      </c>
      <c r="CI248" s="1" t="n">
        <v>304</v>
      </c>
      <c r="CJ248" s="1" t="n">
        <v>2</v>
      </c>
      <c r="CK248" s="1" t="n">
        <v>0</v>
      </c>
      <c r="CL248" s="1" t="n">
        <v>17</v>
      </c>
      <c r="CM248" s="1" t="n">
        <v>0</v>
      </c>
      <c r="CN248" s="1" t="n">
        <v>0</v>
      </c>
      <c r="CO248" s="1" t="n">
        <v>1</v>
      </c>
      <c r="CP248" s="1" t="n">
        <v>0</v>
      </c>
      <c r="CQ248" s="1" t="n">
        <v>0</v>
      </c>
      <c r="CR248" s="1" t="n">
        <v>4978</v>
      </c>
      <c r="CS248" s="1" t="n">
        <v>22</v>
      </c>
      <c r="CT248" s="1" t="n">
        <v>0</v>
      </c>
      <c r="CU248" s="1" t="n">
        <v>2</v>
      </c>
      <c r="CV248" s="1" t="n">
        <v>0</v>
      </c>
      <c r="CW248" s="1" t="n">
        <v>0</v>
      </c>
      <c r="CX248" s="1" t="n">
        <v>56294</v>
      </c>
      <c r="CY248" s="1" t="n">
        <v>4299</v>
      </c>
      <c r="CZ248" s="1" t="n">
        <v>0</v>
      </c>
      <c r="DA248" s="1" t="n">
        <v>1053</v>
      </c>
      <c r="DB248" s="1" t="n">
        <v>0</v>
      </c>
      <c r="DC248" s="1" t="n">
        <v>0</v>
      </c>
      <c r="DD248" s="1" t="n">
        <v>15</v>
      </c>
      <c r="DE248" s="1" t="n">
        <v>1</v>
      </c>
      <c r="DF248" s="1" t="n">
        <v>0</v>
      </c>
      <c r="DG248" s="1" t="n">
        <v>83</v>
      </c>
      <c r="DH248" s="1" t="n">
        <v>4</v>
      </c>
      <c r="DI248" s="1" t="n">
        <v>0</v>
      </c>
      <c r="DJ248" s="1" t="n">
        <v>58001</v>
      </c>
      <c r="DK248" s="1" t="n">
        <v>0</v>
      </c>
      <c r="DL248" s="1" t="n">
        <v>0</v>
      </c>
      <c r="DM248" s="1" t="n">
        <v>84</v>
      </c>
      <c r="DN248" s="1" t="n">
        <v>0</v>
      </c>
      <c r="DO248" s="1" t="n">
        <v>0</v>
      </c>
      <c r="DP248" s="1" t="n">
        <v>9</v>
      </c>
      <c r="DQ248" s="1" t="n">
        <v>0</v>
      </c>
      <c r="DR248" s="1" t="n">
        <v>0</v>
      </c>
      <c r="DS248" s="1" t="n">
        <v>12</v>
      </c>
      <c r="DT248" s="1" t="n">
        <v>1</v>
      </c>
      <c r="DU248" s="1" t="n">
        <v>0</v>
      </c>
      <c r="DV248" s="1" t="n">
        <v>10</v>
      </c>
      <c r="DW248" s="1" t="n">
        <v>2396</v>
      </c>
      <c r="DX248" s="1" t="n">
        <v>0</v>
      </c>
      <c r="DY248" s="1" t="n">
        <v>354</v>
      </c>
      <c r="DZ248" s="1" t="n">
        <v>0</v>
      </c>
      <c r="EA248" s="1" t="n">
        <v>0</v>
      </c>
      <c r="EB248" s="1" t="n">
        <v>16</v>
      </c>
      <c r="EC248" s="1" t="n">
        <v>1</v>
      </c>
      <c r="ED248" s="1" t="n">
        <v>0</v>
      </c>
      <c r="EE248" s="1" t="n">
        <v>716</v>
      </c>
      <c r="EF248" s="1" t="n">
        <v>886</v>
      </c>
      <c r="EG248" s="1" t="n">
        <v>0</v>
      </c>
      <c r="EH248" s="1" t="n">
        <v>164005</v>
      </c>
      <c r="EI248" s="1" t="n">
        <v>86</v>
      </c>
      <c r="EJ248" s="1" t="n">
        <v>0</v>
      </c>
      <c r="EK248" s="1" t="n">
        <v>1632</v>
      </c>
      <c r="EL248" s="1" t="n">
        <v>1</v>
      </c>
      <c r="EM248" s="1" t="n">
        <v>0</v>
      </c>
      <c r="EN248" s="1" t="n">
        <v>20</v>
      </c>
      <c r="EO248" s="1" t="n">
        <v>2</v>
      </c>
      <c r="EP248" s="1" t="n">
        <v>0</v>
      </c>
      <c r="EQ248" s="1" t="n">
        <v>0</v>
      </c>
      <c r="ER248" s="1" t="n">
        <v>2</v>
      </c>
      <c r="ES248" s="1" t="n">
        <v>0</v>
      </c>
      <c r="ET248" s="1" t="n">
        <v>11</v>
      </c>
      <c r="EU248" s="1" t="n">
        <v>2</v>
      </c>
      <c r="EV248" s="1" t="n">
        <v>0</v>
      </c>
      <c r="EW248" s="1" t="n">
        <v>759</v>
      </c>
      <c r="EX248" s="1" t="n">
        <v>0</v>
      </c>
      <c r="EY248" s="1" t="n">
        <v>0</v>
      </c>
      <c r="EZ248" s="1" t="n">
        <v>4</v>
      </c>
      <c r="FA248" s="1" t="n">
        <v>0</v>
      </c>
      <c r="FB248" s="1" t="n">
        <v>0</v>
      </c>
      <c r="FC248" s="1" t="n">
        <v>742</v>
      </c>
      <c r="FD248" s="1" t="n">
        <v>52</v>
      </c>
      <c r="FE248" s="1" t="n">
        <v>0</v>
      </c>
      <c r="FF248" s="1" t="n">
        <v>2</v>
      </c>
      <c r="FG248" s="1" t="n">
        <v>0</v>
      </c>
      <c r="FH248" s="1" t="n">
        <v>0</v>
      </c>
      <c r="FI248" s="1" t="n">
        <v>7</v>
      </c>
      <c r="FJ248" s="1" t="n">
        <v>2</v>
      </c>
      <c r="FK248" s="1" t="n">
        <v>0</v>
      </c>
      <c r="FL248" s="1" t="n">
        <v>4339</v>
      </c>
      <c r="FM248" s="1" t="n">
        <v>28</v>
      </c>
      <c r="FN248" s="1" t="n">
        <v>0</v>
      </c>
      <c r="FO248" s="1" t="n">
        <v>2</v>
      </c>
      <c r="FP248" s="1" t="n">
        <v>0</v>
      </c>
      <c r="FQ248" s="1" t="n">
        <v>0</v>
      </c>
      <c r="FR248" s="1" t="n">
        <v>3</v>
      </c>
      <c r="FS248" s="1" t="n">
        <v>0</v>
      </c>
      <c r="FT248" s="1" t="n">
        <v>0</v>
      </c>
      <c r="FU248" s="1" t="n">
        <v>2</v>
      </c>
      <c r="FV248" s="1" t="n">
        <v>0</v>
      </c>
      <c r="FW248" s="1" t="n">
        <v>0</v>
      </c>
      <c r="FX248" s="1" t="n">
        <v>734</v>
      </c>
      <c r="FY248" s="1" t="n">
        <v>2</v>
      </c>
      <c r="FZ248" s="1" t="n">
        <v>0</v>
      </c>
      <c r="GA248" s="1" t="n">
        <v>14</v>
      </c>
      <c r="GB248" s="1" t="n">
        <v>4</v>
      </c>
      <c r="GC248" s="1" t="n">
        <v>0</v>
      </c>
      <c r="GD248" s="1" t="n">
        <v>2</v>
      </c>
      <c r="GE248" s="1" t="n">
        <v>0</v>
      </c>
      <c r="GF248" s="1" t="n">
        <v>0</v>
      </c>
      <c r="GG248" s="1" t="n">
        <v>17</v>
      </c>
      <c r="GH248" s="1" t="n">
        <v>7724</v>
      </c>
      <c r="GI248" s="1" t="n">
        <v>0</v>
      </c>
      <c r="GJ248" s="1" t="n">
        <f aca="false">CX248</f>
        <v>56294</v>
      </c>
      <c r="GK248" s="1" t="n">
        <f aca="false">CY248</f>
        <v>4299</v>
      </c>
      <c r="GL248" s="1" t="n">
        <f aca="false">GJ248/(GJ248+GK248)</f>
        <v>0.929051210535871</v>
      </c>
      <c r="GM248" s="1" t="n">
        <f aca="false">CI248+DA248+DM248+DY248+FX248+EK248</f>
        <v>4161</v>
      </c>
      <c r="GN248" s="1" t="n">
        <f aca="false">CJ248+DB248+DN248+DZ248+FY248+EL248</f>
        <v>5</v>
      </c>
      <c r="GO248" s="1" t="n">
        <f aca="false">GM248/(GM248+GN248)</f>
        <v>0.998799807969275</v>
      </c>
      <c r="GP248" s="1" t="n">
        <f aca="false">FC248+CF248+DP248+CR248+DJ248+DG248+EW248+EH248+CC248+FO248+EE248</f>
        <v>229369</v>
      </c>
      <c r="GQ248" s="1" t="n">
        <f aca="false">FD248+CG248+DQ248+CS248+DK248+DH248+EX248+EI248+CD248+FP248+EF248</f>
        <v>2086</v>
      </c>
      <c r="GR248" s="1" t="n">
        <f aca="false">GP248/(GP248+GQ248)</f>
        <v>0.990987448964162</v>
      </c>
      <c r="GS248" s="1" t="n">
        <f aca="false">EN248+BZ248+GD248+GA248+FU248+DD248+ET248+FF248+DS248</f>
        <v>235</v>
      </c>
      <c r="GT248" s="1" t="n">
        <f aca="false">EO248+CA248+GE248+GB248+FV248+DE248+EU248+FG248+DT248</f>
        <v>11</v>
      </c>
      <c r="GU248" s="1" t="n">
        <f aca="false">GS248/(GS248+GT248)</f>
        <v>0.955284552845529</v>
      </c>
      <c r="GV248" s="1" t="n">
        <f aca="false">FR248+FL248+BZ248+CO248+GA248+CL248+CU248+EB248+GG248+DV248+EQ248+FI248+EZ248</f>
        <v>4587</v>
      </c>
      <c r="GW248" s="1" t="n">
        <f aca="false">FS248+FM248+CA248+CP248+GB248+CM248+CV248+EC248+GH248+DW248+ER248+FJ248+FA248</f>
        <v>10158</v>
      </c>
      <c r="GX248" s="1" t="n">
        <f aca="false">GV248/(GV248+GW248)</f>
        <v>0.311088504577823</v>
      </c>
      <c r="GY248" s="1" t="n">
        <f aca="false">FR248+FL248+BZ248+CO248+GA248+CL248+CU248+EB248+EQ248+FI248+EZ248</f>
        <v>4560</v>
      </c>
      <c r="GZ248" s="1" t="n">
        <f aca="false">FS248+FM248+CA248+CP248+GB248+CM248+CV248+EC248+ER248+FJ248+FA248</f>
        <v>38</v>
      </c>
      <c r="HA248" s="1" t="n">
        <f aca="false">GY248/(GY248+GZ248)</f>
        <v>0.991735537190083</v>
      </c>
      <c r="HB248" s="1" t="n">
        <f aca="false">GJ248+GM248+GP248+GS248+GV248</f>
        <v>294646</v>
      </c>
      <c r="HC248" s="1" t="n">
        <f aca="false">GK248+GN248+GQ248+GT248+GW248</f>
        <v>16559</v>
      </c>
      <c r="HD248" s="1" t="n">
        <f aca="false">HB248/(HB248+HC248)</f>
        <v>0.94679070066355</v>
      </c>
    </row>
    <row r="249" customFormat="false" ht="12.75" hidden="false" customHeight="false" outlineLevel="0" collapsed="false">
      <c r="A249" s="2" t="n">
        <v>38016</v>
      </c>
      <c r="B249" s="3" t="n">
        <v>0.295925925925926</v>
      </c>
      <c r="C249" s="1" t="s">
        <v>211</v>
      </c>
      <c r="D249" s="1" t="s">
        <v>212</v>
      </c>
      <c r="G249" s="2" t="n">
        <v>38005</v>
      </c>
      <c r="H249" s="1" t="n">
        <v>23000</v>
      </c>
      <c r="I249" s="1" t="s">
        <v>298</v>
      </c>
      <c r="J249" s="1" t="s">
        <v>298</v>
      </c>
      <c r="K249" s="1" t="n">
        <v>10</v>
      </c>
      <c r="L249" s="1" t="b">
        <f aca="false">TRUE()</f>
        <v>1</v>
      </c>
      <c r="M249" s="1" t="s">
        <v>214</v>
      </c>
      <c r="N249" s="1" t="b">
        <f aca="false">TRUE()</f>
        <v>1</v>
      </c>
      <c r="O249" s="1" t="b">
        <f aca="false">FALSE()</f>
        <v>0</v>
      </c>
      <c r="P249" s="1" t="b">
        <f aca="false">FALSE()</f>
        <v>0</v>
      </c>
      <c r="Q249" s="1" t="n">
        <v>2</v>
      </c>
      <c r="R249" s="1" t="n">
        <v>1</v>
      </c>
      <c r="S249" s="1" t="n">
        <v>1</v>
      </c>
      <c r="T249" s="1" t="n">
        <v>311029</v>
      </c>
      <c r="U249" s="1" t="s">
        <v>1255</v>
      </c>
      <c r="V249" s="1" t="s">
        <v>1256</v>
      </c>
      <c r="W249" s="1" t="n">
        <v>69803</v>
      </c>
      <c r="X249" s="1" t="n">
        <v>0</v>
      </c>
      <c r="Y249" s="1" t="n">
        <v>241226</v>
      </c>
      <c r="Z249" s="1" t="n">
        <v>237887</v>
      </c>
      <c r="AA249" s="1" t="n">
        <v>57254</v>
      </c>
      <c r="AB249" s="1" t="n">
        <v>12549</v>
      </c>
      <c r="AC249" s="1" t="n">
        <v>3339</v>
      </c>
      <c r="AD249" s="1" t="n">
        <f aca="false">Z249/(Z249+AB249)</f>
        <v>0.949891389416857</v>
      </c>
      <c r="AE249" s="1" t="n">
        <f aca="false">AC249/(AC249+AA249)</f>
        <v>0.0551053752083574</v>
      </c>
      <c r="AF249" s="1" t="n">
        <f aca="false">(Z249+AA249)/(Z249+AA249+AB249+AC249)</f>
        <v>0.948917946558038</v>
      </c>
      <c r="AG249" s="1" t="n">
        <v>0</v>
      </c>
      <c r="AH249" s="1" t="n">
        <v>972781</v>
      </c>
      <c r="AI249" s="1" t="s">
        <v>1257</v>
      </c>
      <c r="AJ249" s="1" t="s">
        <v>1258</v>
      </c>
      <c r="AK249" s="1" t="s">
        <v>1106</v>
      </c>
      <c r="AL249" s="1" t="n">
        <v>87</v>
      </c>
      <c r="AM249" s="1" t="s">
        <v>1107</v>
      </c>
      <c r="AN249" s="1" t="s">
        <v>1108</v>
      </c>
      <c r="AO249" s="1" t="s">
        <v>1109</v>
      </c>
      <c r="AP249" s="1" t="s">
        <v>1110</v>
      </c>
      <c r="AQ249" s="1" t="s">
        <v>1111</v>
      </c>
      <c r="AR249" s="1" t="s">
        <v>1112</v>
      </c>
      <c r="AS249" s="1" t="s">
        <v>1113</v>
      </c>
      <c r="AT249" s="1" t="s">
        <v>227</v>
      </c>
      <c r="AU249" s="1" t="s">
        <v>1114</v>
      </c>
      <c r="AV249" s="1" t="s">
        <v>1115</v>
      </c>
      <c r="AW249" s="1" t="s">
        <v>1116</v>
      </c>
      <c r="AX249" s="1" t="s">
        <v>1117</v>
      </c>
      <c r="AY249" s="1" t="n">
        <v>9489</v>
      </c>
      <c r="AZ249" s="1" t="n">
        <v>4814</v>
      </c>
      <c r="BA249" s="1" t="n">
        <v>3002</v>
      </c>
      <c r="BB249" s="1" t="n">
        <v>1889</v>
      </c>
      <c r="BC249" s="1" t="n">
        <v>1299</v>
      </c>
      <c r="BD249" s="1" t="n">
        <v>768</v>
      </c>
      <c r="BE249" s="1" t="n">
        <v>488</v>
      </c>
      <c r="BF249" s="1" t="n">
        <v>326</v>
      </c>
      <c r="BG249" s="1" t="n">
        <v>180</v>
      </c>
      <c r="BH249" s="1" t="n">
        <v>75</v>
      </c>
      <c r="BI249" s="1" t="n">
        <v>31</v>
      </c>
      <c r="BJ249" s="1" t="n">
        <v>23</v>
      </c>
      <c r="BK249" s="1" t="n">
        <v>10</v>
      </c>
      <c r="BL249" s="1" t="n">
        <v>9</v>
      </c>
      <c r="BM249" s="1" t="n">
        <v>3</v>
      </c>
      <c r="BN249" s="1" t="n">
        <v>4</v>
      </c>
      <c r="BO249" s="1" t="s">
        <v>232</v>
      </c>
      <c r="BP249" s="1" t="s">
        <v>278</v>
      </c>
      <c r="BQ249" s="1" t="s">
        <v>1118</v>
      </c>
      <c r="BR249" s="1" t="s">
        <v>1119</v>
      </c>
      <c r="BS249" s="1" t="s">
        <v>1120</v>
      </c>
      <c r="BT249" s="1" t="s">
        <v>1121</v>
      </c>
      <c r="BU249" s="1" t="s">
        <v>1122</v>
      </c>
      <c r="BV249" s="1" t="s">
        <v>1121</v>
      </c>
      <c r="BW249" s="1" t="s">
        <v>1123</v>
      </c>
      <c r="BX249" s="1" t="s">
        <v>1124</v>
      </c>
      <c r="BY249" s="1" t="s">
        <v>1125</v>
      </c>
      <c r="BZ249" s="1" t="n">
        <v>157</v>
      </c>
      <c r="CA249" s="1" t="n">
        <v>1</v>
      </c>
      <c r="CB249" s="1" t="n">
        <v>0</v>
      </c>
      <c r="CC249" s="1" t="n">
        <v>12</v>
      </c>
      <c r="CD249" s="1" t="n">
        <v>0</v>
      </c>
      <c r="CE249" s="1" t="n">
        <v>0</v>
      </c>
      <c r="CF249" s="1" t="n">
        <v>31</v>
      </c>
      <c r="CG249" s="1" t="n">
        <v>1067</v>
      </c>
      <c r="CH249" s="1" t="n">
        <v>0</v>
      </c>
      <c r="CI249" s="1" t="n">
        <v>302</v>
      </c>
      <c r="CJ249" s="1" t="n">
        <v>4</v>
      </c>
      <c r="CK249" s="1" t="n">
        <v>0</v>
      </c>
      <c r="CL249" s="1" t="n">
        <v>17</v>
      </c>
      <c r="CM249" s="1" t="n">
        <v>0</v>
      </c>
      <c r="CN249" s="1" t="n">
        <v>0</v>
      </c>
      <c r="CO249" s="1" t="n">
        <v>1</v>
      </c>
      <c r="CP249" s="1" t="n">
        <v>0</v>
      </c>
      <c r="CQ249" s="1" t="n">
        <v>0</v>
      </c>
      <c r="CR249" s="1" t="n">
        <v>4957</v>
      </c>
      <c r="CS249" s="1" t="n">
        <v>43</v>
      </c>
      <c r="CT249" s="1" t="n">
        <v>0</v>
      </c>
      <c r="CU249" s="1" t="n">
        <v>2</v>
      </c>
      <c r="CV249" s="1" t="n">
        <v>0</v>
      </c>
      <c r="CW249" s="1" t="n">
        <v>0</v>
      </c>
      <c r="CX249" s="1" t="n">
        <v>57254</v>
      </c>
      <c r="CY249" s="1" t="n">
        <v>3339</v>
      </c>
      <c r="CZ249" s="1" t="n">
        <v>0</v>
      </c>
      <c r="DA249" s="1" t="n">
        <v>1052</v>
      </c>
      <c r="DB249" s="1" t="n">
        <v>1</v>
      </c>
      <c r="DC249" s="1" t="n">
        <v>0</v>
      </c>
      <c r="DD249" s="1" t="n">
        <v>13</v>
      </c>
      <c r="DE249" s="1" t="n">
        <v>3</v>
      </c>
      <c r="DF249" s="1" t="n">
        <v>0</v>
      </c>
      <c r="DG249" s="1" t="n">
        <v>83</v>
      </c>
      <c r="DH249" s="1" t="n">
        <v>4</v>
      </c>
      <c r="DI249" s="1" t="n">
        <v>0</v>
      </c>
      <c r="DJ249" s="1" t="n">
        <v>58001</v>
      </c>
      <c r="DK249" s="1" t="n">
        <v>0</v>
      </c>
      <c r="DL249" s="1" t="n">
        <v>0</v>
      </c>
      <c r="DM249" s="1" t="n">
        <v>84</v>
      </c>
      <c r="DN249" s="1" t="n">
        <v>0</v>
      </c>
      <c r="DO249" s="1" t="n">
        <v>0</v>
      </c>
      <c r="DP249" s="1" t="n">
        <v>9</v>
      </c>
      <c r="DQ249" s="1" t="n">
        <v>0</v>
      </c>
      <c r="DR249" s="1" t="n">
        <v>0</v>
      </c>
      <c r="DS249" s="1" t="n">
        <v>12</v>
      </c>
      <c r="DT249" s="1" t="n">
        <v>1</v>
      </c>
      <c r="DU249" s="1" t="n">
        <v>0</v>
      </c>
      <c r="DV249" s="1" t="n">
        <v>9</v>
      </c>
      <c r="DW249" s="1" t="n">
        <v>2397</v>
      </c>
      <c r="DX249" s="1" t="n">
        <v>0</v>
      </c>
      <c r="DY249" s="1" t="n">
        <v>354</v>
      </c>
      <c r="DZ249" s="1" t="n">
        <v>0</v>
      </c>
      <c r="EA249" s="1" t="n">
        <v>0</v>
      </c>
      <c r="EB249" s="1" t="n">
        <v>15</v>
      </c>
      <c r="EC249" s="1" t="n">
        <v>2</v>
      </c>
      <c r="ED249" s="1" t="n">
        <v>0</v>
      </c>
      <c r="EE249" s="1" t="n">
        <v>543</v>
      </c>
      <c r="EF249" s="1" t="n">
        <v>1059</v>
      </c>
      <c r="EG249" s="1" t="n">
        <v>0</v>
      </c>
      <c r="EH249" s="1" t="n">
        <v>163983</v>
      </c>
      <c r="EI249" s="1" t="n">
        <v>108</v>
      </c>
      <c r="EJ249" s="1" t="n">
        <v>0</v>
      </c>
      <c r="EK249" s="1" t="n">
        <v>1630</v>
      </c>
      <c r="EL249" s="1" t="n">
        <v>3</v>
      </c>
      <c r="EM249" s="1" t="n">
        <v>0</v>
      </c>
      <c r="EN249" s="1" t="n">
        <v>17</v>
      </c>
      <c r="EO249" s="1" t="n">
        <v>5</v>
      </c>
      <c r="EP249" s="1" t="n">
        <v>0</v>
      </c>
      <c r="EQ249" s="1" t="n">
        <v>0</v>
      </c>
      <c r="ER249" s="1" t="n">
        <v>2</v>
      </c>
      <c r="ES249" s="1" t="n">
        <v>0</v>
      </c>
      <c r="ET249" s="1" t="n">
        <v>7</v>
      </c>
      <c r="EU249" s="1" t="n">
        <v>6</v>
      </c>
      <c r="EV249" s="1" t="n">
        <v>0</v>
      </c>
      <c r="EW249" s="1" t="n">
        <v>759</v>
      </c>
      <c r="EX249" s="1" t="n">
        <v>0</v>
      </c>
      <c r="EY249" s="1" t="n">
        <v>0</v>
      </c>
      <c r="EZ249" s="1" t="n">
        <v>4</v>
      </c>
      <c r="FA249" s="1" t="n">
        <v>0</v>
      </c>
      <c r="FB249" s="1" t="n">
        <v>0</v>
      </c>
      <c r="FC249" s="1" t="n">
        <v>724</v>
      </c>
      <c r="FD249" s="1" t="n">
        <v>70</v>
      </c>
      <c r="FE249" s="1" t="n">
        <v>0</v>
      </c>
      <c r="FF249" s="1" t="n">
        <v>2</v>
      </c>
      <c r="FG249" s="1" t="n">
        <v>0</v>
      </c>
      <c r="FH249" s="1" t="n">
        <v>0</v>
      </c>
      <c r="FI249" s="1" t="n">
        <v>7</v>
      </c>
      <c r="FJ249" s="1" t="n">
        <v>2</v>
      </c>
      <c r="FK249" s="1" t="n">
        <v>0</v>
      </c>
      <c r="FL249" s="1" t="n">
        <v>4335</v>
      </c>
      <c r="FM249" s="1" t="n">
        <v>32</v>
      </c>
      <c r="FN249" s="1" t="n">
        <v>0</v>
      </c>
      <c r="FO249" s="1" t="n">
        <v>2</v>
      </c>
      <c r="FP249" s="1" t="n">
        <v>0</v>
      </c>
      <c r="FQ249" s="1" t="n">
        <v>0</v>
      </c>
      <c r="FR249" s="1" t="n">
        <v>2</v>
      </c>
      <c r="FS249" s="1" t="n">
        <v>1</v>
      </c>
      <c r="FT249" s="1" t="n">
        <v>0</v>
      </c>
      <c r="FU249" s="1" t="n">
        <v>2</v>
      </c>
      <c r="FV249" s="1" t="n">
        <v>0</v>
      </c>
      <c r="FW249" s="1" t="n">
        <v>0</v>
      </c>
      <c r="FX249" s="1" t="n">
        <v>733</v>
      </c>
      <c r="FY249" s="1" t="n">
        <v>3</v>
      </c>
      <c r="FZ249" s="1" t="n">
        <v>0</v>
      </c>
      <c r="GA249" s="1" t="n">
        <v>12</v>
      </c>
      <c r="GB249" s="1" t="n">
        <v>6</v>
      </c>
      <c r="GC249" s="1" t="n">
        <v>0</v>
      </c>
      <c r="GD249" s="1" t="n">
        <v>2</v>
      </c>
      <c r="GE249" s="1" t="n">
        <v>0</v>
      </c>
      <c r="GF249" s="1" t="n">
        <v>0</v>
      </c>
      <c r="GG249" s="1" t="n">
        <v>12</v>
      </c>
      <c r="GH249" s="1" t="n">
        <v>7729</v>
      </c>
      <c r="GI249" s="1" t="n">
        <v>0</v>
      </c>
      <c r="GJ249" s="1" t="n">
        <f aca="false">CX249</f>
        <v>57254</v>
      </c>
      <c r="GK249" s="1" t="n">
        <f aca="false">CY249</f>
        <v>3339</v>
      </c>
      <c r="GL249" s="1" t="n">
        <f aca="false">GJ249/(GJ249+GK249)</f>
        <v>0.944894624791643</v>
      </c>
      <c r="GM249" s="1" t="n">
        <f aca="false">CI249+DA249+DM249+DY249+FX249+EK249</f>
        <v>4155</v>
      </c>
      <c r="GN249" s="1" t="n">
        <f aca="false">CJ249+DB249+DN249+DZ249+FY249+EL249</f>
        <v>11</v>
      </c>
      <c r="GO249" s="1" t="n">
        <f aca="false">GM249/(GM249+GN249)</f>
        <v>0.997359577532405</v>
      </c>
      <c r="GP249" s="1" t="n">
        <f aca="false">FC249+CF249+DP249+CR249+DJ249+DG249+EW249+EH249+CC249+FO249+EE249</f>
        <v>229104</v>
      </c>
      <c r="GQ249" s="1" t="n">
        <f aca="false">FD249+CG249+DQ249+CS249+DK249+DH249+EX249+EI249+CD249+FP249+EF249</f>
        <v>2351</v>
      </c>
      <c r="GR249" s="1" t="n">
        <f aca="false">GP249/(GP249+GQ249)</f>
        <v>0.989842517984057</v>
      </c>
      <c r="GS249" s="1" t="n">
        <f aca="false">EN249+BZ249+GD249+GA249+FU249+DD249+ET249+FF249+DS249</f>
        <v>224</v>
      </c>
      <c r="GT249" s="1" t="n">
        <f aca="false">EO249+CA249+GE249+GB249+FV249+DE249+EU249+FG249+DT249</f>
        <v>22</v>
      </c>
      <c r="GU249" s="1" t="n">
        <f aca="false">GS249/(GS249+GT249)</f>
        <v>0.910569105691057</v>
      </c>
      <c r="GV249" s="1" t="n">
        <f aca="false">FR249+FL249+BZ249+CO249+GA249+CL249+CU249+EB249+GG249+DV249+EQ249+FI249+EZ249</f>
        <v>4573</v>
      </c>
      <c r="GW249" s="1" t="n">
        <f aca="false">FS249+FM249+CA249+CP249+GB249+CM249+CV249+EC249+GH249+DW249+ER249+FJ249+FA249</f>
        <v>10172</v>
      </c>
      <c r="GX249" s="1" t="n">
        <f aca="false">GV249/(GV249+GW249)</f>
        <v>0.310139030179722</v>
      </c>
      <c r="GY249" s="1" t="n">
        <f aca="false">FR249+FL249+BZ249+CO249+GA249+CL249+CU249+EB249+EQ249+FI249+EZ249</f>
        <v>4552</v>
      </c>
      <c r="GZ249" s="1" t="n">
        <f aca="false">FS249+FM249+CA249+CP249+GB249+CM249+CV249+EC249+ER249+FJ249+FA249</f>
        <v>46</v>
      </c>
      <c r="HA249" s="1" t="n">
        <f aca="false">GY249/(GY249+GZ249)</f>
        <v>0.989995650282732</v>
      </c>
      <c r="HB249" s="1" t="n">
        <f aca="false">GJ249+GM249+GP249+GS249+GV249</f>
        <v>295310</v>
      </c>
      <c r="HC249" s="1" t="n">
        <f aca="false">GK249+GN249+GQ249+GT249+GW249</f>
        <v>15895</v>
      </c>
      <c r="HD249" s="1" t="n">
        <f aca="false">HB249/(HB249+HC249)</f>
        <v>0.948924342475217</v>
      </c>
    </row>
    <row r="250" customFormat="false" ht="12.75" hidden="false" customHeight="false" outlineLevel="0" collapsed="false">
      <c r="A250" s="2" t="n">
        <v>38016</v>
      </c>
      <c r="B250" s="3" t="n">
        <v>0.350219907407407</v>
      </c>
      <c r="C250" s="1" t="s">
        <v>211</v>
      </c>
      <c r="D250" s="1" t="s">
        <v>212</v>
      </c>
      <c r="G250" s="2" t="n">
        <v>38005</v>
      </c>
      <c r="H250" s="1" t="n">
        <v>23000</v>
      </c>
      <c r="I250" s="1" t="s">
        <v>288</v>
      </c>
      <c r="J250" s="1" t="s">
        <v>288</v>
      </c>
      <c r="K250" s="1" t="n">
        <v>10</v>
      </c>
      <c r="L250" s="1" t="b">
        <f aca="false">TRUE()</f>
        <v>1</v>
      </c>
      <c r="M250" s="1" t="s">
        <v>214</v>
      </c>
      <c r="N250" s="1" t="b">
        <f aca="false">TRUE()</f>
        <v>1</v>
      </c>
      <c r="O250" s="1" t="b">
        <f aca="false">FALSE()</f>
        <v>0</v>
      </c>
      <c r="P250" s="1" t="b">
        <f aca="false">FALSE()</f>
        <v>0</v>
      </c>
      <c r="Q250" s="1" t="n">
        <v>2</v>
      </c>
      <c r="R250" s="1" t="n">
        <v>1</v>
      </c>
      <c r="S250" s="1" t="n">
        <v>1</v>
      </c>
      <c r="T250" s="1" t="n">
        <v>311029</v>
      </c>
      <c r="U250" s="1" t="s">
        <v>1335</v>
      </c>
      <c r="V250" s="1" t="s">
        <v>1336</v>
      </c>
      <c r="W250" s="1" t="n">
        <v>74974</v>
      </c>
      <c r="X250" s="1" t="n">
        <v>0</v>
      </c>
      <c r="Y250" s="1" t="n">
        <v>236055</v>
      </c>
      <c r="Z250" s="1" t="n">
        <v>233236</v>
      </c>
      <c r="AA250" s="1" t="n">
        <v>57774</v>
      </c>
      <c r="AB250" s="1" t="n">
        <v>17200</v>
      </c>
      <c r="AC250" s="1" t="n">
        <v>2819</v>
      </c>
      <c r="AD250" s="1" t="n">
        <f aca="false">Z250/(Z250+AB250)</f>
        <v>0.931319778306633</v>
      </c>
      <c r="AE250" s="1" t="n">
        <f aca="false">AC250/(AC250+AA250)</f>
        <v>0.0465235258198142</v>
      </c>
      <c r="AF250" s="1" t="n">
        <f aca="false">(Z250+AA250)/(Z250+AA250+AB250+AC250)</f>
        <v>0.935636226847014</v>
      </c>
      <c r="AG250" s="1" t="n">
        <v>0</v>
      </c>
      <c r="AH250" s="1" t="n">
        <v>972781</v>
      </c>
      <c r="AI250" s="1" t="s">
        <v>1337</v>
      </c>
      <c r="AJ250" s="1" t="s">
        <v>1338</v>
      </c>
      <c r="AK250" s="1" t="s">
        <v>1106</v>
      </c>
      <c r="AL250" s="1" t="n">
        <v>87</v>
      </c>
      <c r="AM250" s="1" t="s">
        <v>1107</v>
      </c>
      <c r="AN250" s="1" t="s">
        <v>1108</v>
      </c>
      <c r="AO250" s="1" t="s">
        <v>1109</v>
      </c>
      <c r="AP250" s="1" t="s">
        <v>1110</v>
      </c>
      <c r="AQ250" s="1" t="s">
        <v>1111</v>
      </c>
      <c r="AR250" s="1" t="s">
        <v>1112</v>
      </c>
      <c r="AS250" s="1" t="s">
        <v>1113</v>
      </c>
      <c r="AT250" s="1" t="s">
        <v>227</v>
      </c>
      <c r="AU250" s="1" t="s">
        <v>1114</v>
      </c>
      <c r="AV250" s="1" t="s">
        <v>1115</v>
      </c>
      <c r="AW250" s="1" t="s">
        <v>1116</v>
      </c>
      <c r="AX250" s="1" t="s">
        <v>1117</v>
      </c>
      <c r="AY250" s="1" t="n">
        <v>9489</v>
      </c>
      <c r="AZ250" s="1" t="n">
        <v>4814</v>
      </c>
      <c r="BA250" s="1" t="n">
        <v>3002</v>
      </c>
      <c r="BB250" s="1" t="n">
        <v>1889</v>
      </c>
      <c r="BC250" s="1" t="n">
        <v>1299</v>
      </c>
      <c r="BD250" s="1" t="n">
        <v>768</v>
      </c>
      <c r="BE250" s="1" t="n">
        <v>488</v>
      </c>
      <c r="BF250" s="1" t="n">
        <v>326</v>
      </c>
      <c r="BG250" s="1" t="n">
        <v>180</v>
      </c>
      <c r="BH250" s="1" t="n">
        <v>75</v>
      </c>
      <c r="BI250" s="1" t="n">
        <v>31</v>
      </c>
      <c r="BJ250" s="1" t="n">
        <v>23</v>
      </c>
      <c r="BK250" s="1" t="n">
        <v>10</v>
      </c>
      <c r="BL250" s="1" t="n">
        <v>9</v>
      </c>
      <c r="BM250" s="1" t="n">
        <v>3</v>
      </c>
      <c r="BN250" s="1" t="n">
        <v>4</v>
      </c>
      <c r="BO250" s="1" t="s">
        <v>232</v>
      </c>
      <c r="BP250" s="1" t="s">
        <v>278</v>
      </c>
      <c r="BQ250" s="1" t="s">
        <v>1118</v>
      </c>
      <c r="BR250" s="1" t="s">
        <v>1119</v>
      </c>
      <c r="BS250" s="1" t="s">
        <v>1120</v>
      </c>
      <c r="BT250" s="1" t="s">
        <v>1121</v>
      </c>
      <c r="BU250" s="1" t="s">
        <v>1122</v>
      </c>
      <c r="BV250" s="1" t="s">
        <v>1121</v>
      </c>
      <c r="BW250" s="1" t="s">
        <v>1123</v>
      </c>
      <c r="BX250" s="1" t="s">
        <v>1124</v>
      </c>
      <c r="BY250" s="1" t="s">
        <v>1125</v>
      </c>
      <c r="BZ250" s="1" t="n">
        <v>154</v>
      </c>
      <c r="CA250" s="1" t="n">
        <v>4</v>
      </c>
      <c r="CB250" s="1" t="n">
        <v>0</v>
      </c>
      <c r="CC250" s="1" t="n">
        <v>12</v>
      </c>
      <c r="CD250" s="1" t="n">
        <v>0</v>
      </c>
      <c r="CE250" s="1" t="n">
        <v>0</v>
      </c>
      <c r="CF250" s="1" t="n">
        <v>22</v>
      </c>
      <c r="CG250" s="1" t="n">
        <v>1076</v>
      </c>
      <c r="CH250" s="1" t="n">
        <v>0</v>
      </c>
      <c r="CI250" s="1" t="n">
        <v>300</v>
      </c>
      <c r="CJ250" s="1" t="n">
        <v>6</v>
      </c>
      <c r="CK250" s="1" t="n">
        <v>0</v>
      </c>
      <c r="CL250" s="1" t="n">
        <v>17</v>
      </c>
      <c r="CM250" s="1" t="n">
        <v>0</v>
      </c>
      <c r="CN250" s="1" t="n">
        <v>0</v>
      </c>
      <c r="CO250" s="1" t="n">
        <v>1</v>
      </c>
      <c r="CP250" s="1" t="n">
        <v>0</v>
      </c>
      <c r="CQ250" s="1" t="n">
        <v>0</v>
      </c>
      <c r="CR250" s="1" t="n">
        <v>523</v>
      </c>
      <c r="CS250" s="1" t="n">
        <v>4477</v>
      </c>
      <c r="CT250" s="1" t="n">
        <v>0</v>
      </c>
      <c r="CU250" s="1" t="n">
        <v>2</v>
      </c>
      <c r="CV250" s="1" t="n">
        <v>0</v>
      </c>
      <c r="CW250" s="1" t="n">
        <v>0</v>
      </c>
      <c r="CX250" s="1" t="n">
        <v>57774</v>
      </c>
      <c r="CY250" s="1" t="n">
        <v>2819</v>
      </c>
      <c r="CZ250" s="1" t="n">
        <v>0</v>
      </c>
      <c r="DA250" s="1" t="n">
        <v>1052</v>
      </c>
      <c r="DB250" s="1" t="n">
        <v>1</v>
      </c>
      <c r="DC250" s="1" t="n">
        <v>0</v>
      </c>
      <c r="DD250" s="1" t="n">
        <v>11</v>
      </c>
      <c r="DE250" s="1" t="n">
        <v>5</v>
      </c>
      <c r="DF250" s="1" t="n">
        <v>0</v>
      </c>
      <c r="DG250" s="1" t="n">
        <v>83</v>
      </c>
      <c r="DH250" s="1" t="n">
        <v>4</v>
      </c>
      <c r="DI250" s="1" t="n">
        <v>0</v>
      </c>
      <c r="DJ250" s="1" t="n">
        <v>58001</v>
      </c>
      <c r="DK250" s="1" t="n">
        <v>0</v>
      </c>
      <c r="DL250" s="1" t="n">
        <v>0</v>
      </c>
      <c r="DM250" s="1" t="n">
        <v>84</v>
      </c>
      <c r="DN250" s="1" t="n">
        <v>0</v>
      </c>
      <c r="DO250" s="1" t="n">
        <v>0</v>
      </c>
      <c r="DP250" s="1" t="n">
        <v>9</v>
      </c>
      <c r="DQ250" s="1" t="n">
        <v>0</v>
      </c>
      <c r="DR250" s="1" t="n">
        <v>0</v>
      </c>
      <c r="DS250" s="1" t="n">
        <v>12</v>
      </c>
      <c r="DT250" s="1" t="n">
        <v>1</v>
      </c>
      <c r="DU250" s="1" t="n">
        <v>0</v>
      </c>
      <c r="DV250" s="1" t="n">
        <v>4</v>
      </c>
      <c r="DW250" s="1" t="n">
        <v>2402</v>
      </c>
      <c r="DX250" s="1" t="n">
        <v>0</v>
      </c>
      <c r="DY250" s="1" t="n">
        <v>354</v>
      </c>
      <c r="DZ250" s="1" t="n">
        <v>0</v>
      </c>
      <c r="EA250" s="1" t="n">
        <v>0</v>
      </c>
      <c r="EB250" s="1" t="n">
        <v>15</v>
      </c>
      <c r="EC250" s="1" t="n">
        <v>2</v>
      </c>
      <c r="ED250" s="1" t="n">
        <v>0</v>
      </c>
      <c r="EE250" s="1" t="n">
        <v>429</v>
      </c>
      <c r="EF250" s="1" t="n">
        <v>1173</v>
      </c>
      <c r="EG250" s="1" t="n">
        <v>0</v>
      </c>
      <c r="EH250" s="1" t="n">
        <v>163956</v>
      </c>
      <c r="EI250" s="1" t="n">
        <v>135</v>
      </c>
      <c r="EJ250" s="1" t="n">
        <v>0</v>
      </c>
      <c r="EK250" s="1" t="n">
        <v>1628</v>
      </c>
      <c r="EL250" s="1" t="n">
        <v>5</v>
      </c>
      <c r="EM250" s="1" t="n">
        <v>0</v>
      </c>
      <c r="EN250" s="1" t="n">
        <v>14</v>
      </c>
      <c r="EO250" s="1" t="n">
        <v>8</v>
      </c>
      <c r="EP250" s="1" t="n">
        <v>0</v>
      </c>
      <c r="EQ250" s="1" t="n">
        <v>0</v>
      </c>
      <c r="ER250" s="1" t="n">
        <v>2</v>
      </c>
      <c r="ES250" s="1" t="n">
        <v>0</v>
      </c>
      <c r="ET250" s="1" t="n">
        <v>7</v>
      </c>
      <c r="EU250" s="1" t="n">
        <v>6</v>
      </c>
      <c r="EV250" s="1" t="n">
        <v>0</v>
      </c>
      <c r="EW250" s="1" t="n">
        <v>759</v>
      </c>
      <c r="EX250" s="1" t="n">
        <v>0</v>
      </c>
      <c r="EY250" s="1" t="n">
        <v>0</v>
      </c>
      <c r="EZ250" s="1" t="n">
        <v>4</v>
      </c>
      <c r="FA250" s="1" t="n">
        <v>0</v>
      </c>
      <c r="FB250" s="1" t="n">
        <v>0</v>
      </c>
      <c r="FC250" s="1" t="n">
        <v>680</v>
      </c>
      <c r="FD250" s="1" t="n">
        <v>114</v>
      </c>
      <c r="FE250" s="1" t="n">
        <v>0</v>
      </c>
      <c r="FF250" s="1" t="n">
        <v>2</v>
      </c>
      <c r="FG250" s="1" t="n">
        <v>0</v>
      </c>
      <c r="FH250" s="1" t="n">
        <v>0</v>
      </c>
      <c r="FI250" s="1" t="n">
        <v>7</v>
      </c>
      <c r="FJ250" s="1" t="n">
        <v>2</v>
      </c>
      <c r="FK250" s="1" t="n">
        <v>0</v>
      </c>
      <c r="FL250" s="1" t="n">
        <v>4333</v>
      </c>
      <c r="FM250" s="1" t="n">
        <v>34</v>
      </c>
      <c r="FN250" s="1" t="n">
        <v>0</v>
      </c>
      <c r="FO250" s="1" t="n">
        <v>2</v>
      </c>
      <c r="FP250" s="1" t="n">
        <v>0</v>
      </c>
      <c r="FQ250" s="1" t="n">
        <v>0</v>
      </c>
      <c r="FR250" s="1" t="n">
        <v>2</v>
      </c>
      <c r="FS250" s="1" t="n">
        <v>1</v>
      </c>
      <c r="FT250" s="1" t="n">
        <v>0</v>
      </c>
      <c r="FU250" s="1" t="n">
        <v>2</v>
      </c>
      <c r="FV250" s="1" t="n">
        <v>0</v>
      </c>
      <c r="FW250" s="1" t="n">
        <v>0</v>
      </c>
      <c r="FX250" s="1" t="n">
        <v>732</v>
      </c>
      <c r="FY250" s="1" t="n">
        <v>4</v>
      </c>
      <c r="FZ250" s="1" t="n">
        <v>0</v>
      </c>
      <c r="GA250" s="1" t="n">
        <v>10</v>
      </c>
      <c r="GB250" s="1" t="n">
        <v>8</v>
      </c>
      <c r="GC250" s="1" t="n">
        <v>0</v>
      </c>
      <c r="GD250" s="1" t="n">
        <v>2</v>
      </c>
      <c r="GE250" s="1" t="n">
        <v>0</v>
      </c>
      <c r="GF250" s="1" t="n">
        <v>0</v>
      </c>
      <c r="GG250" s="1" t="n">
        <v>11</v>
      </c>
      <c r="GH250" s="1" t="n">
        <v>7730</v>
      </c>
      <c r="GI250" s="1" t="n">
        <v>0</v>
      </c>
      <c r="GJ250" s="1" t="n">
        <f aca="false">CX250</f>
        <v>57774</v>
      </c>
      <c r="GK250" s="1" t="n">
        <f aca="false">CY250</f>
        <v>2819</v>
      </c>
      <c r="GL250" s="1" t="n">
        <f aca="false">GJ250/(GJ250+GK250)</f>
        <v>0.953476474180186</v>
      </c>
      <c r="GM250" s="1" t="n">
        <f aca="false">CI250+DA250+DM250+DY250+FX250+EK250</f>
        <v>4150</v>
      </c>
      <c r="GN250" s="1" t="n">
        <f aca="false">CJ250+DB250+DN250+DZ250+FY250+EL250</f>
        <v>16</v>
      </c>
      <c r="GO250" s="1" t="n">
        <f aca="false">GM250/(GM250+GN250)</f>
        <v>0.99615938550168</v>
      </c>
      <c r="GP250" s="1" t="n">
        <f aca="false">FC250+CF250+DP250+CR250+DJ250+DG250+EW250+EH250+CC250+FO250+EE250</f>
        <v>224476</v>
      </c>
      <c r="GQ250" s="1" t="n">
        <f aca="false">FD250+CG250+DQ250+CS250+DK250+DH250+EX250+EI250+CD250+FP250+EF250</f>
        <v>6979</v>
      </c>
      <c r="GR250" s="1" t="n">
        <f aca="false">GP250/(GP250+GQ250)</f>
        <v>0.969847270527748</v>
      </c>
      <c r="GS250" s="1" t="n">
        <f aca="false">EN250+BZ250+GD250+GA250+FU250+DD250+ET250+FF250+DS250</f>
        <v>214</v>
      </c>
      <c r="GT250" s="1" t="n">
        <f aca="false">EO250+CA250+GE250+GB250+FV250+DE250+EU250+FG250+DT250</f>
        <v>32</v>
      </c>
      <c r="GU250" s="1" t="n">
        <f aca="false">GS250/(GS250+GT250)</f>
        <v>0.869918699186992</v>
      </c>
      <c r="GV250" s="1" t="n">
        <f aca="false">FR250+FL250+BZ250+CO250+GA250+CL250+CU250+EB250+GG250+DV250+EQ250+FI250+EZ250</f>
        <v>4560</v>
      </c>
      <c r="GW250" s="1" t="n">
        <f aca="false">FS250+FM250+CA250+CP250+GB250+CM250+CV250+EC250+GH250+DW250+ER250+FJ250+FA250</f>
        <v>10185</v>
      </c>
      <c r="GX250" s="1" t="n">
        <f aca="false">GV250/(GV250+GW250)</f>
        <v>0.309257375381485</v>
      </c>
      <c r="GY250" s="1" t="n">
        <f aca="false">FR250+FL250+BZ250+CO250+GA250+CL250+CU250+EB250+EQ250+FI250+EZ250</f>
        <v>4545</v>
      </c>
      <c r="GZ250" s="1" t="n">
        <f aca="false">FS250+FM250+CA250+CP250+GB250+CM250+CV250+EC250+ER250+FJ250+FA250</f>
        <v>53</v>
      </c>
      <c r="HA250" s="1" t="n">
        <f aca="false">GY250/(GY250+GZ250)</f>
        <v>0.988473249238799</v>
      </c>
      <c r="HB250" s="1" t="n">
        <f aca="false">GJ250+GM250+GP250+GS250+GV250</f>
        <v>291174</v>
      </c>
      <c r="HC250" s="1" t="n">
        <f aca="false">GK250+GN250+GQ250+GT250+GW250</f>
        <v>20031</v>
      </c>
      <c r="HD250" s="1" t="n">
        <f aca="false">HB250/(HB250+HC250)</f>
        <v>0.935634067576035</v>
      </c>
    </row>
    <row r="251" customFormat="false" ht="12.75" hidden="false" customHeight="false" outlineLevel="0" collapsed="false">
      <c r="A251" s="2" t="n">
        <v>38016</v>
      </c>
      <c r="B251" s="3" t="n">
        <v>0.405219907407407</v>
      </c>
      <c r="C251" s="1" t="s">
        <v>211</v>
      </c>
      <c r="D251" s="1" t="s">
        <v>212</v>
      </c>
      <c r="G251" s="2" t="n">
        <v>38005</v>
      </c>
      <c r="H251" s="1" t="n">
        <v>24000</v>
      </c>
      <c r="I251" s="1" t="s">
        <v>308</v>
      </c>
      <c r="J251" s="1" t="s">
        <v>308</v>
      </c>
      <c r="K251" s="1" t="n">
        <v>10</v>
      </c>
      <c r="L251" s="1" t="b">
        <f aca="false">TRUE()</f>
        <v>1</v>
      </c>
      <c r="M251" s="1" t="s">
        <v>214</v>
      </c>
      <c r="N251" s="1" t="b">
        <f aca="false">TRUE()</f>
        <v>1</v>
      </c>
      <c r="O251" s="1" t="b">
        <f aca="false">FALSE()</f>
        <v>0</v>
      </c>
      <c r="P251" s="1" t="b">
        <f aca="false">FALSE()</f>
        <v>0</v>
      </c>
      <c r="Q251" s="1" t="n">
        <v>2</v>
      </c>
      <c r="R251" s="1" t="n">
        <v>1</v>
      </c>
      <c r="S251" s="1" t="n">
        <v>1</v>
      </c>
      <c r="T251" s="1" t="n">
        <v>311029</v>
      </c>
      <c r="U251" s="1" t="s">
        <v>1126</v>
      </c>
      <c r="V251" s="1" t="s">
        <v>1127</v>
      </c>
      <c r="W251" s="1" t="n">
        <v>43569</v>
      </c>
      <c r="X251" s="1" t="n">
        <v>0</v>
      </c>
      <c r="Y251" s="1" t="n">
        <v>267460</v>
      </c>
      <c r="Z251" s="1" t="n">
        <v>249187</v>
      </c>
      <c r="AA251" s="1" t="n">
        <v>42320</v>
      </c>
      <c r="AB251" s="1" t="n">
        <v>1249</v>
      </c>
      <c r="AC251" s="1" t="n">
        <v>18273</v>
      </c>
      <c r="AD251" s="1" t="n">
        <f aca="false">Z251/(Z251+AB251)</f>
        <v>0.995012697854941</v>
      </c>
      <c r="AE251" s="1" t="n">
        <f aca="false">AC251/(AC251+AA251)</f>
        <v>0.301569488224712</v>
      </c>
      <c r="AF251" s="1" t="n">
        <f aca="false">(Z251+AA251)/(Z251+AA251+AB251+AC251)</f>
        <v>0.937234148584216</v>
      </c>
      <c r="AG251" s="1" t="n">
        <v>0</v>
      </c>
      <c r="AH251" s="1" t="n">
        <v>972781</v>
      </c>
      <c r="AI251" s="1" t="s">
        <v>1128</v>
      </c>
      <c r="AJ251" s="1" t="s">
        <v>1129</v>
      </c>
      <c r="AK251" s="1" t="s">
        <v>1130</v>
      </c>
      <c r="AL251" s="1" t="n">
        <v>84</v>
      </c>
      <c r="AM251" s="1" t="s">
        <v>1131</v>
      </c>
      <c r="AN251" s="1" t="s">
        <v>1132</v>
      </c>
      <c r="AO251" s="1" t="s">
        <v>1133</v>
      </c>
      <c r="AP251" s="1" t="s">
        <v>1134</v>
      </c>
      <c r="AQ251" s="1" t="s">
        <v>1135</v>
      </c>
      <c r="AR251" s="1" t="s">
        <v>1136</v>
      </c>
      <c r="AS251" s="1" t="s">
        <v>1137</v>
      </c>
      <c r="AT251" s="1" t="s">
        <v>227</v>
      </c>
      <c r="AU251" s="1" t="s">
        <v>1138</v>
      </c>
      <c r="AV251" s="1" t="s">
        <v>1139</v>
      </c>
      <c r="AW251" s="1" t="s">
        <v>1140</v>
      </c>
      <c r="AX251" s="1" t="s">
        <v>1141</v>
      </c>
      <c r="AY251" s="1" t="n">
        <v>10047</v>
      </c>
      <c r="AZ251" s="1" t="n">
        <v>5060</v>
      </c>
      <c r="BA251" s="1" t="n">
        <v>3079</v>
      </c>
      <c r="BB251" s="1" t="n">
        <v>2049</v>
      </c>
      <c r="BC251" s="1" t="n">
        <v>1362</v>
      </c>
      <c r="BD251" s="1" t="n">
        <v>801</v>
      </c>
      <c r="BE251" s="1" t="n">
        <v>515</v>
      </c>
      <c r="BF251" s="1" t="n">
        <v>321</v>
      </c>
      <c r="BG251" s="1" t="n">
        <v>174</v>
      </c>
      <c r="BH251" s="1" t="n">
        <v>77</v>
      </c>
      <c r="BI251" s="1" t="n">
        <v>35</v>
      </c>
      <c r="BJ251" s="1" t="n">
        <v>18</v>
      </c>
      <c r="BK251" s="1" t="n">
        <v>13</v>
      </c>
      <c r="BL251" s="1" t="n">
        <v>7</v>
      </c>
      <c r="BM251" s="1" t="n">
        <v>4</v>
      </c>
      <c r="BN251" s="1" t="n">
        <v>4</v>
      </c>
      <c r="BO251" s="1" t="s">
        <v>232</v>
      </c>
      <c r="BP251" s="1" t="s">
        <v>318</v>
      </c>
      <c r="BQ251" s="1" t="s">
        <v>1142</v>
      </c>
      <c r="BR251" s="1" t="s">
        <v>1143</v>
      </c>
      <c r="BS251" s="1" t="s">
        <v>917</v>
      </c>
      <c r="BT251" s="1" t="s">
        <v>1144</v>
      </c>
      <c r="BU251" s="1" t="s">
        <v>1145</v>
      </c>
      <c r="BV251" s="1" t="s">
        <v>1146</v>
      </c>
      <c r="BW251" s="1" t="s">
        <v>1147</v>
      </c>
      <c r="BX251" s="1" t="s">
        <v>1148</v>
      </c>
      <c r="BY251" s="1" t="s">
        <v>1149</v>
      </c>
      <c r="BZ251" s="1" t="n">
        <v>158</v>
      </c>
      <c r="CA251" s="1" t="n">
        <v>0</v>
      </c>
      <c r="CB251" s="1" t="n">
        <v>0</v>
      </c>
      <c r="CC251" s="1" t="n">
        <v>12</v>
      </c>
      <c r="CD251" s="1" t="n">
        <v>0</v>
      </c>
      <c r="CE251" s="1" t="n">
        <v>0</v>
      </c>
      <c r="CF251" s="1" t="n">
        <v>106</v>
      </c>
      <c r="CG251" s="1" t="n">
        <v>992</v>
      </c>
      <c r="CH251" s="1" t="n">
        <v>0</v>
      </c>
      <c r="CI251" s="1" t="n">
        <v>304</v>
      </c>
      <c r="CJ251" s="1" t="n">
        <v>2</v>
      </c>
      <c r="CK251" s="1" t="n">
        <v>0</v>
      </c>
      <c r="CL251" s="1" t="n">
        <v>15</v>
      </c>
      <c r="CM251" s="1" t="n">
        <v>2</v>
      </c>
      <c r="CN251" s="1" t="n">
        <v>0</v>
      </c>
      <c r="CO251" s="1" t="n">
        <v>1</v>
      </c>
      <c r="CP251" s="1" t="n">
        <v>0</v>
      </c>
      <c r="CQ251" s="1" t="n">
        <v>0</v>
      </c>
      <c r="CR251" s="1" t="n">
        <v>5000</v>
      </c>
      <c r="CS251" s="1" t="n">
        <v>0</v>
      </c>
      <c r="CT251" s="1" t="n">
        <v>0</v>
      </c>
      <c r="CU251" s="1" t="n">
        <v>2</v>
      </c>
      <c r="CV251" s="1" t="n">
        <v>0</v>
      </c>
      <c r="CW251" s="1" t="n">
        <v>0</v>
      </c>
      <c r="CX251" s="1" t="n">
        <v>42320</v>
      </c>
      <c r="CY251" s="1" t="n">
        <v>18273</v>
      </c>
      <c r="CZ251" s="1" t="n">
        <v>0</v>
      </c>
      <c r="DA251" s="1" t="n">
        <v>1053</v>
      </c>
      <c r="DB251" s="1" t="n">
        <v>0</v>
      </c>
      <c r="DC251" s="1" t="n">
        <v>0</v>
      </c>
      <c r="DD251" s="1" t="n">
        <v>15</v>
      </c>
      <c r="DE251" s="1" t="n">
        <v>1</v>
      </c>
      <c r="DF251" s="1" t="n">
        <v>0</v>
      </c>
      <c r="DG251" s="1" t="n">
        <v>83</v>
      </c>
      <c r="DH251" s="1" t="n">
        <v>4</v>
      </c>
      <c r="DI251" s="1" t="n">
        <v>0</v>
      </c>
      <c r="DJ251" s="1" t="n">
        <v>58001</v>
      </c>
      <c r="DK251" s="1" t="n">
        <v>0</v>
      </c>
      <c r="DL251" s="1" t="n">
        <v>0</v>
      </c>
      <c r="DM251" s="1" t="n">
        <v>84</v>
      </c>
      <c r="DN251" s="1" t="n">
        <v>0</v>
      </c>
      <c r="DO251" s="1" t="n">
        <v>0</v>
      </c>
      <c r="DP251" s="1" t="n">
        <v>4</v>
      </c>
      <c r="DQ251" s="1" t="n">
        <v>5</v>
      </c>
      <c r="DR251" s="1" t="n">
        <v>0</v>
      </c>
      <c r="DS251" s="1" t="n">
        <v>13</v>
      </c>
      <c r="DT251" s="1" t="n">
        <v>0</v>
      </c>
      <c r="DU251" s="1" t="n">
        <v>0</v>
      </c>
      <c r="DV251" s="1" t="n">
        <v>2404</v>
      </c>
      <c r="DW251" s="1" t="n">
        <v>2</v>
      </c>
      <c r="DX251" s="1" t="n">
        <v>0</v>
      </c>
      <c r="DY251" s="1" t="n">
        <v>354</v>
      </c>
      <c r="DZ251" s="1" t="n">
        <v>0</v>
      </c>
      <c r="EA251" s="1" t="n">
        <v>0</v>
      </c>
      <c r="EB251" s="1" t="n">
        <v>11</v>
      </c>
      <c r="EC251" s="1" t="n">
        <v>6</v>
      </c>
      <c r="ED251" s="1" t="n">
        <v>0</v>
      </c>
      <c r="EE251" s="1" t="n">
        <v>1481</v>
      </c>
      <c r="EF251" s="1" t="n">
        <v>121</v>
      </c>
      <c r="EG251" s="1" t="n">
        <v>0</v>
      </c>
      <c r="EH251" s="1" t="n">
        <v>164008</v>
      </c>
      <c r="EI251" s="1" t="n">
        <v>83</v>
      </c>
      <c r="EJ251" s="1" t="n">
        <v>0</v>
      </c>
      <c r="EK251" s="1" t="n">
        <v>1633</v>
      </c>
      <c r="EL251" s="1" t="n">
        <v>0</v>
      </c>
      <c r="EM251" s="1" t="n">
        <v>0</v>
      </c>
      <c r="EN251" s="1" t="n">
        <v>21</v>
      </c>
      <c r="EO251" s="1" t="n">
        <v>1</v>
      </c>
      <c r="EP251" s="1" t="n">
        <v>0</v>
      </c>
      <c r="EQ251" s="1" t="n">
        <v>1</v>
      </c>
      <c r="ER251" s="1" t="n">
        <v>1</v>
      </c>
      <c r="ES251" s="1" t="n">
        <v>0</v>
      </c>
      <c r="ET251" s="1" t="n">
        <v>11</v>
      </c>
      <c r="EU251" s="1" t="n">
        <v>2</v>
      </c>
      <c r="EV251" s="1" t="n">
        <v>0</v>
      </c>
      <c r="EW251" s="1" t="n">
        <v>759</v>
      </c>
      <c r="EX251" s="1" t="n">
        <v>0</v>
      </c>
      <c r="EY251" s="1" t="n">
        <v>0</v>
      </c>
      <c r="EZ251" s="1" t="n">
        <v>4</v>
      </c>
      <c r="FA251" s="1" t="n">
        <v>0</v>
      </c>
      <c r="FB251" s="1" t="n">
        <v>0</v>
      </c>
      <c r="FC251" s="1" t="n">
        <v>792</v>
      </c>
      <c r="FD251" s="1" t="n">
        <v>2</v>
      </c>
      <c r="FE251" s="1" t="n">
        <v>0</v>
      </c>
      <c r="FF251" s="1" t="n">
        <v>2</v>
      </c>
      <c r="FG251" s="1" t="n">
        <v>0</v>
      </c>
      <c r="FH251" s="1" t="n">
        <v>0</v>
      </c>
      <c r="FI251" s="1" t="n">
        <v>7</v>
      </c>
      <c r="FJ251" s="1" t="n">
        <v>2</v>
      </c>
      <c r="FK251" s="1" t="n">
        <v>0</v>
      </c>
      <c r="FL251" s="1" t="n">
        <v>4346</v>
      </c>
      <c r="FM251" s="1" t="n">
        <v>21</v>
      </c>
      <c r="FN251" s="1" t="n">
        <v>0</v>
      </c>
      <c r="FO251" s="1" t="n">
        <v>2</v>
      </c>
      <c r="FP251" s="1" t="n">
        <v>0</v>
      </c>
      <c r="FQ251" s="1" t="n">
        <v>0</v>
      </c>
      <c r="FR251" s="1" t="n">
        <v>3</v>
      </c>
      <c r="FS251" s="1" t="n">
        <v>0</v>
      </c>
      <c r="FT251" s="1" t="n">
        <v>0</v>
      </c>
      <c r="FU251" s="1" t="n">
        <v>2</v>
      </c>
      <c r="FV251" s="1" t="n">
        <v>0</v>
      </c>
      <c r="FW251" s="1" t="n">
        <v>0</v>
      </c>
      <c r="FX251" s="1" t="n">
        <v>735</v>
      </c>
      <c r="FY251" s="1" t="n">
        <v>1</v>
      </c>
      <c r="FZ251" s="1" t="n">
        <v>0</v>
      </c>
      <c r="GA251" s="1" t="n">
        <v>17</v>
      </c>
      <c r="GB251" s="1" t="n">
        <v>1</v>
      </c>
      <c r="GC251" s="1" t="n">
        <v>0</v>
      </c>
      <c r="GD251" s="1" t="n">
        <v>2</v>
      </c>
      <c r="GE251" s="1" t="n">
        <v>0</v>
      </c>
      <c r="GF251" s="1" t="n">
        <v>0</v>
      </c>
      <c r="GG251" s="1" t="n">
        <v>7741</v>
      </c>
      <c r="GH251" s="1" t="n">
        <v>0</v>
      </c>
      <c r="GI251" s="1" t="n">
        <v>0</v>
      </c>
      <c r="GJ251" s="1" t="n">
        <f aca="false">CX251</f>
        <v>42320</v>
      </c>
      <c r="GK251" s="1" t="n">
        <f aca="false">CY251</f>
        <v>18273</v>
      </c>
      <c r="GL251" s="1" t="n">
        <f aca="false">GJ251/(GJ251+GK251)</f>
        <v>0.698430511775288</v>
      </c>
      <c r="GM251" s="1" t="n">
        <f aca="false">CI251+DA251+DM251+DY251+FX251+EK251</f>
        <v>4163</v>
      </c>
      <c r="GN251" s="1" t="n">
        <f aca="false">CJ251+DB251+DN251+DZ251+FY251+EL251</f>
        <v>3</v>
      </c>
      <c r="GO251" s="1" t="n">
        <f aca="false">GM251/(GM251+GN251)</f>
        <v>0.999279884781565</v>
      </c>
      <c r="GP251" s="1" t="n">
        <f aca="false">FC251+CF251+DP251+CR251+DJ251+DG251+EW251+EH251+CC251+FO251+EE251</f>
        <v>230248</v>
      </c>
      <c r="GQ251" s="1" t="n">
        <f aca="false">FD251+CG251+DQ251+CS251+DK251+DH251+EX251+EI251+CD251+FP251+EF251</f>
        <v>1207</v>
      </c>
      <c r="GR251" s="1" t="n">
        <f aca="false">GP251/(GP251+GQ251)</f>
        <v>0.994785163422696</v>
      </c>
      <c r="GS251" s="1" t="n">
        <f aca="false">EN251+BZ251+GD251+GA251+FU251+DD251+ET251+FF251+DS251</f>
        <v>241</v>
      </c>
      <c r="GT251" s="1" t="n">
        <f aca="false">EO251+CA251+GE251+GB251+FV251+DE251+EU251+FG251+DT251</f>
        <v>5</v>
      </c>
      <c r="GU251" s="1" t="n">
        <f aca="false">GS251/(GS251+GT251)</f>
        <v>0.979674796747967</v>
      </c>
      <c r="GV251" s="1" t="n">
        <f aca="false">FR251+FL251+BZ251+CO251+GA251+CL251+CU251+EB251+GG251+DV251+EQ251+FI251+EZ251</f>
        <v>14710</v>
      </c>
      <c r="GW251" s="1" t="n">
        <f aca="false">FS251+FM251+CA251+CP251+GB251+CM251+CV251+EC251+GH251+DW251+ER251+FJ251+FA251</f>
        <v>35</v>
      </c>
      <c r="GX251" s="1" t="n">
        <f aca="false">GV251/(GV251+GW251)</f>
        <v>0.997626314004747</v>
      </c>
      <c r="GY251" s="1" t="n">
        <f aca="false">FR251+FL251+BZ251+CO251+GA251+CL251+CU251+EB251+EQ251+FI251+EZ251</f>
        <v>4565</v>
      </c>
      <c r="GZ251" s="1" t="n">
        <f aca="false">FS251+FM251+CA251+CP251+GB251+CM251+CV251+EC251+ER251+FJ251+FA251</f>
        <v>33</v>
      </c>
      <c r="HA251" s="1" t="n">
        <f aca="false">GY251/(GY251+GZ251)</f>
        <v>0.992822966507177</v>
      </c>
      <c r="HB251" s="1" t="n">
        <f aca="false">GJ251+GM251+GP251+GS251+GV251</f>
        <v>291682</v>
      </c>
      <c r="HC251" s="1" t="n">
        <f aca="false">GK251+GN251+GQ251+GT251+GW251</f>
        <v>19523</v>
      </c>
      <c r="HD251" s="1" t="n">
        <f aca="false">HB251/(HB251+HC251)</f>
        <v>0.9372664320946</v>
      </c>
    </row>
    <row r="252" customFormat="false" ht="12.75" hidden="false" customHeight="false" outlineLevel="0" collapsed="false">
      <c r="A252" s="2" t="n">
        <v>38016</v>
      </c>
      <c r="B252" s="3" t="n">
        <v>0.377349537037037</v>
      </c>
      <c r="C252" s="1" t="s">
        <v>211</v>
      </c>
      <c r="D252" s="1" t="s">
        <v>212</v>
      </c>
      <c r="G252" s="2" t="n">
        <v>38005</v>
      </c>
      <c r="H252" s="1" t="n">
        <v>24000</v>
      </c>
      <c r="I252" s="1" t="s">
        <v>298</v>
      </c>
      <c r="J252" s="1" t="s">
        <v>298</v>
      </c>
      <c r="K252" s="1" t="n">
        <v>10</v>
      </c>
      <c r="L252" s="1" t="b">
        <f aca="false">TRUE()</f>
        <v>1</v>
      </c>
      <c r="M252" s="1" t="s">
        <v>214</v>
      </c>
      <c r="N252" s="1" t="b">
        <f aca="false">TRUE()</f>
        <v>1</v>
      </c>
      <c r="O252" s="1" t="b">
        <f aca="false">FALSE()</f>
        <v>0</v>
      </c>
      <c r="P252" s="1" t="b">
        <f aca="false">FALSE()</f>
        <v>0</v>
      </c>
      <c r="Q252" s="1" t="n">
        <v>2</v>
      </c>
      <c r="R252" s="1" t="n">
        <v>1</v>
      </c>
      <c r="S252" s="1" t="n">
        <v>1</v>
      </c>
      <c r="T252" s="1" t="n">
        <v>311029</v>
      </c>
      <c r="U252" s="1" t="s">
        <v>1259</v>
      </c>
      <c r="V252" s="1" t="s">
        <v>1260</v>
      </c>
      <c r="W252" s="1" t="n">
        <v>44754</v>
      </c>
      <c r="X252" s="1" t="n">
        <v>0</v>
      </c>
      <c r="Y252" s="1" t="n">
        <v>266275</v>
      </c>
      <c r="Z252" s="1" t="n">
        <v>249072</v>
      </c>
      <c r="AA252" s="1" t="n">
        <v>43390</v>
      </c>
      <c r="AB252" s="1" t="n">
        <v>1364</v>
      </c>
      <c r="AC252" s="1" t="n">
        <v>17203</v>
      </c>
      <c r="AD252" s="1" t="n">
        <f aca="false">Z252/(Z252+AB252)</f>
        <v>0.99455349869827</v>
      </c>
      <c r="AE252" s="1" t="n">
        <f aca="false">AC252/(AC252+AA252)</f>
        <v>0.283910682752133</v>
      </c>
      <c r="AF252" s="1" t="n">
        <f aca="false">(Z252+AA252)/(Z252+AA252+AB252+AC252)</f>
        <v>0.940304601821695</v>
      </c>
      <c r="AG252" s="1" t="n">
        <v>0</v>
      </c>
      <c r="AH252" s="1" t="n">
        <v>972781</v>
      </c>
      <c r="AI252" s="1" t="s">
        <v>1261</v>
      </c>
      <c r="AJ252" s="1" t="s">
        <v>1262</v>
      </c>
      <c r="AK252" s="1" t="s">
        <v>1130</v>
      </c>
      <c r="AL252" s="1" t="n">
        <v>84</v>
      </c>
      <c r="AM252" s="1" t="s">
        <v>1131</v>
      </c>
      <c r="AN252" s="1" t="s">
        <v>1132</v>
      </c>
      <c r="AO252" s="1" t="s">
        <v>1133</v>
      </c>
      <c r="AP252" s="1" t="s">
        <v>1134</v>
      </c>
      <c r="AQ252" s="1" t="s">
        <v>1135</v>
      </c>
      <c r="AR252" s="1" t="s">
        <v>1136</v>
      </c>
      <c r="AS252" s="1" t="s">
        <v>1137</v>
      </c>
      <c r="AT252" s="1" t="s">
        <v>227</v>
      </c>
      <c r="AU252" s="1" t="s">
        <v>1138</v>
      </c>
      <c r="AV252" s="1" t="s">
        <v>1139</v>
      </c>
      <c r="AW252" s="1" t="s">
        <v>1140</v>
      </c>
      <c r="AX252" s="1" t="s">
        <v>1141</v>
      </c>
      <c r="AY252" s="1" t="n">
        <v>10047</v>
      </c>
      <c r="AZ252" s="1" t="n">
        <v>5060</v>
      </c>
      <c r="BA252" s="1" t="n">
        <v>3079</v>
      </c>
      <c r="BB252" s="1" t="n">
        <v>2049</v>
      </c>
      <c r="BC252" s="1" t="n">
        <v>1362</v>
      </c>
      <c r="BD252" s="1" t="n">
        <v>801</v>
      </c>
      <c r="BE252" s="1" t="n">
        <v>515</v>
      </c>
      <c r="BF252" s="1" t="n">
        <v>321</v>
      </c>
      <c r="BG252" s="1" t="n">
        <v>174</v>
      </c>
      <c r="BH252" s="1" t="n">
        <v>77</v>
      </c>
      <c r="BI252" s="1" t="n">
        <v>35</v>
      </c>
      <c r="BJ252" s="1" t="n">
        <v>18</v>
      </c>
      <c r="BK252" s="1" t="n">
        <v>13</v>
      </c>
      <c r="BL252" s="1" t="n">
        <v>7</v>
      </c>
      <c r="BM252" s="1" t="n">
        <v>4</v>
      </c>
      <c r="BN252" s="1" t="n">
        <v>4</v>
      </c>
      <c r="BO252" s="1" t="s">
        <v>232</v>
      </c>
      <c r="BP252" s="1" t="s">
        <v>318</v>
      </c>
      <c r="BQ252" s="1" t="s">
        <v>1142</v>
      </c>
      <c r="BR252" s="1" t="s">
        <v>1143</v>
      </c>
      <c r="BS252" s="1" t="s">
        <v>917</v>
      </c>
      <c r="BT252" s="1" t="s">
        <v>1144</v>
      </c>
      <c r="BU252" s="1" t="s">
        <v>1145</v>
      </c>
      <c r="BV252" s="1" t="s">
        <v>1146</v>
      </c>
      <c r="BW252" s="1" t="s">
        <v>1147</v>
      </c>
      <c r="BX252" s="1" t="s">
        <v>1148</v>
      </c>
      <c r="BY252" s="1" t="s">
        <v>1149</v>
      </c>
      <c r="BZ252" s="1" t="n">
        <v>157</v>
      </c>
      <c r="CA252" s="1" t="n">
        <v>1</v>
      </c>
      <c r="CB252" s="1" t="n">
        <v>0</v>
      </c>
      <c r="CC252" s="1" t="n">
        <v>12</v>
      </c>
      <c r="CD252" s="1" t="n">
        <v>0</v>
      </c>
      <c r="CE252" s="1" t="n">
        <v>0</v>
      </c>
      <c r="CF252" s="1" t="n">
        <v>89</v>
      </c>
      <c r="CG252" s="1" t="n">
        <v>1009</v>
      </c>
      <c r="CH252" s="1" t="n">
        <v>0</v>
      </c>
      <c r="CI252" s="1" t="n">
        <v>302</v>
      </c>
      <c r="CJ252" s="1" t="n">
        <v>4</v>
      </c>
      <c r="CK252" s="1" t="n">
        <v>0</v>
      </c>
      <c r="CL252" s="1" t="n">
        <v>15</v>
      </c>
      <c r="CM252" s="1" t="n">
        <v>2</v>
      </c>
      <c r="CN252" s="1" t="n">
        <v>0</v>
      </c>
      <c r="CO252" s="1" t="n">
        <v>1</v>
      </c>
      <c r="CP252" s="1" t="n">
        <v>0</v>
      </c>
      <c r="CQ252" s="1" t="n">
        <v>0</v>
      </c>
      <c r="CR252" s="1" t="n">
        <v>5000</v>
      </c>
      <c r="CS252" s="1" t="n">
        <v>0</v>
      </c>
      <c r="CT252" s="1" t="n">
        <v>0</v>
      </c>
      <c r="CU252" s="1" t="n">
        <v>2</v>
      </c>
      <c r="CV252" s="1" t="n">
        <v>0</v>
      </c>
      <c r="CW252" s="1" t="n">
        <v>0</v>
      </c>
      <c r="CX252" s="1" t="n">
        <v>43390</v>
      </c>
      <c r="CY252" s="1" t="n">
        <v>17203</v>
      </c>
      <c r="CZ252" s="1" t="n">
        <v>0</v>
      </c>
      <c r="DA252" s="1" t="n">
        <v>1052</v>
      </c>
      <c r="DB252" s="1" t="n">
        <v>1</v>
      </c>
      <c r="DC252" s="1" t="n">
        <v>0</v>
      </c>
      <c r="DD252" s="1" t="n">
        <v>15</v>
      </c>
      <c r="DE252" s="1" t="n">
        <v>1</v>
      </c>
      <c r="DF252" s="1" t="n">
        <v>0</v>
      </c>
      <c r="DG252" s="1" t="n">
        <v>83</v>
      </c>
      <c r="DH252" s="1" t="n">
        <v>4</v>
      </c>
      <c r="DI252" s="1" t="n">
        <v>0</v>
      </c>
      <c r="DJ252" s="1" t="n">
        <v>58001</v>
      </c>
      <c r="DK252" s="1" t="n">
        <v>0</v>
      </c>
      <c r="DL252" s="1" t="n">
        <v>0</v>
      </c>
      <c r="DM252" s="1" t="n">
        <v>84</v>
      </c>
      <c r="DN252" s="1" t="n">
        <v>0</v>
      </c>
      <c r="DO252" s="1" t="n">
        <v>0</v>
      </c>
      <c r="DP252" s="1" t="n">
        <v>4</v>
      </c>
      <c r="DQ252" s="1" t="n">
        <v>5</v>
      </c>
      <c r="DR252" s="1" t="n">
        <v>0</v>
      </c>
      <c r="DS252" s="1" t="n">
        <v>13</v>
      </c>
      <c r="DT252" s="1" t="n">
        <v>0</v>
      </c>
      <c r="DU252" s="1" t="n">
        <v>0</v>
      </c>
      <c r="DV252" s="1" t="n">
        <v>2404</v>
      </c>
      <c r="DW252" s="1" t="n">
        <v>2</v>
      </c>
      <c r="DX252" s="1" t="n">
        <v>0</v>
      </c>
      <c r="DY252" s="1" t="n">
        <v>354</v>
      </c>
      <c r="DZ252" s="1" t="n">
        <v>0</v>
      </c>
      <c r="EA252" s="1" t="n">
        <v>0</v>
      </c>
      <c r="EB252" s="1" t="n">
        <v>11</v>
      </c>
      <c r="EC252" s="1" t="n">
        <v>6</v>
      </c>
      <c r="ED252" s="1" t="n">
        <v>0</v>
      </c>
      <c r="EE252" s="1" t="n">
        <v>1421</v>
      </c>
      <c r="EF252" s="1" t="n">
        <v>181</v>
      </c>
      <c r="EG252" s="1" t="n">
        <v>0</v>
      </c>
      <c r="EH252" s="1" t="n">
        <v>163983</v>
      </c>
      <c r="EI252" s="1" t="n">
        <v>108</v>
      </c>
      <c r="EJ252" s="1" t="n">
        <v>0</v>
      </c>
      <c r="EK252" s="1" t="n">
        <v>1633</v>
      </c>
      <c r="EL252" s="1" t="n">
        <v>0</v>
      </c>
      <c r="EM252" s="1" t="n">
        <v>0</v>
      </c>
      <c r="EN252" s="1" t="n">
        <v>19</v>
      </c>
      <c r="EO252" s="1" t="n">
        <v>3</v>
      </c>
      <c r="EP252" s="1" t="n">
        <v>0</v>
      </c>
      <c r="EQ252" s="1" t="n">
        <v>1</v>
      </c>
      <c r="ER252" s="1" t="n">
        <v>1</v>
      </c>
      <c r="ES252" s="1" t="n">
        <v>0</v>
      </c>
      <c r="ET252" s="1" t="n">
        <v>11</v>
      </c>
      <c r="EU252" s="1" t="n">
        <v>2</v>
      </c>
      <c r="EV252" s="1" t="n">
        <v>0</v>
      </c>
      <c r="EW252" s="1" t="n">
        <v>759</v>
      </c>
      <c r="EX252" s="1" t="n">
        <v>0</v>
      </c>
      <c r="EY252" s="1" t="n">
        <v>0</v>
      </c>
      <c r="EZ252" s="1" t="n">
        <v>4</v>
      </c>
      <c r="FA252" s="1" t="n">
        <v>0</v>
      </c>
      <c r="FB252" s="1" t="n">
        <v>0</v>
      </c>
      <c r="FC252" s="1" t="n">
        <v>790</v>
      </c>
      <c r="FD252" s="1" t="n">
        <v>4</v>
      </c>
      <c r="FE252" s="1" t="n">
        <v>0</v>
      </c>
      <c r="FF252" s="1" t="n">
        <v>2</v>
      </c>
      <c r="FG252" s="1" t="n">
        <v>0</v>
      </c>
      <c r="FH252" s="1" t="n">
        <v>0</v>
      </c>
      <c r="FI252" s="1" t="n">
        <v>7</v>
      </c>
      <c r="FJ252" s="1" t="n">
        <v>2</v>
      </c>
      <c r="FK252" s="1" t="n">
        <v>0</v>
      </c>
      <c r="FL252" s="1" t="n">
        <v>4344</v>
      </c>
      <c r="FM252" s="1" t="n">
        <v>23</v>
      </c>
      <c r="FN252" s="1" t="n">
        <v>0</v>
      </c>
      <c r="FO252" s="1" t="n">
        <v>2</v>
      </c>
      <c r="FP252" s="1" t="n">
        <v>0</v>
      </c>
      <c r="FQ252" s="1" t="n">
        <v>0</v>
      </c>
      <c r="FR252" s="1" t="n">
        <v>2</v>
      </c>
      <c r="FS252" s="1" t="n">
        <v>1</v>
      </c>
      <c r="FT252" s="1" t="n">
        <v>0</v>
      </c>
      <c r="FU252" s="1" t="n">
        <v>2</v>
      </c>
      <c r="FV252" s="1" t="n">
        <v>0</v>
      </c>
      <c r="FW252" s="1" t="n">
        <v>0</v>
      </c>
      <c r="FX252" s="1" t="n">
        <v>735</v>
      </c>
      <c r="FY252" s="1" t="n">
        <v>1</v>
      </c>
      <c r="FZ252" s="1" t="n">
        <v>0</v>
      </c>
      <c r="GA252" s="1" t="n">
        <v>15</v>
      </c>
      <c r="GB252" s="1" t="n">
        <v>3</v>
      </c>
      <c r="GC252" s="1" t="n">
        <v>0</v>
      </c>
      <c r="GD252" s="1" t="n">
        <v>2</v>
      </c>
      <c r="GE252" s="1" t="n">
        <v>0</v>
      </c>
      <c r="GF252" s="1" t="n">
        <v>0</v>
      </c>
      <c r="GG252" s="1" t="n">
        <v>7741</v>
      </c>
      <c r="GH252" s="1" t="n">
        <v>0</v>
      </c>
      <c r="GI252" s="1" t="n">
        <v>0</v>
      </c>
      <c r="GJ252" s="1" t="n">
        <f aca="false">CX252</f>
        <v>43390</v>
      </c>
      <c r="GK252" s="1" t="n">
        <f aca="false">CY252</f>
        <v>17203</v>
      </c>
      <c r="GL252" s="1" t="n">
        <f aca="false">GJ252/(GJ252+GK252)</f>
        <v>0.716089317247867</v>
      </c>
      <c r="GM252" s="1" t="n">
        <f aca="false">CI252+DA252+DM252+DY252+FX252+EK252</f>
        <v>4160</v>
      </c>
      <c r="GN252" s="1" t="n">
        <f aca="false">CJ252+DB252+DN252+DZ252+FY252+EL252</f>
        <v>6</v>
      </c>
      <c r="GO252" s="1" t="n">
        <f aca="false">GM252/(GM252+GN252)</f>
        <v>0.99855976956313</v>
      </c>
      <c r="GP252" s="1" t="n">
        <f aca="false">FC252+CF252+DP252+CR252+DJ252+DG252+EW252+EH252+CC252+FO252+EE252</f>
        <v>230144</v>
      </c>
      <c r="GQ252" s="1" t="n">
        <f aca="false">FD252+CG252+DQ252+CS252+DK252+DH252+EX252+EI252+CD252+FP252+EF252</f>
        <v>1311</v>
      </c>
      <c r="GR252" s="1" t="n">
        <f aca="false">GP252/(GP252+GQ252)</f>
        <v>0.994335832019183</v>
      </c>
      <c r="GS252" s="1" t="n">
        <f aca="false">EN252+BZ252+GD252+GA252+FU252+DD252+ET252+FF252+DS252</f>
        <v>236</v>
      </c>
      <c r="GT252" s="1" t="n">
        <f aca="false">EO252+CA252+GE252+GB252+FV252+DE252+EU252+FG252+DT252</f>
        <v>10</v>
      </c>
      <c r="GU252" s="1" t="n">
        <f aca="false">GS252/(GS252+GT252)</f>
        <v>0.959349593495935</v>
      </c>
      <c r="GV252" s="1" t="n">
        <f aca="false">FR252+FL252+BZ252+CO252+GA252+CL252+CU252+EB252+GG252+DV252+EQ252+FI252+EZ252</f>
        <v>14704</v>
      </c>
      <c r="GW252" s="1" t="n">
        <f aca="false">FS252+FM252+CA252+CP252+GB252+CM252+CV252+EC252+GH252+DW252+ER252+FJ252+FA252</f>
        <v>41</v>
      </c>
      <c r="GX252" s="1" t="n">
        <f aca="false">GV252/(GV252+GW252)</f>
        <v>0.997219396405561</v>
      </c>
      <c r="GY252" s="1" t="n">
        <f aca="false">FR252+FL252+BZ252+CO252+GA252+CL252+CU252+EB252+EQ252+FI252+EZ252</f>
        <v>4559</v>
      </c>
      <c r="GZ252" s="1" t="n">
        <f aca="false">FS252+FM252+CA252+CP252+GB252+CM252+CV252+EC252+ER252+FJ252+FA252</f>
        <v>39</v>
      </c>
      <c r="HA252" s="1" t="n">
        <f aca="false">GY252/(GY252+GZ252)</f>
        <v>0.991518051326664</v>
      </c>
      <c r="HB252" s="1" t="n">
        <f aca="false">GJ252+GM252+GP252+GS252+GV252</f>
        <v>292634</v>
      </c>
      <c r="HC252" s="1" t="n">
        <f aca="false">GK252+GN252+GQ252+GT252+GW252</f>
        <v>18571</v>
      </c>
      <c r="HD252" s="1" t="n">
        <f aca="false">HB252/(HB252+HC252)</f>
        <v>0.940325508908919</v>
      </c>
    </row>
    <row r="253" customFormat="false" ht="12.75" hidden="false" customHeight="false" outlineLevel="0" collapsed="false">
      <c r="A253" s="2" t="n">
        <v>38016</v>
      </c>
      <c r="B253" s="3" t="n">
        <v>0.433252314814815</v>
      </c>
      <c r="C253" s="1" t="s">
        <v>211</v>
      </c>
      <c r="D253" s="1" t="s">
        <v>212</v>
      </c>
      <c r="G253" s="2" t="n">
        <v>38005</v>
      </c>
      <c r="H253" s="1" t="n">
        <v>24000</v>
      </c>
      <c r="I253" s="1" t="s">
        <v>288</v>
      </c>
      <c r="J253" s="1" t="s">
        <v>288</v>
      </c>
      <c r="K253" s="1" t="n">
        <v>10</v>
      </c>
      <c r="L253" s="1" t="b">
        <f aca="false">TRUE()</f>
        <v>1</v>
      </c>
      <c r="M253" s="1" t="s">
        <v>214</v>
      </c>
      <c r="N253" s="1" t="b">
        <f aca="false">TRUE()</f>
        <v>1</v>
      </c>
      <c r="O253" s="1" t="b">
        <f aca="false">FALSE()</f>
        <v>0</v>
      </c>
      <c r="P253" s="1" t="b">
        <f aca="false">FALSE()</f>
        <v>0</v>
      </c>
      <c r="Q253" s="1" t="n">
        <v>2</v>
      </c>
      <c r="R253" s="1" t="n">
        <v>1</v>
      </c>
      <c r="S253" s="1" t="n">
        <v>1</v>
      </c>
      <c r="T253" s="1" t="n">
        <v>311029</v>
      </c>
      <c r="U253" s="1" t="s">
        <v>1339</v>
      </c>
      <c r="V253" s="1" t="s">
        <v>1340</v>
      </c>
      <c r="W253" s="1" t="n">
        <v>45660</v>
      </c>
      <c r="X253" s="1" t="n">
        <v>0</v>
      </c>
      <c r="Y253" s="1" t="n">
        <v>265369</v>
      </c>
      <c r="Z253" s="1" t="n">
        <v>248940</v>
      </c>
      <c r="AA253" s="1" t="n">
        <v>44164</v>
      </c>
      <c r="AB253" s="1" t="n">
        <v>1496</v>
      </c>
      <c r="AC253" s="1" t="n">
        <v>16429</v>
      </c>
      <c r="AD253" s="1" t="n">
        <f aca="false">Z253/(Z253+AB253)</f>
        <v>0.994026417927135</v>
      </c>
      <c r="AE253" s="1" t="n">
        <f aca="false">AC253/(AC253+AA253)</f>
        <v>0.271136930008417</v>
      </c>
      <c r="AF253" s="1" t="n">
        <f aca="false">(Z253+AA253)/(Z253+AA253+AB253+AC253)</f>
        <v>0.942368718029509</v>
      </c>
      <c r="AG253" s="1" t="n">
        <v>0</v>
      </c>
      <c r="AH253" s="1" t="n">
        <v>972781</v>
      </c>
      <c r="AI253" s="1" t="s">
        <v>1341</v>
      </c>
      <c r="AJ253" s="1" t="s">
        <v>1342</v>
      </c>
      <c r="AK253" s="1" t="s">
        <v>1130</v>
      </c>
      <c r="AL253" s="1" t="n">
        <v>84</v>
      </c>
      <c r="AM253" s="1" t="s">
        <v>1131</v>
      </c>
      <c r="AN253" s="1" t="s">
        <v>1132</v>
      </c>
      <c r="AO253" s="1" t="s">
        <v>1133</v>
      </c>
      <c r="AP253" s="1" t="s">
        <v>1134</v>
      </c>
      <c r="AQ253" s="1" t="s">
        <v>1135</v>
      </c>
      <c r="AR253" s="1" t="s">
        <v>1136</v>
      </c>
      <c r="AS253" s="1" t="s">
        <v>1137</v>
      </c>
      <c r="AT253" s="1" t="s">
        <v>227</v>
      </c>
      <c r="AU253" s="1" t="s">
        <v>1138</v>
      </c>
      <c r="AV253" s="1" t="s">
        <v>1139</v>
      </c>
      <c r="AW253" s="1" t="s">
        <v>1140</v>
      </c>
      <c r="AX253" s="1" t="s">
        <v>1141</v>
      </c>
      <c r="AY253" s="1" t="n">
        <v>10047</v>
      </c>
      <c r="AZ253" s="1" t="n">
        <v>5060</v>
      </c>
      <c r="BA253" s="1" t="n">
        <v>3079</v>
      </c>
      <c r="BB253" s="1" t="n">
        <v>2049</v>
      </c>
      <c r="BC253" s="1" t="n">
        <v>1362</v>
      </c>
      <c r="BD253" s="1" t="n">
        <v>801</v>
      </c>
      <c r="BE253" s="1" t="n">
        <v>515</v>
      </c>
      <c r="BF253" s="1" t="n">
        <v>321</v>
      </c>
      <c r="BG253" s="1" t="n">
        <v>174</v>
      </c>
      <c r="BH253" s="1" t="n">
        <v>77</v>
      </c>
      <c r="BI253" s="1" t="n">
        <v>35</v>
      </c>
      <c r="BJ253" s="1" t="n">
        <v>18</v>
      </c>
      <c r="BK253" s="1" t="n">
        <v>13</v>
      </c>
      <c r="BL253" s="1" t="n">
        <v>7</v>
      </c>
      <c r="BM253" s="1" t="n">
        <v>4</v>
      </c>
      <c r="BN253" s="1" t="n">
        <v>4</v>
      </c>
      <c r="BO253" s="1" t="s">
        <v>232</v>
      </c>
      <c r="BP253" s="1" t="s">
        <v>318</v>
      </c>
      <c r="BQ253" s="1" t="s">
        <v>1142</v>
      </c>
      <c r="BR253" s="1" t="s">
        <v>1143</v>
      </c>
      <c r="BS253" s="1" t="s">
        <v>917</v>
      </c>
      <c r="BT253" s="1" t="s">
        <v>1144</v>
      </c>
      <c r="BU253" s="1" t="s">
        <v>1145</v>
      </c>
      <c r="BV253" s="1" t="s">
        <v>1146</v>
      </c>
      <c r="BW253" s="1" t="s">
        <v>1147</v>
      </c>
      <c r="BX253" s="1" t="s">
        <v>1148</v>
      </c>
      <c r="BY253" s="1" t="s">
        <v>1149</v>
      </c>
      <c r="BZ253" s="1" t="n">
        <v>157</v>
      </c>
      <c r="CA253" s="1" t="n">
        <v>1</v>
      </c>
      <c r="CB253" s="1" t="n">
        <v>0</v>
      </c>
      <c r="CC253" s="1" t="n">
        <v>12</v>
      </c>
      <c r="CD253" s="1" t="n">
        <v>0</v>
      </c>
      <c r="CE253" s="1" t="n">
        <v>0</v>
      </c>
      <c r="CF253" s="1" t="n">
        <v>82</v>
      </c>
      <c r="CG253" s="1" t="n">
        <v>1016</v>
      </c>
      <c r="CH253" s="1" t="n">
        <v>0</v>
      </c>
      <c r="CI253" s="1" t="n">
        <v>300</v>
      </c>
      <c r="CJ253" s="1" t="n">
        <v>6</v>
      </c>
      <c r="CK253" s="1" t="n">
        <v>0</v>
      </c>
      <c r="CL253" s="1" t="n">
        <v>15</v>
      </c>
      <c r="CM253" s="1" t="n">
        <v>2</v>
      </c>
      <c r="CN253" s="1" t="n">
        <v>0</v>
      </c>
      <c r="CO253" s="1" t="n">
        <v>1</v>
      </c>
      <c r="CP253" s="1" t="n">
        <v>0</v>
      </c>
      <c r="CQ253" s="1" t="n">
        <v>0</v>
      </c>
      <c r="CR253" s="1" t="n">
        <v>5000</v>
      </c>
      <c r="CS253" s="1" t="n">
        <v>0</v>
      </c>
      <c r="CT253" s="1" t="n">
        <v>0</v>
      </c>
      <c r="CU253" s="1" t="n">
        <v>2</v>
      </c>
      <c r="CV253" s="1" t="n">
        <v>0</v>
      </c>
      <c r="CW253" s="1" t="n">
        <v>0</v>
      </c>
      <c r="CX253" s="1" t="n">
        <v>44164</v>
      </c>
      <c r="CY253" s="1" t="n">
        <v>16429</v>
      </c>
      <c r="CZ253" s="1" t="n">
        <v>0</v>
      </c>
      <c r="DA253" s="1" t="n">
        <v>1052</v>
      </c>
      <c r="DB253" s="1" t="n">
        <v>1</v>
      </c>
      <c r="DC253" s="1" t="n">
        <v>0</v>
      </c>
      <c r="DD253" s="1" t="n">
        <v>14</v>
      </c>
      <c r="DE253" s="1" t="n">
        <v>2</v>
      </c>
      <c r="DF253" s="1" t="n">
        <v>0</v>
      </c>
      <c r="DG253" s="1" t="n">
        <v>83</v>
      </c>
      <c r="DH253" s="1" t="n">
        <v>4</v>
      </c>
      <c r="DI253" s="1" t="n">
        <v>0</v>
      </c>
      <c r="DJ253" s="1" t="n">
        <v>58001</v>
      </c>
      <c r="DK253" s="1" t="n">
        <v>0</v>
      </c>
      <c r="DL253" s="1" t="n">
        <v>0</v>
      </c>
      <c r="DM253" s="1" t="n">
        <v>84</v>
      </c>
      <c r="DN253" s="1" t="n">
        <v>0</v>
      </c>
      <c r="DO253" s="1" t="n">
        <v>0</v>
      </c>
      <c r="DP253" s="1" t="n">
        <v>4</v>
      </c>
      <c r="DQ253" s="1" t="n">
        <v>5</v>
      </c>
      <c r="DR253" s="1" t="n">
        <v>0</v>
      </c>
      <c r="DS253" s="1" t="n">
        <v>13</v>
      </c>
      <c r="DT253" s="1" t="n">
        <v>0</v>
      </c>
      <c r="DU253" s="1" t="n">
        <v>0</v>
      </c>
      <c r="DV253" s="1" t="n">
        <v>2404</v>
      </c>
      <c r="DW253" s="1" t="n">
        <v>2</v>
      </c>
      <c r="DX253" s="1" t="n">
        <v>0</v>
      </c>
      <c r="DY253" s="1" t="n">
        <v>354</v>
      </c>
      <c r="DZ253" s="1" t="n">
        <v>0</v>
      </c>
      <c r="EA253" s="1" t="n">
        <v>0</v>
      </c>
      <c r="EB253" s="1" t="n">
        <v>11</v>
      </c>
      <c r="EC253" s="1" t="n">
        <v>6</v>
      </c>
      <c r="ED253" s="1" t="n">
        <v>0</v>
      </c>
      <c r="EE253" s="1" t="n">
        <v>1331</v>
      </c>
      <c r="EF253" s="1" t="n">
        <v>271</v>
      </c>
      <c r="EG253" s="1" t="n">
        <v>0</v>
      </c>
      <c r="EH253" s="1" t="n">
        <v>163959</v>
      </c>
      <c r="EI253" s="1" t="n">
        <v>132</v>
      </c>
      <c r="EJ253" s="1" t="n">
        <v>0</v>
      </c>
      <c r="EK253" s="1" t="n">
        <v>1633</v>
      </c>
      <c r="EL253" s="1" t="n">
        <v>0</v>
      </c>
      <c r="EM253" s="1" t="n">
        <v>0</v>
      </c>
      <c r="EN253" s="1" t="n">
        <v>19</v>
      </c>
      <c r="EO253" s="1" t="n">
        <v>3</v>
      </c>
      <c r="EP253" s="1" t="n">
        <v>0</v>
      </c>
      <c r="EQ253" s="1" t="n">
        <v>0</v>
      </c>
      <c r="ER253" s="1" t="n">
        <v>2</v>
      </c>
      <c r="ES253" s="1" t="n">
        <v>0</v>
      </c>
      <c r="ET253" s="1" t="n">
        <v>11</v>
      </c>
      <c r="EU253" s="1" t="n">
        <v>2</v>
      </c>
      <c r="EV253" s="1" t="n">
        <v>0</v>
      </c>
      <c r="EW253" s="1" t="n">
        <v>759</v>
      </c>
      <c r="EX253" s="1" t="n">
        <v>0</v>
      </c>
      <c r="EY253" s="1" t="n">
        <v>0</v>
      </c>
      <c r="EZ253" s="1" t="n">
        <v>4</v>
      </c>
      <c r="FA253" s="1" t="n">
        <v>0</v>
      </c>
      <c r="FB253" s="1" t="n">
        <v>0</v>
      </c>
      <c r="FC253" s="1" t="n">
        <v>789</v>
      </c>
      <c r="FD253" s="1" t="n">
        <v>5</v>
      </c>
      <c r="FE253" s="1" t="n">
        <v>0</v>
      </c>
      <c r="FF253" s="1" t="n">
        <v>2</v>
      </c>
      <c r="FG253" s="1" t="n">
        <v>0</v>
      </c>
      <c r="FH253" s="1" t="n">
        <v>0</v>
      </c>
      <c r="FI253" s="1" t="n">
        <v>6</v>
      </c>
      <c r="FJ253" s="1" t="n">
        <v>3</v>
      </c>
      <c r="FK253" s="1" t="n">
        <v>0</v>
      </c>
      <c r="FL253" s="1" t="n">
        <v>4340</v>
      </c>
      <c r="FM253" s="1" t="n">
        <v>27</v>
      </c>
      <c r="FN253" s="1" t="n">
        <v>0</v>
      </c>
      <c r="FO253" s="1" t="n">
        <v>2</v>
      </c>
      <c r="FP253" s="1" t="n">
        <v>0</v>
      </c>
      <c r="FQ253" s="1" t="n">
        <v>0</v>
      </c>
      <c r="FR253" s="1" t="n">
        <v>2</v>
      </c>
      <c r="FS253" s="1" t="n">
        <v>1</v>
      </c>
      <c r="FT253" s="1" t="n">
        <v>0</v>
      </c>
      <c r="FU253" s="1" t="n">
        <v>2</v>
      </c>
      <c r="FV253" s="1" t="n">
        <v>0</v>
      </c>
      <c r="FW253" s="1" t="n">
        <v>0</v>
      </c>
      <c r="FX253" s="1" t="n">
        <v>735</v>
      </c>
      <c r="FY253" s="1" t="n">
        <v>1</v>
      </c>
      <c r="FZ253" s="1" t="n">
        <v>0</v>
      </c>
      <c r="GA253" s="1" t="n">
        <v>14</v>
      </c>
      <c r="GB253" s="1" t="n">
        <v>4</v>
      </c>
      <c r="GC253" s="1" t="n">
        <v>0</v>
      </c>
      <c r="GD253" s="1" t="n">
        <v>2</v>
      </c>
      <c r="GE253" s="1" t="n">
        <v>0</v>
      </c>
      <c r="GF253" s="1" t="n">
        <v>0</v>
      </c>
      <c r="GG253" s="1" t="n">
        <v>7741</v>
      </c>
      <c r="GH253" s="1" t="n">
        <v>0</v>
      </c>
      <c r="GI253" s="1" t="n">
        <v>0</v>
      </c>
      <c r="GJ253" s="1" t="n">
        <f aca="false">CX253</f>
        <v>44164</v>
      </c>
      <c r="GK253" s="1" t="n">
        <f aca="false">CY253</f>
        <v>16429</v>
      </c>
      <c r="GL253" s="1" t="n">
        <f aca="false">GJ253/(GJ253+GK253)</f>
        <v>0.728863069991583</v>
      </c>
      <c r="GM253" s="1" t="n">
        <f aca="false">CI253+DA253+DM253+DY253+FX253+EK253</f>
        <v>4158</v>
      </c>
      <c r="GN253" s="1" t="n">
        <f aca="false">CJ253+DB253+DN253+DZ253+FY253+EL253</f>
        <v>8</v>
      </c>
      <c r="GO253" s="1" t="n">
        <f aca="false">GM253/(GM253+GN253)</f>
        <v>0.99807969275084</v>
      </c>
      <c r="GP253" s="1" t="n">
        <f aca="false">FC253+CF253+DP253+CR253+DJ253+DG253+EW253+EH253+CC253+FO253+EE253</f>
        <v>230022</v>
      </c>
      <c r="GQ253" s="1" t="n">
        <f aca="false">FD253+CG253+DQ253+CS253+DK253+DH253+EX253+EI253+CD253+FP253+EF253</f>
        <v>1433</v>
      </c>
      <c r="GR253" s="1" t="n">
        <f aca="false">GP253/(GP253+GQ253)</f>
        <v>0.993808731718909</v>
      </c>
      <c r="GS253" s="1" t="n">
        <f aca="false">EN253+BZ253+GD253+GA253+FU253+DD253+ET253+FF253+DS253</f>
        <v>234</v>
      </c>
      <c r="GT253" s="1" t="n">
        <f aca="false">EO253+CA253+GE253+GB253+FV253+DE253+EU253+FG253+DT253</f>
        <v>12</v>
      </c>
      <c r="GU253" s="1" t="n">
        <f aca="false">GS253/(GS253+GT253)</f>
        <v>0.951219512195122</v>
      </c>
      <c r="GV253" s="1" t="n">
        <f aca="false">FR253+FL253+BZ253+CO253+GA253+CL253+CU253+EB253+GG253+DV253+EQ253+FI253+EZ253</f>
        <v>14697</v>
      </c>
      <c r="GW253" s="1" t="n">
        <f aca="false">FS253+FM253+CA253+CP253+GB253+CM253+CV253+EC253+GH253+DW253+ER253+FJ253+FA253</f>
        <v>48</v>
      </c>
      <c r="GX253" s="1" t="n">
        <f aca="false">GV253/(GV253+GW253)</f>
        <v>0.996744659206511</v>
      </c>
      <c r="GY253" s="1" t="n">
        <f aca="false">FR253+FL253+BZ253+CO253+GA253+CL253+CU253+EB253+EQ253+FI253+EZ253</f>
        <v>4552</v>
      </c>
      <c r="GZ253" s="1" t="n">
        <f aca="false">FS253+FM253+CA253+CP253+GB253+CM253+CV253+EC253+ER253+FJ253+FA253</f>
        <v>46</v>
      </c>
      <c r="HA253" s="1" t="n">
        <f aca="false">GY253/(GY253+GZ253)</f>
        <v>0.989995650282732</v>
      </c>
      <c r="HB253" s="1" t="n">
        <f aca="false">GJ253+GM253+GP253+GS253+GV253</f>
        <v>293275</v>
      </c>
      <c r="HC253" s="1" t="n">
        <f aca="false">GK253+GN253+GQ253+GT253+GW253</f>
        <v>17930</v>
      </c>
      <c r="HD253" s="1" t="n">
        <f aca="false">HB253/(HB253+HC253)</f>
        <v>0.942385244453013</v>
      </c>
    </row>
    <row r="254" customFormat="false" ht="12.75" hidden="false" customHeight="false" outlineLevel="0" collapsed="false">
      <c r="A254" s="2" t="n">
        <v>38016</v>
      </c>
      <c r="B254" s="3" t="n">
        <v>0.489201388888889</v>
      </c>
      <c r="C254" s="1" t="s">
        <v>211</v>
      </c>
      <c r="D254" s="1" t="s">
        <v>212</v>
      </c>
      <c r="G254" s="2" t="n">
        <v>38005</v>
      </c>
      <c r="H254" s="1" t="n">
        <v>25000</v>
      </c>
      <c r="I254" s="1" t="s">
        <v>308</v>
      </c>
      <c r="J254" s="1" t="s">
        <v>308</v>
      </c>
      <c r="K254" s="1" t="n">
        <v>10</v>
      </c>
      <c r="L254" s="1" t="b">
        <f aca="false">TRUE()</f>
        <v>1</v>
      </c>
      <c r="M254" s="1" t="s">
        <v>214</v>
      </c>
      <c r="N254" s="1" t="b">
        <f aca="false">TRUE()</f>
        <v>1</v>
      </c>
      <c r="O254" s="1" t="b">
        <f aca="false">FALSE()</f>
        <v>0</v>
      </c>
      <c r="P254" s="1" t="b">
        <f aca="false">FALSE()</f>
        <v>0</v>
      </c>
      <c r="Q254" s="1" t="n">
        <v>2</v>
      </c>
      <c r="R254" s="1" t="n">
        <v>1</v>
      </c>
      <c r="S254" s="1" t="n">
        <v>1</v>
      </c>
      <c r="T254" s="1" t="n">
        <v>311029</v>
      </c>
      <c r="U254" s="1" t="s">
        <v>1150</v>
      </c>
      <c r="V254" s="1" t="s">
        <v>1151</v>
      </c>
      <c r="W254" s="1" t="n">
        <v>68103</v>
      </c>
      <c r="X254" s="1" t="n">
        <v>0</v>
      </c>
      <c r="Y254" s="1" t="n">
        <v>242926</v>
      </c>
      <c r="Z254" s="1" t="n">
        <v>238994</v>
      </c>
      <c r="AA254" s="1" t="n">
        <v>56661</v>
      </c>
      <c r="AB254" s="1" t="n">
        <v>11442</v>
      </c>
      <c r="AC254" s="1" t="n">
        <v>3932</v>
      </c>
      <c r="AD254" s="1" t="n">
        <f aca="false">Z254/(Z254+AB254)</f>
        <v>0.954311680429331</v>
      </c>
      <c r="AE254" s="1" t="n">
        <f aca="false">AC254/(AC254+AA254)</f>
        <v>0.0648919842226</v>
      </c>
      <c r="AF254" s="1" t="n">
        <f aca="false">(Z254+AA254)/(Z254+AA254+AB254+AC254)</f>
        <v>0.950570525578001</v>
      </c>
      <c r="AG254" s="1" t="n">
        <v>0</v>
      </c>
      <c r="AH254" s="1" t="n">
        <v>972781</v>
      </c>
      <c r="AI254" s="1" t="s">
        <v>1152</v>
      </c>
      <c r="AJ254" s="1" t="s">
        <v>1153</v>
      </c>
      <c r="AK254" s="1" t="s">
        <v>1154</v>
      </c>
      <c r="AL254" s="1" t="n">
        <v>82</v>
      </c>
      <c r="AM254" s="1" t="s">
        <v>1155</v>
      </c>
      <c r="AN254" s="1" t="s">
        <v>1156</v>
      </c>
      <c r="AO254" s="1" t="s">
        <v>1157</v>
      </c>
      <c r="AP254" s="1" t="s">
        <v>1158</v>
      </c>
      <c r="AQ254" s="1" t="s">
        <v>1159</v>
      </c>
      <c r="AR254" s="1" t="s">
        <v>1160</v>
      </c>
      <c r="AS254" s="1" t="s">
        <v>1161</v>
      </c>
      <c r="AT254" s="1" t="s">
        <v>227</v>
      </c>
      <c r="AU254" s="1" t="s">
        <v>1162</v>
      </c>
      <c r="AV254" s="1" t="s">
        <v>1163</v>
      </c>
      <c r="AW254" s="1" t="s">
        <v>1164</v>
      </c>
      <c r="AX254" s="1" t="s">
        <v>1165</v>
      </c>
      <c r="AY254" s="1" t="n">
        <v>10422</v>
      </c>
      <c r="AZ254" s="1" t="n">
        <v>5211</v>
      </c>
      <c r="BA254" s="1" t="n">
        <v>3213</v>
      </c>
      <c r="BB254" s="1" t="n">
        <v>2056</v>
      </c>
      <c r="BC254" s="1" t="n">
        <v>1405</v>
      </c>
      <c r="BD254" s="1" t="n">
        <v>828</v>
      </c>
      <c r="BE254" s="1" t="n">
        <v>518</v>
      </c>
      <c r="BF254" s="1" t="n">
        <v>321</v>
      </c>
      <c r="BG254" s="1" t="n">
        <v>177</v>
      </c>
      <c r="BH254" s="1" t="n">
        <v>69</v>
      </c>
      <c r="BI254" s="1" t="n">
        <v>41</v>
      </c>
      <c r="BJ254" s="1" t="n">
        <v>17</v>
      </c>
      <c r="BK254" s="1" t="n">
        <v>14</v>
      </c>
      <c r="BL254" s="1" t="n">
        <v>6</v>
      </c>
      <c r="BM254" s="1" t="n">
        <v>4</v>
      </c>
      <c r="BN254" s="1" t="n">
        <v>4</v>
      </c>
      <c r="BO254" s="1" t="s">
        <v>232</v>
      </c>
      <c r="BP254" s="1" t="s">
        <v>298</v>
      </c>
      <c r="BQ254" s="1" t="s">
        <v>1166</v>
      </c>
      <c r="BR254" s="1" t="s">
        <v>1167</v>
      </c>
      <c r="BS254" s="1" t="s">
        <v>1168</v>
      </c>
      <c r="BT254" s="1" t="s">
        <v>1169</v>
      </c>
      <c r="BU254" s="1" t="s">
        <v>1170</v>
      </c>
      <c r="BV254" s="1" t="s">
        <v>1171</v>
      </c>
      <c r="BW254" s="1" t="s">
        <v>1172</v>
      </c>
      <c r="BX254" s="1" t="s">
        <v>1173</v>
      </c>
      <c r="BY254" s="1" t="s">
        <v>1174</v>
      </c>
      <c r="BZ254" s="1" t="n">
        <v>158</v>
      </c>
      <c r="CA254" s="1" t="n">
        <v>0</v>
      </c>
      <c r="CB254" s="1" t="n">
        <v>0</v>
      </c>
      <c r="CC254" s="1" t="n">
        <v>12</v>
      </c>
      <c r="CD254" s="1" t="n">
        <v>0</v>
      </c>
      <c r="CE254" s="1" t="n">
        <v>0</v>
      </c>
      <c r="CF254" s="1" t="n">
        <v>74</v>
      </c>
      <c r="CG254" s="1" t="n">
        <v>1024</v>
      </c>
      <c r="CH254" s="1" t="n">
        <v>0</v>
      </c>
      <c r="CI254" s="1" t="n">
        <v>301</v>
      </c>
      <c r="CJ254" s="1" t="n">
        <v>5</v>
      </c>
      <c r="CK254" s="1" t="n">
        <v>0</v>
      </c>
      <c r="CL254" s="1" t="n">
        <v>15</v>
      </c>
      <c r="CM254" s="1" t="n">
        <v>2</v>
      </c>
      <c r="CN254" s="1" t="n">
        <v>0</v>
      </c>
      <c r="CO254" s="1" t="n">
        <v>1</v>
      </c>
      <c r="CP254" s="1" t="n">
        <v>0</v>
      </c>
      <c r="CQ254" s="1" t="n">
        <v>0</v>
      </c>
      <c r="CR254" s="1" t="n">
        <v>4980</v>
      </c>
      <c r="CS254" s="1" t="n">
        <v>20</v>
      </c>
      <c r="CT254" s="1" t="n">
        <v>0</v>
      </c>
      <c r="CU254" s="1" t="n">
        <v>2</v>
      </c>
      <c r="CV254" s="1" t="n">
        <v>0</v>
      </c>
      <c r="CW254" s="1" t="n">
        <v>0</v>
      </c>
      <c r="CX254" s="1" t="n">
        <v>56661</v>
      </c>
      <c r="CY254" s="1" t="n">
        <v>3932</v>
      </c>
      <c r="CZ254" s="1" t="n">
        <v>0</v>
      </c>
      <c r="DA254" s="1" t="n">
        <v>1053</v>
      </c>
      <c r="DB254" s="1" t="n">
        <v>0</v>
      </c>
      <c r="DC254" s="1" t="n">
        <v>0</v>
      </c>
      <c r="DD254" s="1" t="n">
        <v>15</v>
      </c>
      <c r="DE254" s="1" t="n">
        <v>1</v>
      </c>
      <c r="DF254" s="1" t="n">
        <v>0</v>
      </c>
      <c r="DG254" s="1" t="n">
        <v>87</v>
      </c>
      <c r="DH254" s="1" t="n">
        <v>0</v>
      </c>
      <c r="DI254" s="1" t="n">
        <v>0</v>
      </c>
      <c r="DJ254" s="1" t="n">
        <v>58001</v>
      </c>
      <c r="DK254" s="1" t="n">
        <v>0</v>
      </c>
      <c r="DL254" s="1" t="n">
        <v>0</v>
      </c>
      <c r="DM254" s="1" t="n">
        <v>84</v>
      </c>
      <c r="DN254" s="1" t="n">
        <v>0</v>
      </c>
      <c r="DO254" s="1" t="n">
        <v>0</v>
      </c>
      <c r="DP254" s="1" t="n">
        <v>4</v>
      </c>
      <c r="DQ254" s="1" t="n">
        <v>5</v>
      </c>
      <c r="DR254" s="1" t="n">
        <v>0</v>
      </c>
      <c r="DS254" s="1" t="n">
        <v>12</v>
      </c>
      <c r="DT254" s="1" t="n">
        <v>1</v>
      </c>
      <c r="DU254" s="1" t="n">
        <v>0</v>
      </c>
      <c r="DV254" s="1" t="n">
        <v>11</v>
      </c>
      <c r="DW254" s="1" t="n">
        <v>2395</v>
      </c>
      <c r="DX254" s="1" t="n">
        <v>0</v>
      </c>
      <c r="DY254" s="1" t="n">
        <v>354</v>
      </c>
      <c r="DZ254" s="1" t="n">
        <v>0</v>
      </c>
      <c r="EA254" s="1" t="n">
        <v>0</v>
      </c>
      <c r="EB254" s="1" t="n">
        <v>6</v>
      </c>
      <c r="EC254" s="1" t="n">
        <v>11</v>
      </c>
      <c r="ED254" s="1" t="n">
        <v>0</v>
      </c>
      <c r="EE254" s="1" t="n">
        <v>1429</v>
      </c>
      <c r="EF254" s="1" t="n">
        <v>173</v>
      </c>
      <c r="EG254" s="1" t="n">
        <v>0</v>
      </c>
      <c r="EH254" s="1" t="n">
        <v>164008</v>
      </c>
      <c r="EI254" s="1" t="n">
        <v>83</v>
      </c>
      <c r="EJ254" s="1" t="n">
        <v>0</v>
      </c>
      <c r="EK254" s="1" t="n">
        <v>1633</v>
      </c>
      <c r="EL254" s="1" t="n">
        <v>0</v>
      </c>
      <c r="EM254" s="1" t="n">
        <v>0</v>
      </c>
      <c r="EN254" s="1" t="n">
        <v>21</v>
      </c>
      <c r="EO254" s="1" t="n">
        <v>1</v>
      </c>
      <c r="EP254" s="1" t="n">
        <v>0</v>
      </c>
      <c r="EQ254" s="1" t="n">
        <v>1</v>
      </c>
      <c r="ER254" s="1" t="n">
        <v>1</v>
      </c>
      <c r="ES254" s="1" t="n">
        <v>0</v>
      </c>
      <c r="ET254" s="1" t="n">
        <v>11</v>
      </c>
      <c r="EU254" s="1" t="n">
        <v>2</v>
      </c>
      <c r="EV254" s="1" t="n">
        <v>0</v>
      </c>
      <c r="EW254" s="1" t="n">
        <v>759</v>
      </c>
      <c r="EX254" s="1" t="n">
        <v>0</v>
      </c>
      <c r="EY254" s="1" t="n">
        <v>0</v>
      </c>
      <c r="EZ254" s="1" t="n">
        <v>4</v>
      </c>
      <c r="FA254" s="1" t="n">
        <v>0</v>
      </c>
      <c r="FB254" s="1" t="n">
        <v>0</v>
      </c>
      <c r="FC254" s="1" t="n">
        <v>792</v>
      </c>
      <c r="FD254" s="1" t="n">
        <v>2</v>
      </c>
      <c r="FE254" s="1" t="n">
        <v>0</v>
      </c>
      <c r="FF254" s="1" t="n">
        <v>2</v>
      </c>
      <c r="FG254" s="1" t="n">
        <v>0</v>
      </c>
      <c r="FH254" s="1" t="n">
        <v>0</v>
      </c>
      <c r="FI254" s="1" t="n">
        <v>5</v>
      </c>
      <c r="FJ254" s="1" t="n">
        <v>4</v>
      </c>
      <c r="FK254" s="1" t="n">
        <v>0</v>
      </c>
      <c r="FL254" s="1" t="n">
        <v>4366</v>
      </c>
      <c r="FM254" s="1" t="n">
        <v>1</v>
      </c>
      <c r="FN254" s="1" t="n">
        <v>0</v>
      </c>
      <c r="FO254" s="1" t="n">
        <v>2</v>
      </c>
      <c r="FP254" s="1" t="n">
        <v>0</v>
      </c>
      <c r="FQ254" s="1" t="n">
        <v>0</v>
      </c>
      <c r="FR254" s="1" t="n">
        <v>2</v>
      </c>
      <c r="FS254" s="1" t="n">
        <v>1</v>
      </c>
      <c r="FT254" s="1" t="n">
        <v>0</v>
      </c>
      <c r="FU254" s="1" t="n">
        <v>2</v>
      </c>
      <c r="FV254" s="1" t="n">
        <v>0</v>
      </c>
      <c r="FW254" s="1" t="n">
        <v>0</v>
      </c>
      <c r="FX254" s="1" t="n">
        <v>735</v>
      </c>
      <c r="FY254" s="1" t="n">
        <v>1</v>
      </c>
      <c r="FZ254" s="1" t="n">
        <v>0</v>
      </c>
      <c r="GA254" s="1" t="n">
        <v>16</v>
      </c>
      <c r="GB254" s="1" t="n">
        <v>2</v>
      </c>
      <c r="GC254" s="1" t="n">
        <v>0</v>
      </c>
      <c r="GD254" s="1" t="n">
        <v>2</v>
      </c>
      <c r="GE254" s="1" t="n">
        <v>0</v>
      </c>
      <c r="GF254" s="1" t="n">
        <v>0</v>
      </c>
      <c r="GG254" s="1" t="n">
        <v>34</v>
      </c>
      <c r="GH254" s="1" t="n">
        <v>7707</v>
      </c>
      <c r="GI254" s="1" t="n">
        <v>0</v>
      </c>
      <c r="GJ254" s="1" t="n">
        <f aca="false">CX254</f>
        <v>56661</v>
      </c>
      <c r="GK254" s="1" t="n">
        <f aca="false">CY254</f>
        <v>3932</v>
      </c>
      <c r="GL254" s="1" t="n">
        <f aca="false">GJ254/(GJ254+GK254)</f>
        <v>0.9351080157774</v>
      </c>
      <c r="GM254" s="1" t="n">
        <f aca="false">CI254+DA254+DM254+DY254+FX254+EK254</f>
        <v>4160</v>
      </c>
      <c r="GN254" s="1" t="n">
        <f aca="false">CJ254+DB254+DN254+DZ254+FY254+EL254</f>
        <v>6</v>
      </c>
      <c r="GO254" s="1" t="n">
        <f aca="false">GM254/(GM254+GN254)</f>
        <v>0.99855976956313</v>
      </c>
      <c r="GP254" s="1" t="n">
        <f aca="false">FC254+CF254+DP254+CR254+DJ254+DG254+EW254+EH254+CC254+FO254+EE254</f>
        <v>230148</v>
      </c>
      <c r="GQ254" s="1" t="n">
        <f aca="false">FD254+CG254+DQ254+CS254+DK254+DH254+EX254+EI254+CD254+FP254+EF254</f>
        <v>1307</v>
      </c>
      <c r="GR254" s="1" t="n">
        <f aca="false">GP254/(GP254+GQ254)</f>
        <v>0.994353113996241</v>
      </c>
      <c r="GS254" s="1" t="n">
        <f aca="false">EN254+BZ254+GD254+GA254+FU254+DD254+ET254+FF254+DS254</f>
        <v>239</v>
      </c>
      <c r="GT254" s="1" t="n">
        <f aca="false">EO254+CA254+GE254+GB254+FV254+DE254+EU254+FG254+DT254</f>
        <v>7</v>
      </c>
      <c r="GU254" s="1" t="n">
        <f aca="false">GS254/(GS254+GT254)</f>
        <v>0.971544715447155</v>
      </c>
      <c r="GV254" s="1" t="n">
        <f aca="false">FR254+FL254+BZ254+CO254+GA254+CL254+CU254+EB254+GG254+DV254+EQ254+FI254+EZ254</f>
        <v>4621</v>
      </c>
      <c r="GW254" s="1" t="n">
        <f aca="false">FS254+FM254+CA254+CP254+GB254+CM254+CV254+EC254+GH254+DW254+ER254+FJ254+FA254</f>
        <v>10124</v>
      </c>
      <c r="GX254" s="1" t="n">
        <f aca="false">GV254/(GV254+GW254)</f>
        <v>0.313394370973211</v>
      </c>
      <c r="GY254" s="1" t="n">
        <f aca="false">FR254+FL254+BZ254+CO254+GA254+CL254+CU254+EB254+EQ254+FI254+EZ254</f>
        <v>4576</v>
      </c>
      <c r="GZ254" s="1" t="n">
        <f aca="false">FS254+FM254+CA254+CP254+GB254+CM254+CV254+EC254+ER254+FJ254+FA254</f>
        <v>22</v>
      </c>
      <c r="HA254" s="1" t="n">
        <f aca="false">GY254/(GY254+GZ254)</f>
        <v>0.995215311004785</v>
      </c>
      <c r="HB254" s="1" t="n">
        <f aca="false">GJ254+GM254+GP254+GS254+GV254</f>
        <v>295829</v>
      </c>
      <c r="HC254" s="1" t="n">
        <f aca="false">GK254+GN254+GQ254+GT254+GW254</f>
        <v>15376</v>
      </c>
      <c r="HD254" s="1" t="n">
        <f aca="false">HB254/(HB254+HC254)</f>
        <v>0.950592053469578</v>
      </c>
    </row>
    <row r="255" customFormat="false" ht="12.75" hidden="false" customHeight="false" outlineLevel="0" collapsed="false">
      <c r="A255" s="2" t="n">
        <v>38016</v>
      </c>
      <c r="B255" s="3" t="n">
        <v>0.461180555555556</v>
      </c>
      <c r="C255" s="1" t="s">
        <v>211</v>
      </c>
      <c r="D255" s="1" t="s">
        <v>212</v>
      </c>
      <c r="G255" s="2" t="n">
        <v>38005</v>
      </c>
      <c r="H255" s="1" t="n">
        <v>25000</v>
      </c>
      <c r="I255" s="1" t="s">
        <v>298</v>
      </c>
      <c r="J255" s="1" t="s">
        <v>298</v>
      </c>
      <c r="K255" s="1" t="n">
        <v>10</v>
      </c>
      <c r="L255" s="1" t="b">
        <f aca="false">TRUE()</f>
        <v>1</v>
      </c>
      <c r="M255" s="1" t="s">
        <v>214</v>
      </c>
      <c r="N255" s="1" t="b">
        <f aca="false">TRUE()</f>
        <v>1</v>
      </c>
      <c r="O255" s="1" t="b">
        <f aca="false">FALSE()</f>
        <v>0</v>
      </c>
      <c r="P255" s="1" t="b">
        <f aca="false">FALSE()</f>
        <v>0</v>
      </c>
      <c r="Q255" s="1" t="n">
        <v>2</v>
      </c>
      <c r="R255" s="1" t="n">
        <v>1</v>
      </c>
      <c r="S255" s="1" t="n">
        <v>1</v>
      </c>
      <c r="T255" s="1" t="n">
        <v>311029</v>
      </c>
      <c r="U255" s="1" t="s">
        <v>1263</v>
      </c>
      <c r="V255" s="1" t="s">
        <v>1264</v>
      </c>
      <c r="W255" s="1" t="n">
        <v>69138</v>
      </c>
      <c r="X255" s="1" t="n">
        <v>0</v>
      </c>
      <c r="Y255" s="1" t="n">
        <v>241891</v>
      </c>
      <c r="Z255" s="1" t="n">
        <v>238831</v>
      </c>
      <c r="AA255" s="1" t="n">
        <v>57533</v>
      </c>
      <c r="AB255" s="1" t="n">
        <v>11605</v>
      </c>
      <c r="AC255" s="1" t="n">
        <v>3060</v>
      </c>
      <c r="AD255" s="1" t="n">
        <f aca="false">Z255/(Z255+AB255)</f>
        <v>0.953660815537702</v>
      </c>
      <c r="AE255" s="1" t="n">
        <f aca="false">AC255/(AC255+AA255)</f>
        <v>0.0505008829402736</v>
      </c>
      <c r="AF255" s="1" t="n">
        <f aca="false">(Z255+AA255)/(Z255+AA255+AB255+AC255)</f>
        <v>0.95285005578258</v>
      </c>
      <c r="AG255" s="1" t="n">
        <v>0</v>
      </c>
      <c r="AH255" s="1" t="n">
        <v>972781</v>
      </c>
      <c r="AI255" s="1" t="s">
        <v>1265</v>
      </c>
      <c r="AJ255" s="1" t="s">
        <v>1266</v>
      </c>
      <c r="AK255" s="1" t="s">
        <v>1154</v>
      </c>
      <c r="AL255" s="1" t="n">
        <v>82</v>
      </c>
      <c r="AM255" s="1" t="s">
        <v>1155</v>
      </c>
      <c r="AN255" s="1" t="s">
        <v>1156</v>
      </c>
      <c r="AO255" s="1" t="s">
        <v>1157</v>
      </c>
      <c r="AP255" s="1" t="s">
        <v>1158</v>
      </c>
      <c r="AQ255" s="1" t="s">
        <v>1159</v>
      </c>
      <c r="AR255" s="1" t="s">
        <v>1160</v>
      </c>
      <c r="AS255" s="1" t="s">
        <v>1161</v>
      </c>
      <c r="AT255" s="1" t="s">
        <v>227</v>
      </c>
      <c r="AU255" s="1" t="s">
        <v>1162</v>
      </c>
      <c r="AV255" s="1" t="s">
        <v>1163</v>
      </c>
      <c r="AW255" s="1" t="s">
        <v>1164</v>
      </c>
      <c r="AX255" s="1" t="s">
        <v>1165</v>
      </c>
      <c r="AY255" s="1" t="n">
        <v>10422</v>
      </c>
      <c r="AZ255" s="1" t="n">
        <v>5211</v>
      </c>
      <c r="BA255" s="1" t="n">
        <v>3213</v>
      </c>
      <c r="BB255" s="1" t="n">
        <v>2056</v>
      </c>
      <c r="BC255" s="1" t="n">
        <v>1405</v>
      </c>
      <c r="BD255" s="1" t="n">
        <v>828</v>
      </c>
      <c r="BE255" s="1" t="n">
        <v>518</v>
      </c>
      <c r="BF255" s="1" t="n">
        <v>321</v>
      </c>
      <c r="BG255" s="1" t="n">
        <v>177</v>
      </c>
      <c r="BH255" s="1" t="n">
        <v>69</v>
      </c>
      <c r="BI255" s="1" t="n">
        <v>41</v>
      </c>
      <c r="BJ255" s="1" t="n">
        <v>17</v>
      </c>
      <c r="BK255" s="1" t="n">
        <v>14</v>
      </c>
      <c r="BL255" s="1" t="n">
        <v>6</v>
      </c>
      <c r="BM255" s="1" t="n">
        <v>4</v>
      </c>
      <c r="BN255" s="1" t="n">
        <v>4</v>
      </c>
      <c r="BO255" s="1" t="s">
        <v>232</v>
      </c>
      <c r="BP255" s="1" t="s">
        <v>298</v>
      </c>
      <c r="BQ255" s="1" t="s">
        <v>1166</v>
      </c>
      <c r="BR255" s="1" t="s">
        <v>1167</v>
      </c>
      <c r="BS255" s="1" t="s">
        <v>1168</v>
      </c>
      <c r="BT255" s="1" t="s">
        <v>1169</v>
      </c>
      <c r="BU255" s="1" t="s">
        <v>1170</v>
      </c>
      <c r="BV255" s="1" t="s">
        <v>1171</v>
      </c>
      <c r="BW255" s="1" t="s">
        <v>1172</v>
      </c>
      <c r="BX255" s="1" t="s">
        <v>1173</v>
      </c>
      <c r="BY255" s="1" t="s">
        <v>1174</v>
      </c>
      <c r="BZ255" s="1" t="n">
        <v>158</v>
      </c>
      <c r="CA255" s="1" t="n">
        <v>0</v>
      </c>
      <c r="CB255" s="1" t="n">
        <v>0</v>
      </c>
      <c r="CC255" s="1" t="n">
        <v>12</v>
      </c>
      <c r="CD255" s="1" t="n">
        <v>0</v>
      </c>
      <c r="CE255" s="1" t="n">
        <v>0</v>
      </c>
      <c r="CF255" s="1" t="n">
        <v>34</v>
      </c>
      <c r="CG255" s="1" t="n">
        <v>1064</v>
      </c>
      <c r="CH255" s="1" t="n">
        <v>0</v>
      </c>
      <c r="CI255" s="1" t="n">
        <v>300</v>
      </c>
      <c r="CJ255" s="1" t="n">
        <v>6</v>
      </c>
      <c r="CK255" s="1" t="n">
        <v>0</v>
      </c>
      <c r="CL255" s="1" t="n">
        <v>15</v>
      </c>
      <c r="CM255" s="1" t="n">
        <v>2</v>
      </c>
      <c r="CN255" s="1" t="n">
        <v>0</v>
      </c>
      <c r="CO255" s="1" t="n">
        <v>1</v>
      </c>
      <c r="CP255" s="1" t="n">
        <v>0</v>
      </c>
      <c r="CQ255" s="1" t="n">
        <v>0</v>
      </c>
      <c r="CR255" s="1" t="n">
        <v>4968</v>
      </c>
      <c r="CS255" s="1" t="n">
        <v>32</v>
      </c>
      <c r="CT255" s="1" t="n">
        <v>0</v>
      </c>
      <c r="CU255" s="1" t="n">
        <v>2</v>
      </c>
      <c r="CV255" s="1" t="n">
        <v>0</v>
      </c>
      <c r="CW255" s="1" t="n">
        <v>0</v>
      </c>
      <c r="CX255" s="1" t="n">
        <v>57533</v>
      </c>
      <c r="CY255" s="1" t="n">
        <v>3060</v>
      </c>
      <c r="CZ255" s="1" t="n">
        <v>0</v>
      </c>
      <c r="DA255" s="1" t="n">
        <v>1052</v>
      </c>
      <c r="DB255" s="1" t="n">
        <v>1</v>
      </c>
      <c r="DC255" s="1" t="n">
        <v>0</v>
      </c>
      <c r="DD255" s="1" t="n">
        <v>14</v>
      </c>
      <c r="DE255" s="1" t="n">
        <v>2</v>
      </c>
      <c r="DF255" s="1" t="n">
        <v>0</v>
      </c>
      <c r="DG255" s="1" t="n">
        <v>87</v>
      </c>
      <c r="DH255" s="1" t="n">
        <v>0</v>
      </c>
      <c r="DI255" s="1" t="n">
        <v>0</v>
      </c>
      <c r="DJ255" s="1" t="n">
        <v>58001</v>
      </c>
      <c r="DK255" s="1" t="n">
        <v>0</v>
      </c>
      <c r="DL255" s="1" t="n">
        <v>0</v>
      </c>
      <c r="DM255" s="1" t="n">
        <v>84</v>
      </c>
      <c r="DN255" s="1" t="n">
        <v>0</v>
      </c>
      <c r="DO255" s="1" t="n">
        <v>0</v>
      </c>
      <c r="DP255" s="1" t="n">
        <v>4</v>
      </c>
      <c r="DQ255" s="1" t="n">
        <v>5</v>
      </c>
      <c r="DR255" s="1" t="n">
        <v>0</v>
      </c>
      <c r="DS255" s="1" t="n">
        <v>12</v>
      </c>
      <c r="DT255" s="1" t="n">
        <v>1</v>
      </c>
      <c r="DU255" s="1" t="n">
        <v>0</v>
      </c>
      <c r="DV255" s="1" t="n">
        <v>11</v>
      </c>
      <c r="DW255" s="1" t="n">
        <v>2395</v>
      </c>
      <c r="DX255" s="1" t="n">
        <v>0</v>
      </c>
      <c r="DY255" s="1" t="n">
        <v>354</v>
      </c>
      <c r="DZ255" s="1" t="n">
        <v>0</v>
      </c>
      <c r="EA255" s="1" t="n">
        <v>0</v>
      </c>
      <c r="EB255" s="1" t="n">
        <v>5</v>
      </c>
      <c r="EC255" s="1" t="n">
        <v>12</v>
      </c>
      <c r="ED255" s="1" t="n">
        <v>0</v>
      </c>
      <c r="EE255" s="1" t="n">
        <v>1359</v>
      </c>
      <c r="EF255" s="1" t="n">
        <v>243</v>
      </c>
      <c r="EG255" s="1" t="n">
        <v>0</v>
      </c>
      <c r="EH255" s="1" t="n">
        <v>163987</v>
      </c>
      <c r="EI255" s="1" t="n">
        <v>104</v>
      </c>
      <c r="EJ255" s="1" t="n">
        <v>0</v>
      </c>
      <c r="EK255" s="1" t="n">
        <v>1633</v>
      </c>
      <c r="EL255" s="1" t="n">
        <v>0</v>
      </c>
      <c r="EM255" s="1" t="n">
        <v>0</v>
      </c>
      <c r="EN255" s="1" t="n">
        <v>20</v>
      </c>
      <c r="EO255" s="1" t="n">
        <v>2</v>
      </c>
      <c r="EP255" s="1" t="n">
        <v>0</v>
      </c>
      <c r="EQ255" s="1" t="n">
        <v>1</v>
      </c>
      <c r="ER255" s="1" t="n">
        <v>1</v>
      </c>
      <c r="ES255" s="1" t="n">
        <v>0</v>
      </c>
      <c r="ET255" s="1" t="n">
        <v>11</v>
      </c>
      <c r="EU255" s="1" t="n">
        <v>2</v>
      </c>
      <c r="EV255" s="1" t="n">
        <v>0</v>
      </c>
      <c r="EW255" s="1" t="n">
        <v>759</v>
      </c>
      <c r="EX255" s="1" t="n">
        <v>0</v>
      </c>
      <c r="EY255" s="1" t="n">
        <v>0</v>
      </c>
      <c r="EZ255" s="1" t="n">
        <v>4</v>
      </c>
      <c r="FA255" s="1" t="n">
        <v>0</v>
      </c>
      <c r="FB255" s="1" t="n">
        <v>0</v>
      </c>
      <c r="FC255" s="1" t="n">
        <v>788</v>
      </c>
      <c r="FD255" s="1" t="n">
        <v>6</v>
      </c>
      <c r="FE255" s="1" t="n">
        <v>0</v>
      </c>
      <c r="FF255" s="1" t="n">
        <v>2</v>
      </c>
      <c r="FG255" s="1" t="n">
        <v>0</v>
      </c>
      <c r="FH255" s="1" t="n">
        <v>0</v>
      </c>
      <c r="FI255" s="1" t="n">
        <v>5</v>
      </c>
      <c r="FJ255" s="1" t="n">
        <v>4</v>
      </c>
      <c r="FK255" s="1" t="n">
        <v>0</v>
      </c>
      <c r="FL255" s="1" t="n">
        <v>4364</v>
      </c>
      <c r="FM255" s="1" t="n">
        <v>3</v>
      </c>
      <c r="FN255" s="1" t="n">
        <v>0</v>
      </c>
      <c r="FO255" s="1" t="n">
        <v>2</v>
      </c>
      <c r="FP255" s="1" t="n">
        <v>0</v>
      </c>
      <c r="FQ255" s="1" t="n">
        <v>0</v>
      </c>
      <c r="FR255" s="1" t="n">
        <v>2</v>
      </c>
      <c r="FS255" s="1" t="n">
        <v>1</v>
      </c>
      <c r="FT255" s="1" t="n">
        <v>0</v>
      </c>
      <c r="FU255" s="1" t="n">
        <v>2</v>
      </c>
      <c r="FV255" s="1" t="n">
        <v>0</v>
      </c>
      <c r="FW255" s="1" t="n">
        <v>0</v>
      </c>
      <c r="FX255" s="1" t="n">
        <v>735</v>
      </c>
      <c r="FY255" s="1" t="n">
        <v>1</v>
      </c>
      <c r="FZ255" s="1" t="n">
        <v>0</v>
      </c>
      <c r="GA255" s="1" t="n">
        <v>14</v>
      </c>
      <c r="GB255" s="1" t="n">
        <v>4</v>
      </c>
      <c r="GC255" s="1" t="n">
        <v>0</v>
      </c>
      <c r="GD255" s="1" t="n">
        <v>2</v>
      </c>
      <c r="GE255" s="1" t="n">
        <v>0</v>
      </c>
      <c r="GF255" s="1" t="n">
        <v>0</v>
      </c>
      <c r="GG255" s="1" t="n">
        <v>27</v>
      </c>
      <c r="GH255" s="1" t="n">
        <v>7714</v>
      </c>
      <c r="GI255" s="1" t="n">
        <v>0</v>
      </c>
      <c r="GJ255" s="1" t="n">
        <f aca="false">CX255</f>
        <v>57533</v>
      </c>
      <c r="GK255" s="1" t="n">
        <f aca="false">CY255</f>
        <v>3060</v>
      </c>
      <c r="GL255" s="1" t="n">
        <f aca="false">GJ255/(GJ255+GK255)</f>
        <v>0.949499117059726</v>
      </c>
      <c r="GM255" s="1" t="n">
        <f aca="false">CI255+DA255+DM255+DY255+FX255+EK255</f>
        <v>4158</v>
      </c>
      <c r="GN255" s="1" t="n">
        <f aca="false">CJ255+DB255+DN255+DZ255+FY255+EL255</f>
        <v>8</v>
      </c>
      <c r="GO255" s="1" t="n">
        <f aca="false">GM255/(GM255+GN255)</f>
        <v>0.99807969275084</v>
      </c>
      <c r="GP255" s="1" t="n">
        <f aca="false">FC255+CF255+DP255+CR255+DJ255+DG255+EW255+EH255+CC255+FO255+EE255</f>
        <v>230001</v>
      </c>
      <c r="GQ255" s="1" t="n">
        <f aca="false">FD255+CG255+DQ255+CS255+DK255+DH255+EX255+EI255+CD255+FP255+EF255</f>
        <v>1454</v>
      </c>
      <c r="GR255" s="1" t="n">
        <f aca="false">GP255/(GP255+GQ255)</f>
        <v>0.993718001339353</v>
      </c>
      <c r="GS255" s="1" t="n">
        <f aca="false">EN255+BZ255+GD255+GA255+FU255+DD255+ET255+FF255+DS255</f>
        <v>235</v>
      </c>
      <c r="GT255" s="1" t="n">
        <f aca="false">EO255+CA255+GE255+GB255+FV255+DE255+EU255+FG255+DT255</f>
        <v>11</v>
      </c>
      <c r="GU255" s="1" t="n">
        <f aca="false">GS255/(GS255+GT255)</f>
        <v>0.955284552845529</v>
      </c>
      <c r="GV255" s="1" t="n">
        <f aca="false">FR255+FL255+BZ255+CO255+GA255+CL255+CU255+EB255+GG255+DV255+EQ255+FI255+EZ255</f>
        <v>4609</v>
      </c>
      <c r="GW255" s="1" t="n">
        <f aca="false">FS255+FM255+CA255+CP255+GB255+CM255+CV255+EC255+GH255+DW255+ER255+FJ255+FA255</f>
        <v>10136</v>
      </c>
      <c r="GX255" s="1" t="n">
        <f aca="false">GV255/(GV255+GW255)</f>
        <v>0.312580535774839</v>
      </c>
      <c r="GY255" s="1" t="n">
        <f aca="false">FR255+FL255+BZ255+CO255+GA255+CL255+CU255+EB255+EQ255+FI255+EZ255</f>
        <v>4571</v>
      </c>
      <c r="GZ255" s="1" t="n">
        <f aca="false">FS255+FM255+CA255+CP255+GB255+CM255+CV255+EC255+ER255+FJ255+FA255</f>
        <v>27</v>
      </c>
      <c r="HA255" s="1" t="n">
        <f aca="false">GY255/(GY255+GZ255)</f>
        <v>0.99412788168769</v>
      </c>
      <c r="HB255" s="1" t="n">
        <f aca="false">GJ255+GM255+GP255+GS255+GV255</f>
        <v>296536</v>
      </c>
      <c r="HC255" s="1" t="n">
        <f aca="false">GK255+GN255+GQ255+GT255+GW255</f>
        <v>14669</v>
      </c>
      <c r="HD255" s="1" t="n">
        <f aca="false">HB255/(HB255+HC255)</f>
        <v>0.952863867868447</v>
      </c>
    </row>
    <row r="256" customFormat="false" ht="12.75" hidden="false" customHeight="false" outlineLevel="0" collapsed="false">
      <c r="A256" s="2" t="n">
        <v>38016</v>
      </c>
      <c r="B256" s="3" t="n">
        <v>0.51724537037037</v>
      </c>
      <c r="C256" s="1" t="s">
        <v>211</v>
      </c>
      <c r="D256" s="1" t="s">
        <v>212</v>
      </c>
      <c r="G256" s="2" t="n">
        <v>38005</v>
      </c>
      <c r="H256" s="1" t="n">
        <v>25000</v>
      </c>
      <c r="I256" s="1" t="s">
        <v>288</v>
      </c>
      <c r="J256" s="1" t="s">
        <v>288</v>
      </c>
      <c r="K256" s="1" t="n">
        <v>10</v>
      </c>
      <c r="L256" s="1" t="b">
        <f aca="false">TRUE()</f>
        <v>1</v>
      </c>
      <c r="M256" s="1" t="s">
        <v>214</v>
      </c>
      <c r="N256" s="1" t="b">
        <f aca="false">TRUE()</f>
        <v>1</v>
      </c>
      <c r="O256" s="1" t="b">
        <f aca="false">FALSE()</f>
        <v>0</v>
      </c>
      <c r="P256" s="1" t="b">
        <f aca="false">FALSE()</f>
        <v>0</v>
      </c>
      <c r="Q256" s="1" t="n">
        <v>2</v>
      </c>
      <c r="R256" s="1" t="n">
        <v>1</v>
      </c>
      <c r="S256" s="1" t="n">
        <v>1</v>
      </c>
      <c r="T256" s="1" t="n">
        <v>311029</v>
      </c>
      <c r="U256" s="1" t="s">
        <v>1343</v>
      </c>
      <c r="V256" s="1" t="s">
        <v>1344</v>
      </c>
      <c r="W256" s="1" t="n">
        <v>69739</v>
      </c>
      <c r="X256" s="1" t="n">
        <v>0</v>
      </c>
      <c r="Y256" s="1" t="n">
        <v>241290</v>
      </c>
      <c r="Z256" s="1" t="n">
        <v>238680</v>
      </c>
      <c r="AA256" s="1" t="n">
        <v>57983</v>
      </c>
      <c r="AB256" s="1" t="n">
        <v>11756</v>
      </c>
      <c r="AC256" s="1" t="n">
        <v>2610</v>
      </c>
      <c r="AD256" s="1" t="n">
        <f aca="false">Z256/(Z256+AB256)</f>
        <v>0.953057867079813</v>
      </c>
      <c r="AE256" s="1" t="n">
        <f aca="false">AC256/(AC256+AA256)</f>
        <v>0.0430742825078805</v>
      </c>
      <c r="AF256" s="1" t="n">
        <f aca="false">(Z256+AA256)/(Z256+AA256+AB256+AC256)</f>
        <v>0.953811380932325</v>
      </c>
      <c r="AG256" s="1" t="n">
        <v>0</v>
      </c>
      <c r="AH256" s="1" t="n">
        <v>972781</v>
      </c>
      <c r="AI256" s="1" t="s">
        <v>1345</v>
      </c>
      <c r="AJ256" s="1" t="s">
        <v>1346</v>
      </c>
      <c r="AK256" s="1" t="s">
        <v>1154</v>
      </c>
      <c r="AL256" s="1" t="n">
        <v>82</v>
      </c>
      <c r="AM256" s="1" t="s">
        <v>1155</v>
      </c>
      <c r="AN256" s="1" t="s">
        <v>1156</v>
      </c>
      <c r="AO256" s="1" t="s">
        <v>1157</v>
      </c>
      <c r="AP256" s="1" t="s">
        <v>1158</v>
      </c>
      <c r="AQ256" s="1" t="s">
        <v>1159</v>
      </c>
      <c r="AR256" s="1" t="s">
        <v>1160</v>
      </c>
      <c r="AS256" s="1" t="s">
        <v>1161</v>
      </c>
      <c r="AT256" s="1" t="s">
        <v>227</v>
      </c>
      <c r="AU256" s="1" t="s">
        <v>1162</v>
      </c>
      <c r="AV256" s="1" t="s">
        <v>1163</v>
      </c>
      <c r="AW256" s="1" t="s">
        <v>1164</v>
      </c>
      <c r="AX256" s="1" t="s">
        <v>1165</v>
      </c>
      <c r="AY256" s="1" t="n">
        <v>10422</v>
      </c>
      <c r="AZ256" s="1" t="n">
        <v>5211</v>
      </c>
      <c r="BA256" s="1" t="n">
        <v>3213</v>
      </c>
      <c r="BB256" s="1" t="n">
        <v>2056</v>
      </c>
      <c r="BC256" s="1" t="n">
        <v>1405</v>
      </c>
      <c r="BD256" s="1" t="n">
        <v>828</v>
      </c>
      <c r="BE256" s="1" t="n">
        <v>518</v>
      </c>
      <c r="BF256" s="1" t="n">
        <v>321</v>
      </c>
      <c r="BG256" s="1" t="n">
        <v>177</v>
      </c>
      <c r="BH256" s="1" t="n">
        <v>69</v>
      </c>
      <c r="BI256" s="1" t="n">
        <v>41</v>
      </c>
      <c r="BJ256" s="1" t="n">
        <v>17</v>
      </c>
      <c r="BK256" s="1" t="n">
        <v>14</v>
      </c>
      <c r="BL256" s="1" t="n">
        <v>6</v>
      </c>
      <c r="BM256" s="1" t="n">
        <v>4</v>
      </c>
      <c r="BN256" s="1" t="n">
        <v>4</v>
      </c>
      <c r="BO256" s="1" t="s">
        <v>232</v>
      </c>
      <c r="BP256" s="1" t="s">
        <v>298</v>
      </c>
      <c r="BQ256" s="1" t="s">
        <v>1166</v>
      </c>
      <c r="BR256" s="1" t="s">
        <v>1167</v>
      </c>
      <c r="BS256" s="1" t="s">
        <v>1168</v>
      </c>
      <c r="BT256" s="1" t="s">
        <v>1169</v>
      </c>
      <c r="BU256" s="1" t="s">
        <v>1170</v>
      </c>
      <c r="BV256" s="1" t="s">
        <v>1171</v>
      </c>
      <c r="BW256" s="1" t="s">
        <v>1172</v>
      </c>
      <c r="BX256" s="1" t="s">
        <v>1173</v>
      </c>
      <c r="BY256" s="1" t="s">
        <v>1174</v>
      </c>
      <c r="BZ256" s="1" t="n">
        <v>155</v>
      </c>
      <c r="CA256" s="1" t="n">
        <v>3</v>
      </c>
      <c r="CB256" s="1" t="n">
        <v>0</v>
      </c>
      <c r="CC256" s="1" t="n">
        <v>12</v>
      </c>
      <c r="CD256" s="1" t="n">
        <v>0</v>
      </c>
      <c r="CE256" s="1" t="n">
        <v>0</v>
      </c>
      <c r="CF256" s="1" t="n">
        <v>29</v>
      </c>
      <c r="CG256" s="1" t="n">
        <v>1069</v>
      </c>
      <c r="CH256" s="1" t="n">
        <v>0</v>
      </c>
      <c r="CI256" s="1" t="n">
        <v>300</v>
      </c>
      <c r="CJ256" s="1" t="n">
        <v>6</v>
      </c>
      <c r="CK256" s="1" t="n">
        <v>0</v>
      </c>
      <c r="CL256" s="1" t="n">
        <v>14</v>
      </c>
      <c r="CM256" s="1" t="n">
        <v>3</v>
      </c>
      <c r="CN256" s="1" t="n">
        <v>0</v>
      </c>
      <c r="CO256" s="1" t="n">
        <v>1</v>
      </c>
      <c r="CP256" s="1" t="n">
        <v>0</v>
      </c>
      <c r="CQ256" s="1" t="n">
        <v>0</v>
      </c>
      <c r="CR256" s="1" t="n">
        <v>4960</v>
      </c>
      <c r="CS256" s="1" t="n">
        <v>40</v>
      </c>
      <c r="CT256" s="1" t="n">
        <v>0</v>
      </c>
      <c r="CU256" s="1" t="n">
        <v>1</v>
      </c>
      <c r="CV256" s="1" t="n">
        <v>1</v>
      </c>
      <c r="CW256" s="1" t="n">
        <v>0</v>
      </c>
      <c r="CX256" s="1" t="n">
        <v>57983</v>
      </c>
      <c r="CY256" s="1" t="n">
        <v>2610</v>
      </c>
      <c r="CZ256" s="1" t="n">
        <v>0</v>
      </c>
      <c r="DA256" s="1" t="n">
        <v>1052</v>
      </c>
      <c r="DB256" s="1" t="n">
        <v>1</v>
      </c>
      <c r="DC256" s="1" t="n">
        <v>0</v>
      </c>
      <c r="DD256" s="1" t="n">
        <v>14</v>
      </c>
      <c r="DE256" s="1" t="n">
        <v>2</v>
      </c>
      <c r="DF256" s="1" t="n">
        <v>0</v>
      </c>
      <c r="DG256" s="1" t="n">
        <v>87</v>
      </c>
      <c r="DH256" s="1" t="n">
        <v>0</v>
      </c>
      <c r="DI256" s="1" t="n">
        <v>0</v>
      </c>
      <c r="DJ256" s="1" t="n">
        <v>58001</v>
      </c>
      <c r="DK256" s="1" t="n">
        <v>0</v>
      </c>
      <c r="DL256" s="1" t="n">
        <v>0</v>
      </c>
      <c r="DM256" s="1" t="n">
        <v>84</v>
      </c>
      <c r="DN256" s="1" t="n">
        <v>0</v>
      </c>
      <c r="DO256" s="1" t="n">
        <v>0</v>
      </c>
      <c r="DP256" s="1" t="n">
        <v>4</v>
      </c>
      <c r="DQ256" s="1" t="n">
        <v>5</v>
      </c>
      <c r="DR256" s="1" t="n">
        <v>0</v>
      </c>
      <c r="DS256" s="1" t="n">
        <v>12</v>
      </c>
      <c r="DT256" s="1" t="n">
        <v>1</v>
      </c>
      <c r="DU256" s="1" t="n">
        <v>0</v>
      </c>
      <c r="DV256" s="1" t="n">
        <v>10</v>
      </c>
      <c r="DW256" s="1" t="n">
        <v>2396</v>
      </c>
      <c r="DX256" s="1" t="n">
        <v>0</v>
      </c>
      <c r="DY256" s="1" t="n">
        <v>354</v>
      </c>
      <c r="DZ256" s="1" t="n">
        <v>0</v>
      </c>
      <c r="EA256" s="1" t="n">
        <v>0</v>
      </c>
      <c r="EB256" s="1" t="n">
        <v>5</v>
      </c>
      <c r="EC256" s="1" t="n">
        <v>12</v>
      </c>
      <c r="ED256" s="1" t="n">
        <v>0</v>
      </c>
      <c r="EE256" s="1" t="n">
        <v>1279</v>
      </c>
      <c r="EF256" s="1" t="n">
        <v>323</v>
      </c>
      <c r="EG256" s="1" t="n">
        <v>0</v>
      </c>
      <c r="EH256" s="1" t="n">
        <v>163962</v>
      </c>
      <c r="EI256" s="1" t="n">
        <v>129</v>
      </c>
      <c r="EJ256" s="1" t="n">
        <v>0</v>
      </c>
      <c r="EK256" s="1" t="n">
        <v>1633</v>
      </c>
      <c r="EL256" s="1" t="n">
        <v>0</v>
      </c>
      <c r="EM256" s="1" t="n">
        <v>0</v>
      </c>
      <c r="EN256" s="1" t="n">
        <v>20</v>
      </c>
      <c r="EO256" s="1" t="n">
        <v>2</v>
      </c>
      <c r="EP256" s="1" t="n">
        <v>0</v>
      </c>
      <c r="EQ256" s="1" t="n">
        <v>0</v>
      </c>
      <c r="ER256" s="1" t="n">
        <v>2</v>
      </c>
      <c r="ES256" s="1" t="n">
        <v>0</v>
      </c>
      <c r="ET256" s="1" t="n">
        <v>11</v>
      </c>
      <c r="EU256" s="1" t="n">
        <v>2</v>
      </c>
      <c r="EV256" s="1" t="n">
        <v>0</v>
      </c>
      <c r="EW256" s="1" t="n">
        <v>755</v>
      </c>
      <c r="EX256" s="1" t="n">
        <v>4</v>
      </c>
      <c r="EY256" s="1" t="n">
        <v>0</v>
      </c>
      <c r="EZ256" s="1" t="n">
        <v>4</v>
      </c>
      <c r="FA256" s="1" t="n">
        <v>0</v>
      </c>
      <c r="FB256" s="1" t="n">
        <v>0</v>
      </c>
      <c r="FC256" s="1" t="n">
        <v>774</v>
      </c>
      <c r="FD256" s="1" t="n">
        <v>20</v>
      </c>
      <c r="FE256" s="1" t="n">
        <v>0</v>
      </c>
      <c r="FF256" s="1" t="n">
        <v>2</v>
      </c>
      <c r="FG256" s="1" t="n">
        <v>0</v>
      </c>
      <c r="FH256" s="1" t="n">
        <v>0</v>
      </c>
      <c r="FI256" s="1" t="n">
        <v>4</v>
      </c>
      <c r="FJ256" s="1" t="n">
        <v>5</v>
      </c>
      <c r="FK256" s="1" t="n">
        <v>0</v>
      </c>
      <c r="FL256" s="1" t="n">
        <v>4361</v>
      </c>
      <c r="FM256" s="1" t="n">
        <v>6</v>
      </c>
      <c r="FN256" s="1" t="n">
        <v>0</v>
      </c>
      <c r="FO256" s="1" t="n">
        <v>2</v>
      </c>
      <c r="FP256" s="1" t="n">
        <v>0</v>
      </c>
      <c r="FQ256" s="1" t="n">
        <v>0</v>
      </c>
      <c r="FR256" s="1" t="n">
        <v>2</v>
      </c>
      <c r="FS256" s="1" t="n">
        <v>1</v>
      </c>
      <c r="FT256" s="1" t="n">
        <v>0</v>
      </c>
      <c r="FU256" s="1" t="n">
        <v>2</v>
      </c>
      <c r="FV256" s="1" t="n">
        <v>0</v>
      </c>
      <c r="FW256" s="1" t="n">
        <v>0</v>
      </c>
      <c r="FX256" s="1" t="n">
        <v>735</v>
      </c>
      <c r="FY256" s="1" t="n">
        <v>1</v>
      </c>
      <c r="FZ256" s="1" t="n">
        <v>0</v>
      </c>
      <c r="GA256" s="1" t="n">
        <v>13</v>
      </c>
      <c r="GB256" s="1" t="n">
        <v>5</v>
      </c>
      <c r="GC256" s="1" t="n">
        <v>0</v>
      </c>
      <c r="GD256" s="1" t="n">
        <v>2</v>
      </c>
      <c r="GE256" s="1" t="n">
        <v>0</v>
      </c>
      <c r="GF256" s="1" t="n">
        <v>0</v>
      </c>
      <c r="GG256" s="1" t="n">
        <v>24</v>
      </c>
      <c r="GH256" s="1" t="n">
        <v>7717</v>
      </c>
      <c r="GI256" s="1" t="n">
        <v>0</v>
      </c>
      <c r="GJ256" s="1" t="n">
        <f aca="false">CX256</f>
        <v>57983</v>
      </c>
      <c r="GK256" s="1" t="n">
        <f aca="false">CY256</f>
        <v>2610</v>
      </c>
      <c r="GL256" s="1" t="n">
        <f aca="false">GJ256/(GJ256+GK256)</f>
        <v>0.95692571749212</v>
      </c>
      <c r="GM256" s="1" t="n">
        <f aca="false">CI256+DA256+DM256+DY256+FX256+EK256</f>
        <v>4158</v>
      </c>
      <c r="GN256" s="1" t="n">
        <f aca="false">CJ256+DB256+DN256+DZ256+FY256+EL256</f>
        <v>8</v>
      </c>
      <c r="GO256" s="1" t="n">
        <f aca="false">GM256/(GM256+GN256)</f>
        <v>0.99807969275084</v>
      </c>
      <c r="GP256" s="1" t="n">
        <f aca="false">FC256+CF256+DP256+CR256+DJ256+DG256+EW256+EH256+CC256+FO256+EE256</f>
        <v>229865</v>
      </c>
      <c r="GQ256" s="1" t="n">
        <f aca="false">FD256+CG256+DQ256+CS256+DK256+DH256+EX256+EI256+CD256+FP256+EF256</f>
        <v>1590</v>
      </c>
      <c r="GR256" s="1" t="n">
        <f aca="false">GP256/(GP256+GQ256)</f>
        <v>0.993130414119375</v>
      </c>
      <c r="GS256" s="1" t="n">
        <f aca="false">EN256+BZ256+GD256+GA256+FU256+DD256+ET256+FF256+DS256</f>
        <v>231</v>
      </c>
      <c r="GT256" s="1" t="n">
        <f aca="false">EO256+CA256+GE256+GB256+FV256+DE256+EU256+FG256+DT256</f>
        <v>15</v>
      </c>
      <c r="GU256" s="1" t="n">
        <f aca="false">GS256/(GS256+GT256)</f>
        <v>0.939024390243902</v>
      </c>
      <c r="GV256" s="1" t="n">
        <f aca="false">FR256+FL256+BZ256+CO256+GA256+CL256+CU256+EB256+GG256+DV256+EQ256+FI256+EZ256</f>
        <v>4594</v>
      </c>
      <c r="GW256" s="1" t="n">
        <f aca="false">FS256+FM256+CA256+CP256+GB256+CM256+CV256+EC256+GH256+DW256+ER256+FJ256+FA256</f>
        <v>10151</v>
      </c>
      <c r="GX256" s="1" t="n">
        <f aca="false">GV256/(GV256+GW256)</f>
        <v>0.311563241776874</v>
      </c>
      <c r="GY256" s="1" t="n">
        <f aca="false">FR256+FL256+BZ256+CO256+GA256+CL256+CU256+EB256+EQ256+FI256+EZ256</f>
        <v>4560</v>
      </c>
      <c r="GZ256" s="1" t="n">
        <f aca="false">FS256+FM256+CA256+CP256+GB256+CM256+CV256+EC256+ER256+FJ256+FA256</f>
        <v>38</v>
      </c>
      <c r="HA256" s="1" t="n">
        <f aca="false">GY256/(GY256+GZ256)</f>
        <v>0.991735537190083</v>
      </c>
      <c r="HB256" s="1" t="n">
        <f aca="false">GJ256+GM256+GP256+GS256+GV256</f>
        <v>296831</v>
      </c>
      <c r="HC256" s="1" t="n">
        <f aca="false">GK256+GN256+GQ256+GT256+GW256</f>
        <v>14374</v>
      </c>
      <c r="HD256" s="1" t="n">
        <f aca="false">HB256/(HB256+HC256)</f>
        <v>0.953811796082968</v>
      </c>
    </row>
    <row r="257" customFormat="false" ht="12.75" hidden="false" customHeight="false" outlineLevel="0" collapsed="false">
      <c r="A257" s="2" t="n">
        <v>38021</v>
      </c>
      <c r="B257" s="3" t="n">
        <v>0.0724189814814815</v>
      </c>
      <c r="C257" s="1" t="s">
        <v>211</v>
      </c>
      <c r="D257" s="1" t="s">
        <v>212</v>
      </c>
      <c r="G257" s="2" t="n">
        <v>38005</v>
      </c>
      <c r="H257" s="1" t="n">
        <v>12000</v>
      </c>
      <c r="I257" s="1" t="s">
        <v>258</v>
      </c>
      <c r="J257" s="1" t="s">
        <v>258</v>
      </c>
      <c r="K257" s="1" t="n">
        <v>20</v>
      </c>
      <c r="L257" s="1" t="b">
        <f aca="false">TRUE()</f>
        <v>1</v>
      </c>
      <c r="M257" s="1" t="s">
        <v>214</v>
      </c>
      <c r="N257" s="1" t="b">
        <f aca="false">TRUE()</f>
        <v>1</v>
      </c>
      <c r="O257" s="1" t="b">
        <f aca="false">FALSE()</f>
        <v>0</v>
      </c>
      <c r="P257" s="1" t="b">
        <f aca="false">FALSE()</f>
        <v>0</v>
      </c>
      <c r="Q257" s="1" t="n">
        <v>2</v>
      </c>
      <c r="R257" s="1" t="n">
        <v>1</v>
      </c>
      <c r="S257" s="1" t="n">
        <v>1</v>
      </c>
      <c r="T257" s="1" t="n">
        <v>311029</v>
      </c>
      <c r="U257" s="1" t="s">
        <v>360</v>
      </c>
      <c r="V257" s="1" t="s">
        <v>361</v>
      </c>
      <c r="W257" s="1" t="n">
        <v>109634</v>
      </c>
      <c r="X257" s="1" t="n">
        <v>0</v>
      </c>
      <c r="Y257" s="1" t="n">
        <v>201395</v>
      </c>
      <c r="Z257" s="1" t="n">
        <v>200132</v>
      </c>
      <c r="AA257" s="1" t="n">
        <v>59330</v>
      </c>
      <c r="AB257" s="1" t="n">
        <v>50304</v>
      </c>
      <c r="AC257" s="1" t="n">
        <v>1263</v>
      </c>
      <c r="AD257" s="1" t="n">
        <f aca="false">Z257/(Z257+AB257)</f>
        <v>0.799134309763772</v>
      </c>
      <c r="AE257" s="1" t="n">
        <f aca="false">AC257/(AC257+AA257)</f>
        <v>0.0208439918802502</v>
      </c>
      <c r="AF257" s="1" t="n">
        <f aca="false">(Z257+AA257)/(Z257+AA257+AB257+AC257)</f>
        <v>0.834205170578949</v>
      </c>
      <c r="AG257" s="1" t="n">
        <v>0</v>
      </c>
      <c r="AH257" s="1" t="n">
        <v>972781</v>
      </c>
      <c r="AI257" s="1" t="s">
        <v>362</v>
      </c>
      <c r="AJ257" s="1" t="s">
        <v>363</v>
      </c>
      <c r="AK257" s="1" t="s">
        <v>327</v>
      </c>
      <c r="AL257" s="1" t="n">
        <v>133</v>
      </c>
      <c r="AM257" s="1" t="s">
        <v>328</v>
      </c>
      <c r="AN257" s="1" t="s">
        <v>329</v>
      </c>
      <c r="AO257" s="1" t="s">
        <v>330</v>
      </c>
      <c r="AP257" s="1" t="s">
        <v>331</v>
      </c>
      <c r="AQ257" s="1" t="s">
        <v>332</v>
      </c>
      <c r="AR257" s="1" t="s">
        <v>333</v>
      </c>
      <c r="AS257" s="1" t="s">
        <v>334</v>
      </c>
      <c r="AT257" s="1" t="s">
        <v>227</v>
      </c>
      <c r="AU257" s="1" t="s">
        <v>335</v>
      </c>
      <c r="AV257" s="1" t="s">
        <v>336</v>
      </c>
      <c r="AW257" s="1" t="s">
        <v>337</v>
      </c>
      <c r="AX257" s="1" t="s">
        <v>338</v>
      </c>
      <c r="AY257" s="1" t="n">
        <v>4700</v>
      </c>
      <c r="AZ257" s="1" t="n">
        <v>2483</v>
      </c>
      <c r="BA257" s="1" t="n">
        <v>1617</v>
      </c>
      <c r="BB257" s="1" t="n">
        <v>1100</v>
      </c>
      <c r="BC257" s="1" t="n">
        <v>714</v>
      </c>
      <c r="BD257" s="1" t="n">
        <v>479</v>
      </c>
      <c r="BE257" s="1" t="n">
        <v>313</v>
      </c>
      <c r="BF257" s="1" t="n">
        <v>185</v>
      </c>
      <c r="BG257" s="1" t="n">
        <v>155</v>
      </c>
      <c r="BH257" s="1" t="n">
        <v>84</v>
      </c>
      <c r="BI257" s="1" t="n">
        <v>46</v>
      </c>
      <c r="BJ257" s="1" t="n">
        <v>27</v>
      </c>
      <c r="BK257" s="1" t="n">
        <v>10</v>
      </c>
      <c r="BL257" s="1" t="n">
        <v>3</v>
      </c>
      <c r="BM257" s="1" t="n">
        <v>8</v>
      </c>
      <c r="BN257" s="1" t="n">
        <v>3</v>
      </c>
      <c r="BO257" s="1" t="s">
        <v>232</v>
      </c>
      <c r="BP257" s="1" t="s">
        <v>298</v>
      </c>
      <c r="BQ257" s="1" t="s">
        <v>339</v>
      </c>
      <c r="BR257" s="1" t="s">
        <v>340</v>
      </c>
      <c r="BS257" s="1" t="s">
        <v>341</v>
      </c>
      <c r="BT257" s="1" t="s">
        <v>342</v>
      </c>
      <c r="BU257" s="1" t="s">
        <v>343</v>
      </c>
      <c r="BV257" s="1" t="s">
        <v>344</v>
      </c>
      <c r="BW257" s="1" t="s">
        <v>345</v>
      </c>
      <c r="BX257" s="1" t="s">
        <v>346</v>
      </c>
      <c r="BY257" s="1" t="s">
        <v>347</v>
      </c>
      <c r="BZ257" s="1" t="n">
        <v>155</v>
      </c>
      <c r="CA257" s="1" t="n">
        <v>3</v>
      </c>
      <c r="CB257" s="1" t="n">
        <v>0</v>
      </c>
      <c r="CC257" s="1" t="n">
        <v>10</v>
      </c>
      <c r="CD257" s="1" t="n">
        <v>2</v>
      </c>
      <c r="CE257" s="1" t="n">
        <v>0</v>
      </c>
      <c r="CF257" s="1" t="n">
        <v>13</v>
      </c>
      <c r="CG257" s="1" t="n">
        <v>1085</v>
      </c>
      <c r="CH257" s="1" t="n">
        <v>0</v>
      </c>
      <c r="CI257" s="1" t="n">
        <v>300</v>
      </c>
      <c r="CJ257" s="1" t="n">
        <v>6</v>
      </c>
      <c r="CK257" s="1" t="n">
        <v>0</v>
      </c>
      <c r="CL257" s="1" t="n">
        <v>12</v>
      </c>
      <c r="CM257" s="1" t="n">
        <v>5</v>
      </c>
      <c r="CN257" s="1" t="n">
        <v>0</v>
      </c>
      <c r="CO257" s="1" t="n">
        <v>1</v>
      </c>
      <c r="CP257" s="1" t="n">
        <v>0</v>
      </c>
      <c r="CQ257" s="1" t="n">
        <v>0</v>
      </c>
      <c r="CR257" s="1" t="n">
        <v>359</v>
      </c>
      <c r="CS257" s="1" t="n">
        <v>4641</v>
      </c>
      <c r="CT257" s="1" t="n">
        <v>0</v>
      </c>
      <c r="CU257" s="1" t="n">
        <v>0</v>
      </c>
      <c r="CV257" s="1" t="n">
        <v>2</v>
      </c>
      <c r="CW257" s="1" t="n">
        <v>0</v>
      </c>
      <c r="CX257" s="1" t="n">
        <v>59330</v>
      </c>
      <c r="CY257" s="1" t="n">
        <v>1263</v>
      </c>
      <c r="CZ257" s="1" t="n">
        <v>0</v>
      </c>
      <c r="DA257" s="1" t="n">
        <v>1051</v>
      </c>
      <c r="DB257" s="1" t="n">
        <v>2</v>
      </c>
      <c r="DC257" s="1" t="n">
        <v>0</v>
      </c>
      <c r="DD257" s="1" t="n">
        <v>5</v>
      </c>
      <c r="DE257" s="1" t="n">
        <v>11</v>
      </c>
      <c r="DF257" s="1" t="n">
        <v>0</v>
      </c>
      <c r="DG257" s="1" t="n">
        <v>77</v>
      </c>
      <c r="DH257" s="1" t="n">
        <v>10</v>
      </c>
      <c r="DI257" s="1" t="n">
        <v>0</v>
      </c>
      <c r="DJ257" s="1" t="n">
        <v>57996</v>
      </c>
      <c r="DK257" s="1" t="n">
        <v>5</v>
      </c>
      <c r="DL257" s="1" t="n">
        <v>0</v>
      </c>
      <c r="DM257" s="1" t="n">
        <v>84</v>
      </c>
      <c r="DN257" s="1" t="n">
        <v>0</v>
      </c>
      <c r="DO257" s="1" t="n">
        <v>0</v>
      </c>
      <c r="DP257" s="1" t="n">
        <v>5</v>
      </c>
      <c r="DQ257" s="1" t="n">
        <v>4</v>
      </c>
      <c r="DR257" s="1" t="n">
        <v>0</v>
      </c>
      <c r="DS257" s="1" t="n">
        <v>9</v>
      </c>
      <c r="DT257" s="1" t="n">
        <v>4</v>
      </c>
      <c r="DU257" s="1" t="n">
        <v>0</v>
      </c>
      <c r="DV257" s="1" t="n">
        <v>2</v>
      </c>
      <c r="DW257" s="1" t="n">
        <v>2404</v>
      </c>
      <c r="DX257" s="1" t="n">
        <v>0</v>
      </c>
      <c r="DY257" s="1" t="n">
        <v>353</v>
      </c>
      <c r="DZ257" s="1" t="n">
        <v>1</v>
      </c>
      <c r="EA257" s="1" t="n">
        <v>0</v>
      </c>
      <c r="EB257" s="1" t="n">
        <v>10</v>
      </c>
      <c r="EC257" s="1" t="n">
        <v>7</v>
      </c>
      <c r="ED257" s="1" t="n">
        <v>0</v>
      </c>
      <c r="EE257" s="1" t="n">
        <v>144</v>
      </c>
      <c r="EF257" s="1" t="n">
        <v>1458</v>
      </c>
      <c r="EG257" s="1" t="n">
        <v>0</v>
      </c>
      <c r="EH257" s="1" t="n">
        <v>131512</v>
      </c>
      <c r="EI257" s="1" t="n">
        <v>32579</v>
      </c>
      <c r="EJ257" s="1" t="n">
        <v>0</v>
      </c>
      <c r="EK257" s="1" t="n">
        <v>1566</v>
      </c>
      <c r="EL257" s="1" t="n">
        <v>67</v>
      </c>
      <c r="EM257" s="1" t="n">
        <v>0</v>
      </c>
      <c r="EN257" s="1" t="n">
        <v>15</v>
      </c>
      <c r="EO257" s="1" t="n">
        <v>7</v>
      </c>
      <c r="EP257" s="1" t="n">
        <v>0</v>
      </c>
      <c r="EQ257" s="1" t="n">
        <v>0</v>
      </c>
      <c r="ER257" s="1" t="n">
        <v>2</v>
      </c>
      <c r="ES257" s="1" t="n">
        <v>0</v>
      </c>
      <c r="ET257" s="1" t="n">
        <v>7</v>
      </c>
      <c r="EU257" s="1" t="n">
        <v>6</v>
      </c>
      <c r="EV257" s="1" t="n">
        <v>0</v>
      </c>
      <c r="EW257" s="1" t="n">
        <v>706</v>
      </c>
      <c r="EX257" s="1" t="n">
        <v>53</v>
      </c>
      <c r="EY257" s="1" t="n">
        <v>0</v>
      </c>
      <c r="EZ257" s="1" t="n">
        <v>3</v>
      </c>
      <c r="FA257" s="1" t="n">
        <v>1</v>
      </c>
      <c r="FB257" s="1" t="n">
        <v>0</v>
      </c>
      <c r="FC257" s="1" t="n">
        <v>769</v>
      </c>
      <c r="FD257" s="1" t="n">
        <v>25</v>
      </c>
      <c r="FE257" s="1" t="n">
        <v>0</v>
      </c>
      <c r="FF257" s="1" t="n">
        <v>2</v>
      </c>
      <c r="FG257" s="1" t="n">
        <v>0</v>
      </c>
      <c r="FH257" s="1" t="n">
        <v>0</v>
      </c>
      <c r="FI257" s="1" t="n">
        <v>2</v>
      </c>
      <c r="FJ257" s="1" t="n">
        <v>7</v>
      </c>
      <c r="FK257" s="1" t="n">
        <v>0</v>
      </c>
      <c r="FL257" s="1" t="n">
        <v>4218</v>
      </c>
      <c r="FM257" s="1" t="n">
        <v>149</v>
      </c>
      <c r="FN257" s="1" t="n">
        <v>0</v>
      </c>
      <c r="FO257" s="1" t="n">
        <v>2</v>
      </c>
      <c r="FP257" s="1" t="n">
        <v>0</v>
      </c>
      <c r="FQ257" s="1" t="n">
        <v>0</v>
      </c>
      <c r="FR257" s="1" t="n">
        <v>2</v>
      </c>
      <c r="FS257" s="1" t="n">
        <v>1</v>
      </c>
      <c r="FT257" s="1" t="n">
        <v>0</v>
      </c>
      <c r="FU257" s="1" t="n">
        <v>1</v>
      </c>
      <c r="FV257" s="1" t="n">
        <v>1</v>
      </c>
      <c r="FW257" s="1" t="n">
        <v>0</v>
      </c>
      <c r="FX257" s="1" t="n">
        <v>729</v>
      </c>
      <c r="FY257" s="1" t="n">
        <v>7</v>
      </c>
      <c r="FZ257" s="1" t="n">
        <v>0</v>
      </c>
      <c r="GA257" s="1" t="n">
        <v>6</v>
      </c>
      <c r="GB257" s="1" t="n">
        <v>12</v>
      </c>
      <c r="GC257" s="1" t="n">
        <v>0</v>
      </c>
      <c r="GD257" s="1" t="n">
        <v>2</v>
      </c>
      <c r="GE257" s="1" t="n">
        <v>0</v>
      </c>
      <c r="GF257" s="1" t="n">
        <v>0</v>
      </c>
      <c r="GG257" s="1" t="n">
        <v>4</v>
      </c>
      <c r="GH257" s="1" t="n">
        <v>7737</v>
      </c>
      <c r="GI257" s="1" t="n">
        <v>0</v>
      </c>
      <c r="GJ257" s="1" t="n">
        <f aca="false">CX257</f>
        <v>59330</v>
      </c>
      <c r="GK257" s="1" t="n">
        <f aca="false">CY257</f>
        <v>1263</v>
      </c>
      <c r="GL257" s="1" t="n">
        <f aca="false">GJ257/(GJ257+GK257)</f>
        <v>0.97915600811975</v>
      </c>
      <c r="GM257" s="1" t="n">
        <f aca="false">CI257+DA257+DM257+DY257+FX257+EK257</f>
        <v>4083</v>
      </c>
      <c r="GN257" s="1" t="n">
        <f aca="false">CJ257+DB257+DN257+DZ257+FY257+EL257</f>
        <v>83</v>
      </c>
      <c r="GO257" s="1" t="n">
        <f aca="false">GM257/(GM257+GN257)</f>
        <v>0.980076812289966</v>
      </c>
      <c r="GP257" s="1" t="n">
        <f aca="false">FC257+CF257+DP257+CR257+DJ257+DG257+EW257+EH257+CC257+FO257+EE257</f>
        <v>191593</v>
      </c>
      <c r="GQ257" s="1" t="n">
        <f aca="false">FD257+CG257+DQ257+CS257+DK257+DH257+EX257+EI257+CD257+FP257+EF257</f>
        <v>39862</v>
      </c>
      <c r="GR257" s="1" t="n">
        <f aca="false">GP257/(GP257+GQ257)</f>
        <v>0.827776457626752</v>
      </c>
      <c r="GS257" s="1" t="n">
        <f aca="false">EN257+BZ257+GD257+GA257+FU257+DD257+ET257+FF257+DS257</f>
        <v>202</v>
      </c>
      <c r="GT257" s="1" t="n">
        <f aca="false">EO257+CA257+GE257+GB257+FV257+DE257+EU257+FG257+DT257</f>
        <v>44</v>
      </c>
      <c r="GU257" s="1" t="n">
        <f aca="false">GS257/(GS257+GT257)</f>
        <v>0.821138211382114</v>
      </c>
      <c r="GV257" s="1" t="n">
        <f aca="false">FR257+FL257+BZ257+CO257+GA257+CL257+CU257+EB257+GG257+DV257+EQ257+FI257+EZ257</f>
        <v>4415</v>
      </c>
      <c r="GW257" s="1" t="n">
        <f aca="false">FS257+FM257+CA257+CP257+GB257+CM257+CV257+EC257+GH257+DW257+ER257+FJ257+FA257</f>
        <v>10330</v>
      </c>
      <c r="GX257" s="1" t="n">
        <f aca="false">GV257/(GV257+GW257)</f>
        <v>0.299423533401153</v>
      </c>
      <c r="GY257" s="1" t="n">
        <f aca="false">FR257+FL257+BZ257+CO257+GA257+CL257+CU257+EB257+EQ257+FI257+EZ257</f>
        <v>4409</v>
      </c>
      <c r="GZ257" s="1" t="n">
        <f aca="false">FS257+FM257+CA257+CP257+GB257+CM257+CV257+EC257+ER257+FJ257+FA257</f>
        <v>189</v>
      </c>
      <c r="HA257" s="1" t="n">
        <f aca="false">GY257/(GY257+GZ257)</f>
        <v>0.958895171813832</v>
      </c>
      <c r="HB257" s="1" t="n">
        <f aca="false">GJ257+GM257+GP257+GS257+GV257</f>
        <v>259623</v>
      </c>
      <c r="HC257" s="1" t="n">
        <f aca="false">GK257+GN257+GQ257+GT257+GW257</f>
        <v>51582</v>
      </c>
      <c r="HD257" s="1" t="n">
        <f aca="false">HB257/(HB257+HC257)</f>
        <v>0.834250735046031</v>
      </c>
    </row>
    <row r="258" customFormat="false" ht="12.75" hidden="false" customHeight="false" outlineLevel="0" collapsed="false">
      <c r="A258" s="2" t="n">
        <v>38021</v>
      </c>
      <c r="B258" s="3" t="n">
        <v>0.0437268518518519</v>
      </c>
      <c r="C258" s="1" t="s">
        <v>211</v>
      </c>
      <c r="D258" s="1" t="s">
        <v>212</v>
      </c>
      <c r="G258" s="2" t="n">
        <v>38005</v>
      </c>
      <c r="H258" s="1" t="n">
        <v>12000</v>
      </c>
      <c r="I258" s="1" t="s">
        <v>263</v>
      </c>
      <c r="J258" s="1" t="s">
        <v>263</v>
      </c>
      <c r="K258" s="1" t="n">
        <v>20</v>
      </c>
      <c r="L258" s="1" t="b">
        <f aca="false">TRUE()</f>
        <v>1</v>
      </c>
      <c r="M258" s="1" t="s">
        <v>214</v>
      </c>
      <c r="N258" s="1" t="b">
        <f aca="false">TRUE()</f>
        <v>1</v>
      </c>
      <c r="O258" s="1" t="b">
        <f aca="false">FALSE()</f>
        <v>0</v>
      </c>
      <c r="P258" s="1" t="b">
        <f aca="false">FALSE()</f>
        <v>0</v>
      </c>
      <c r="Q258" s="1" t="n">
        <v>2</v>
      </c>
      <c r="R258" s="1" t="n">
        <v>1</v>
      </c>
      <c r="S258" s="1" t="n">
        <v>1</v>
      </c>
      <c r="T258" s="1" t="n">
        <v>311029</v>
      </c>
      <c r="U258" s="1" t="s">
        <v>364</v>
      </c>
      <c r="V258" s="1" t="s">
        <v>365</v>
      </c>
      <c r="W258" s="1" t="n">
        <v>109383</v>
      </c>
      <c r="X258" s="1" t="n">
        <v>0</v>
      </c>
      <c r="Y258" s="1" t="n">
        <v>201646</v>
      </c>
      <c r="Z258" s="1" t="n">
        <v>200341</v>
      </c>
      <c r="AA258" s="1" t="n">
        <v>59288</v>
      </c>
      <c r="AB258" s="1" t="n">
        <v>50095</v>
      </c>
      <c r="AC258" s="1" t="n">
        <v>1305</v>
      </c>
      <c r="AD258" s="1" t="n">
        <f aca="false">Z258/(Z258+AB258)</f>
        <v>0.799968854318069</v>
      </c>
      <c r="AE258" s="1" t="n">
        <f aca="false">AC258/(AC258+AA258)</f>
        <v>0.0215371412539402</v>
      </c>
      <c r="AF258" s="1" t="n">
        <f aca="false">(Z258+AA258)/(Z258+AA258+AB258+AC258)</f>
        <v>0.834742098003723</v>
      </c>
      <c r="AG258" s="1" t="n">
        <v>0</v>
      </c>
      <c r="AH258" s="1" t="n">
        <v>972781</v>
      </c>
      <c r="AI258" s="1" t="s">
        <v>366</v>
      </c>
      <c r="AJ258" s="1" t="s">
        <v>367</v>
      </c>
      <c r="AK258" s="1" t="s">
        <v>327</v>
      </c>
      <c r="AL258" s="1" t="n">
        <v>133</v>
      </c>
      <c r="AM258" s="1" t="s">
        <v>328</v>
      </c>
      <c r="AN258" s="1" t="s">
        <v>329</v>
      </c>
      <c r="AO258" s="1" t="s">
        <v>330</v>
      </c>
      <c r="AP258" s="1" t="s">
        <v>331</v>
      </c>
      <c r="AQ258" s="1" t="s">
        <v>332</v>
      </c>
      <c r="AR258" s="1" t="s">
        <v>333</v>
      </c>
      <c r="AS258" s="1" t="s">
        <v>334</v>
      </c>
      <c r="AT258" s="1" t="s">
        <v>227</v>
      </c>
      <c r="AU258" s="1" t="s">
        <v>335</v>
      </c>
      <c r="AV258" s="1" t="s">
        <v>336</v>
      </c>
      <c r="AW258" s="1" t="s">
        <v>337</v>
      </c>
      <c r="AX258" s="1" t="s">
        <v>338</v>
      </c>
      <c r="AY258" s="1" t="n">
        <v>4700</v>
      </c>
      <c r="AZ258" s="1" t="n">
        <v>2483</v>
      </c>
      <c r="BA258" s="1" t="n">
        <v>1617</v>
      </c>
      <c r="BB258" s="1" t="n">
        <v>1100</v>
      </c>
      <c r="BC258" s="1" t="n">
        <v>714</v>
      </c>
      <c r="BD258" s="1" t="n">
        <v>479</v>
      </c>
      <c r="BE258" s="1" t="n">
        <v>313</v>
      </c>
      <c r="BF258" s="1" t="n">
        <v>185</v>
      </c>
      <c r="BG258" s="1" t="n">
        <v>155</v>
      </c>
      <c r="BH258" s="1" t="n">
        <v>84</v>
      </c>
      <c r="BI258" s="1" t="n">
        <v>46</v>
      </c>
      <c r="BJ258" s="1" t="n">
        <v>27</v>
      </c>
      <c r="BK258" s="1" t="n">
        <v>10</v>
      </c>
      <c r="BL258" s="1" t="n">
        <v>3</v>
      </c>
      <c r="BM258" s="1" t="n">
        <v>8</v>
      </c>
      <c r="BN258" s="1" t="n">
        <v>3</v>
      </c>
      <c r="BO258" s="1" t="s">
        <v>232</v>
      </c>
      <c r="BP258" s="1" t="s">
        <v>298</v>
      </c>
      <c r="BQ258" s="1" t="s">
        <v>339</v>
      </c>
      <c r="BR258" s="1" t="s">
        <v>340</v>
      </c>
      <c r="BS258" s="1" t="s">
        <v>341</v>
      </c>
      <c r="BT258" s="1" t="s">
        <v>342</v>
      </c>
      <c r="BU258" s="1" t="s">
        <v>343</v>
      </c>
      <c r="BV258" s="1" t="s">
        <v>344</v>
      </c>
      <c r="BW258" s="1" t="s">
        <v>345</v>
      </c>
      <c r="BX258" s="1" t="s">
        <v>346</v>
      </c>
      <c r="BY258" s="1" t="s">
        <v>347</v>
      </c>
      <c r="BZ258" s="1" t="n">
        <v>155</v>
      </c>
      <c r="CA258" s="1" t="n">
        <v>3</v>
      </c>
      <c r="CB258" s="1" t="n">
        <v>0</v>
      </c>
      <c r="CC258" s="1" t="n">
        <v>10</v>
      </c>
      <c r="CD258" s="1" t="n">
        <v>2</v>
      </c>
      <c r="CE258" s="1" t="n">
        <v>0</v>
      </c>
      <c r="CF258" s="1" t="n">
        <v>14</v>
      </c>
      <c r="CG258" s="1" t="n">
        <v>1084</v>
      </c>
      <c r="CH258" s="1" t="n">
        <v>0</v>
      </c>
      <c r="CI258" s="1" t="n">
        <v>300</v>
      </c>
      <c r="CJ258" s="1" t="n">
        <v>6</v>
      </c>
      <c r="CK258" s="1" t="n">
        <v>0</v>
      </c>
      <c r="CL258" s="1" t="n">
        <v>13</v>
      </c>
      <c r="CM258" s="1" t="n">
        <v>4</v>
      </c>
      <c r="CN258" s="1" t="n">
        <v>0</v>
      </c>
      <c r="CO258" s="1" t="n">
        <v>1</v>
      </c>
      <c r="CP258" s="1" t="n">
        <v>0</v>
      </c>
      <c r="CQ258" s="1" t="n">
        <v>0</v>
      </c>
      <c r="CR258" s="1" t="n">
        <v>368</v>
      </c>
      <c r="CS258" s="1" t="n">
        <v>4632</v>
      </c>
      <c r="CT258" s="1" t="n">
        <v>0</v>
      </c>
      <c r="CU258" s="1" t="n">
        <v>0</v>
      </c>
      <c r="CV258" s="1" t="n">
        <v>2</v>
      </c>
      <c r="CW258" s="1" t="n">
        <v>0</v>
      </c>
      <c r="CX258" s="1" t="n">
        <v>59288</v>
      </c>
      <c r="CY258" s="1" t="n">
        <v>1305</v>
      </c>
      <c r="CZ258" s="1" t="n">
        <v>0</v>
      </c>
      <c r="DA258" s="1" t="n">
        <v>1051</v>
      </c>
      <c r="DB258" s="1" t="n">
        <v>2</v>
      </c>
      <c r="DC258" s="1" t="n">
        <v>0</v>
      </c>
      <c r="DD258" s="1" t="n">
        <v>8</v>
      </c>
      <c r="DE258" s="1" t="n">
        <v>8</v>
      </c>
      <c r="DF258" s="1" t="n">
        <v>0</v>
      </c>
      <c r="DG258" s="1" t="n">
        <v>77</v>
      </c>
      <c r="DH258" s="1" t="n">
        <v>10</v>
      </c>
      <c r="DI258" s="1" t="n">
        <v>0</v>
      </c>
      <c r="DJ258" s="1" t="n">
        <v>57997</v>
      </c>
      <c r="DK258" s="1" t="n">
        <v>4</v>
      </c>
      <c r="DL258" s="1" t="n">
        <v>0</v>
      </c>
      <c r="DM258" s="1" t="n">
        <v>84</v>
      </c>
      <c r="DN258" s="1" t="n">
        <v>0</v>
      </c>
      <c r="DO258" s="1" t="n">
        <v>0</v>
      </c>
      <c r="DP258" s="1" t="n">
        <v>5</v>
      </c>
      <c r="DQ258" s="1" t="n">
        <v>4</v>
      </c>
      <c r="DR258" s="1" t="n">
        <v>0</v>
      </c>
      <c r="DS258" s="1" t="n">
        <v>10</v>
      </c>
      <c r="DT258" s="1" t="n">
        <v>3</v>
      </c>
      <c r="DU258" s="1" t="n">
        <v>0</v>
      </c>
      <c r="DV258" s="1" t="n">
        <v>2</v>
      </c>
      <c r="DW258" s="1" t="n">
        <v>2404</v>
      </c>
      <c r="DX258" s="1" t="n">
        <v>0</v>
      </c>
      <c r="DY258" s="1" t="n">
        <v>354</v>
      </c>
      <c r="DZ258" s="1" t="n">
        <v>0</v>
      </c>
      <c r="EA258" s="1" t="n">
        <v>0</v>
      </c>
      <c r="EB258" s="1" t="n">
        <v>10</v>
      </c>
      <c r="EC258" s="1" t="n">
        <v>7</v>
      </c>
      <c r="ED258" s="1" t="n">
        <v>0</v>
      </c>
      <c r="EE258" s="1" t="n">
        <v>162</v>
      </c>
      <c r="EF258" s="1" t="n">
        <v>1440</v>
      </c>
      <c r="EG258" s="1" t="n">
        <v>0</v>
      </c>
      <c r="EH258" s="1" t="n">
        <v>131658</v>
      </c>
      <c r="EI258" s="1" t="n">
        <v>32433</v>
      </c>
      <c r="EJ258" s="1" t="n">
        <v>0</v>
      </c>
      <c r="EK258" s="1" t="n">
        <v>1574</v>
      </c>
      <c r="EL258" s="1" t="n">
        <v>59</v>
      </c>
      <c r="EM258" s="1" t="n">
        <v>0</v>
      </c>
      <c r="EN258" s="1" t="n">
        <v>15</v>
      </c>
      <c r="EO258" s="1" t="n">
        <v>7</v>
      </c>
      <c r="EP258" s="1" t="n">
        <v>0</v>
      </c>
      <c r="EQ258" s="1" t="n">
        <v>0</v>
      </c>
      <c r="ER258" s="1" t="n">
        <v>2</v>
      </c>
      <c r="ES258" s="1" t="n">
        <v>0</v>
      </c>
      <c r="ET258" s="1" t="n">
        <v>7</v>
      </c>
      <c r="EU258" s="1" t="n">
        <v>6</v>
      </c>
      <c r="EV258" s="1" t="n">
        <v>0</v>
      </c>
      <c r="EW258" s="1" t="n">
        <v>709</v>
      </c>
      <c r="EX258" s="1" t="n">
        <v>50</v>
      </c>
      <c r="EY258" s="1" t="n">
        <v>0</v>
      </c>
      <c r="EZ258" s="1" t="n">
        <v>3</v>
      </c>
      <c r="FA258" s="1" t="n">
        <v>1</v>
      </c>
      <c r="FB258" s="1" t="n">
        <v>0</v>
      </c>
      <c r="FC258" s="1" t="n">
        <v>773</v>
      </c>
      <c r="FD258" s="1" t="n">
        <v>21</v>
      </c>
      <c r="FE258" s="1" t="n">
        <v>0</v>
      </c>
      <c r="FF258" s="1" t="n">
        <v>2</v>
      </c>
      <c r="FG258" s="1" t="n">
        <v>0</v>
      </c>
      <c r="FH258" s="1" t="n">
        <v>0</v>
      </c>
      <c r="FI258" s="1" t="n">
        <v>2</v>
      </c>
      <c r="FJ258" s="1" t="n">
        <v>7</v>
      </c>
      <c r="FK258" s="1" t="n">
        <v>0</v>
      </c>
      <c r="FL258" s="1" t="n">
        <v>4227</v>
      </c>
      <c r="FM258" s="1" t="n">
        <v>140</v>
      </c>
      <c r="FN258" s="1" t="n">
        <v>0</v>
      </c>
      <c r="FO258" s="1" t="n">
        <v>2</v>
      </c>
      <c r="FP258" s="1" t="n">
        <v>0</v>
      </c>
      <c r="FQ258" s="1" t="n">
        <v>0</v>
      </c>
      <c r="FR258" s="1" t="n">
        <v>2</v>
      </c>
      <c r="FS258" s="1" t="n">
        <v>1</v>
      </c>
      <c r="FT258" s="1" t="n">
        <v>0</v>
      </c>
      <c r="FU258" s="1" t="n">
        <v>2</v>
      </c>
      <c r="FV258" s="1" t="n">
        <v>0</v>
      </c>
      <c r="FW258" s="1" t="n">
        <v>0</v>
      </c>
      <c r="FX258" s="1" t="n">
        <v>729</v>
      </c>
      <c r="FY258" s="1" t="n">
        <v>7</v>
      </c>
      <c r="FZ258" s="1" t="n">
        <v>0</v>
      </c>
      <c r="GA258" s="1" t="n">
        <v>6</v>
      </c>
      <c r="GB258" s="1" t="n">
        <v>12</v>
      </c>
      <c r="GC258" s="1" t="n">
        <v>0</v>
      </c>
      <c r="GD258" s="1" t="n">
        <v>2</v>
      </c>
      <c r="GE258" s="1" t="n">
        <v>0</v>
      </c>
      <c r="GF258" s="1" t="n">
        <v>0</v>
      </c>
      <c r="GG258" s="1" t="n">
        <v>7</v>
      </c>
      <c r="GH258" s="1" t="n">
        <v>7734</v>
      </c>
      <c r="GI258" s="1" t="n">
        <v>0</v>
      </c>
      <c r="GJ258" s="1" t="n">
        <f aca="false">CX258</f>
        <v>59288</v>
      </c>
      <c r="GK258" s="1" t="n">
        <f aca="false">CY258</f>
        <v>1305</v>
      </c>
      <c r="GL258" s="1" t="n">
        <f aca="false">GJ258/(GJ258+GK258)</f>
        <v>0.97846285874606</v>
      </c>
      <c r="GM258" s="1" t="n">
        <f aca="false">CI258+DA258+DM258+DY258+FX258+EK258</f>
        <v>4092</v>
      </c>
      <c r="GN258" s="1" t="n">
        <f aca="false">CJ258+DB258+DN258+DZ258+FY258+EL258</f>
        <v>74</v>
      </c>
      <c r="GO258" s="1" t="n">
        <f aca="false">GM258/(GM258+GN258)</f>
        <v>0.982237157945271</v>
      </c>
      <c r="GP258" s="1" t="n">
        <f aca="false">FC258+CF258+DP258+CR258+DJ258+DG258+EW258+EH258+CC258+FO258+EE258</f>
        <v>191775</v>
      </c>
      <c r="GQ258" s="1" t="n">
        <f aca="false">FD258+CG258+DQ258+CS258+DK258+DH258+EX258+EI258+CD258+FP258+EF258</f>
        <v>39680</v>
      </c>
      <c r="GR258" s="1" t="n">
        <f aca="false">GP258/(GP258+GQ258)</f>
        <v>0.8285627875829</v>
      </c>
      <c r="GS258" s="1" t="n">
        <f aca="false">EN258+BZ258+GD258+GA258+FU258+DD258+ET258+FF258+DS258</f>
        <v>207</v>
      </c>
      <c r="GT258" s="1" t="n">
        <f aca="false">EO258+CA258+GE258+GB258+FV258+DE258+EU258+FG258+DT258</f>
        <v>39</v>
      </c>
      <c r="GU258" s="1" t="n">
        <f aca="false">GS258/(GS258+GT258)</f>
        <v>0.841463414634146</v>
      </c>
      <c r="GV258" s="1" t="n">
        <f aca="false">FR258+FL258+BZ258+CO258+GA258+CL258+CU258+EB258+GG258+DV258+EQ258+FI258+EZ258</f>
        <v>4428</v>
      </c>
      <c r="GW258" s="1" t="n">
        <f aca="false">FS258+FM258+CA258+CP258+GB258+CM258+CV258+EC258+GH258+DW258+ER258+FJ258+FA258</f>
        <v>10317</v>
      </c>
      <c r="GX258" s="1" t="n">
        <f aca="false">GV258/(GV258+GW258)</f>
        <v>0.30030518819939</v>
      </c>
      <c r="GY258" s="1" t="n">
        <f aca="false">FR258+FL258+BZ258+CO258+GA258+CL258+CU258+EB258+EQ258+FI258+EZ258</f>
        <v>4419</v>
      </c>
      <c r="GZ258" s="1" t="n">
        <f aca="false">FS258+FM258+CA258+CP258+GB258+CM258+CV258+EC258+ER258+FJ258+FA258</f>
        <v>179</v>
      </c>
      <c r="HA258" s="1" t="n">
        <f aca="false">GY258/(GY258+GZ258)</f>
        <v>0.961070030448021</v>
      </c>
      <c r="HB258" s="1" t="n">
        <f aca="false">GJ258+GM258+GP258+GS258+GV258</f>
        <v>259790</v>
      </c>
      <c r="HC258" s="1" t="n">
        <f aca="false">GK258+GN258+GQ258+GT258+GW258</f>
        <v>51415</v>
      </c>
      <c r="HD258" s="1" t="n">
        <f aca="false">HB258/(HB258+HC258)</f>
        <v>0.834787358814929</v>
      </c>
    </row>
    <row r="259" customFormat="false" ht="12.75" hidden="false" customHeight="false" outlineLevel="0" collapsed="false">
      <c r="A259" s="2" t="n">
        <v>38021</v>
      </c>
      <c r="B259" s="3" t="n">
        <v>0.0151041666666667</v>
      </c>
      <c r="C259" s="1" t="s">
        <v>211</v>
      </c>
      <c r="D259" s="1" t="s">
        <v>212</v>
      </c>
      <c r="G259" s="2" t="n">
        <v>38005</v>
      </c>
      <c r="H259" s="1" t="n">
        <v>12000</v>
      </c>
      <c r="I259" s="1" t="s">
        <v>268</v>
      </c>
      <c r="J259" s="1" t="s">
        <v>268</v>
      </c>
      <c r="K259" s="1" t="n">
        <v>20</v>
      </c>
      <c r="L259" s="1" t="b">
        <f aca="false">TRUE()</f>
        <v>1</v>
      </c>
      <c r="M259" s="1" t="s">
        <v>214</v>
      </c>
      <c r="N259" s="1" t="b">
        <f aca="false">TRUE()</f>
        <v>1</v>
      </c>
      <c r="O259" s="1" t="b">
        <f aca="false">FALSE()</f>
        <v>0</v>
      </c>
      <c r="P259" s="1" t="b">
        <f aca="false">FALSE()</f>
        <v>0</v>
      </c>
      <c r="Q259" s="1" t="n">
        <v>2</v>
      </c>
      <c r="R259" s="1" t="n">
        <v>1</v>
      </c>
      <c r="S259" s="1" t="n">
        <v>1</v>
      </c>
      <c r="T259" s="1" t="n">
        <v>311029</v>
      </c>
      <c r="U259" s="1" t="s">
        <v>368</v>
      </c>
      <c r="V259" s="1" t="s">
        <v>369</v>
      </c>
      <c r="W259" s="1" t="n">
        <v>108125</v>
      </c>
      <c r="X259" s="1" t="n">
        <v>0</v>
      </c>
      <c r="Y259" s="1" t="n">
        <v>202904</v>
      </c>
      <c r="Z259" s="1" t="n">
        <v>201569</v>
      </c>
      <c r="AA259" s="1" t="n">
        <v>59258</v>
      </c>
      <c r="AB259" s="1" t="n">
        <v>48867</v>
      </c>
      <c r="AC259" s="1" t="n">
        <v>1335</v>
      </c>
      <c r="AD259" s="1" t="n">
        <f aca="false">Z259/(Z259+AB259)</f>
        <v>0.804872302704084</v>
      </c>
      <c r="AE259" s="1" t="n">
        <f aca="false">AC259/(AC259+AA259)</f>
        <v>0.0220322479494331</v>
      </c>
      <c r="AF259" s="1" t="n">
        <f aca="false">(Z259+AA259)/(Z259+AA259+AB259+AC259)</f>
        <v>0.838593828871263</v>
      </c>
      <c r="AG259" s="1" t="n">
        <v>0</v>
      </c>
      <c r="AH259" s="1" t="n">
        <v>972781</v>
      </c>
      <c r="AI259" s="1" t="s">
        <v>370</v>
      </c>
      <c r="AJ259" s="1" t="s">
        <v>371</v>
      </c>
      <c r="AK259" s="1" t="s">
        <v>327</v>
      </c>
      <c r="AL259" s="1" t="n">
        <v>133</v>
      </c>
      <c r="AM259" s="1" t="s">
        <v>328</v>
      </c>
      <c r="AN259" s="1" t="s">
        <v>329</v>
      </c>
      <c r="AO259" s="1" t="s">
        <v>330</v>
      </c>
      <c r="AP259" s="1" t="s">
        <v>331</v>
      </c>
      <c r="AQ259" s="1" t="s">
        <v>332</v>
      </c>
      <c r="AR259" s="1" t="s">
        <v>333</v>
      </c>
      <c r="AS259" s="1" t="s">
        <v>334</v>
      </c>
      <c r="AT259" s="1" t="s">
        <v>227</v>
      </c>
      <c r="AU259" s="1" t="s">
        <v>335</v>
      </c>
      <c r="AV259" s="1" t="s">
        <v>336</v>
      </c>
      <c r="AW259" s="1" t="s">
        <v>337</v>
      </c>
      <c r="AX259" s="1" t="s">
        <v>338</v>
      </c>
      <c r="AY259" s="1" t="n">
        <v>4700</v>
      </c>
      <c r="AZ259" s="1" t="n">
        <v>2483</v>
      </c>
      <c r="BA259" s="1" t="n">
        <v>1617</v>
      </c>
      <c r="BB259" s="1" t="n">
        <v>1100</v>
      </c>
      <c r="BC259" s="1" t="n">
        <v>714</v>
      </c>
      <c r="BD259" s="1" t="n">
        <v>479</v>
      </c>
      <c r="BE259" s="1" t="n">
        <v>313</v>
      </c>
      <c r="BF259" s="1" t="n">
        <v>185</v>
      </c>
      <c r="BG259" s="1" t="n">
        <v>155</v>
      </c>
      <c r="BH259" s="1" t="n">
        <v>84</v>
      </c>
      <c r="BI259" s="1" t="n">
        <v>46</v>
      </c>
      <c r="BJ259" s="1" t="n">
        <v>27</v>
      </c>
      <c r="BK259" s="1" t="n">
        <v>10</v>
      </c>
      <c r="BL259" s="1" t="n">
        <v>3</v>
      </c>
      <c r="BM259" s="1" t="n">
        <v>8</v>
      </c>
      <c r="BN259" s="1" t="n">
        <v>3</v>
      </c>
      <c r="BO259" s="1" t="s">
        <v>232</v>
      </c>
      <c r="BP259" s="1" t="s">
        <v>298</v>
      </c>
      <c r="BQ259" s="1" t="s">
        <v>339</v>
      </c>
      <c r="BR259" s="1" t="s">
        <v>340</v>
      </c>
      <c r="BS259" s="1" t="s">
        <v>341</v>
      </c>
      <c r="BT259" s="1" t="s">
        <v>342</v>
      </c>
      <c r="BU259" s="1" t="s">
        <v>343</v>
      </c>
      <c r="BV259" s="1" t="s">
        <v>344</v>
      </c>
      <c r="BW259" s="1" t="s">
        <v>345</v>
      </c>
      <c r="BX259" s="1" t="s">
        <v>346</v>
      </c>
      <c r="BY259" s="1" t="s">
        <v>347</v>
      </c>
      <c r="BZ259" s="1" t="n">
        <v>155</v>
      </c>
      <c r="CA259" s="1" t="n">
        <v>3</v>
      </c>
      <c r="CB259" s="1" t="n">
        <v>0</v>
      </c>
      <c r="CC259" s="1" t="n">
        <v>10</v>
      </c>
      <c r="CD259" s="1" t="n">
        <v>2</v>
      </c>
      <c r="CE259" s="1" t="n">
        <v>0</v>
      </c>
      <c r="CF259" s="1" t="n">
        <v>14</v>
      </c>
      <c r="CG259" s="1" t="n">
        <v>1084</v>
      </c>
      <c r="CH259" s="1" t="n">
        <v>0</v>
      </c>
      <c r="CI259" s="1" t="n">
        <v>300</v>
      </c>
      <c r="CJ259" s="1" t="n">
        <v>6</v>
      </c>
      <c r="CK259" s="1" t="n">
        <v>0</v>
      </c>
      <c r="CL259" s="1" t="n">
        <v>13</v>
      </c>
      <c r="CM259" s="1" t="n">
        <v>4</v>
      </c>
      <c r="CN259" s="1" t="n">
        <v>0</v>
      </c>
      <c r="CO259" s="1" t="n">
        <v>1</v>
      </c>
      <c r="CP259" s="1" t="n">
        <v>0</v>
      </c>
      <c r="CQ259" s="1" t="n">
        <v>0</v>
      </c>
      <c r="CR259" s="1" t="n">
        <v>388</v>
      </c>
      <c r="CS259" s="1" t="n">
        <v>4612</v>
      </c>
      <c r="CT259" s="1" t="n">
        <v>0</v>
      </c>
      <c r="CU259" s="1" t="n">
        <v>0</v>
      </c>
      <c r="CV259" s="1" t="n">
        <v>2</v>
      </c>
      <c r="CW259" s="1" t="n">
        <v>0</v>
      </c>
      <c r="CX259" s="1" t="n">
        <v>59258</v>
      </c>
      <c r="CY259" s="1" t="n">
        <v>1335</v>
      </c>
      <c r="CZ259" s="1" t="n">
        <v>0</v>
      </c>
      <c r="DA259" s="1" t="n">
        <v>1051</v>
      </c>
      <c r="DB259" s="1" t="n">
        <v>2</v>
      </c>
      <c r="DC259" s="1" t="n">
        <v>0</v>
      </c>
      <c r="DD259" s="1" t="n">
        <v>8</v>
      </c>
      <c r="DE259" s="1" t="n">
        <v>8</v>
      </c>
      <c r="DF259" s="1" t="n">
        <v>0</v>
      </c>
      <c r="DG259" s="1" t="n">
        <v>77</v>
      </c>
      <c r="DH259" s="1" t="n">
        <v>10</v>
      </c>
      <c r="DI259" s="1" t="n">
        <v>0</v>
      </c>
      <c r="DJ259" s="1" t="n">
        <v>57998</v>
      </c>
      <c r="DK259" s="1" t="n">
        <v>3</v>
      </c>
      <c r="DL259" s="1" t="n">
        <v>0</v>
      </c>
      <c r="DM259" s="1" t="n">
        <v>84</v>
      </c>
      <c r="DN259" s="1" t="n">
        <v>0</v>
      </c>
      <c r="DO259" s="1" t="n">
        <v>0</v>
      </c>
      <c r="DP259" s="1" t="n">
        <v>5</v>
      </c>
      <c r="DQ259" s="1" t="n">
        <v>4</v>
      </c>
      <c r="DR259" s="1" t="n">
        <v>0</v>
      </c>
      <c r="DS259" s="1" t="n">
        <v>11</v>
      </c>
      <c r="DT259" s="1" t="n">
        <v>2</v>
      </c>
      <c r="DU259" s="1" t="n">
        <v>0</v>
      </c>
      <c r="DV259" s="1" t="n">
        <v>2</v>
      </c>
      <c r="DW259" s="1" t="n">
        <v>2404</v>
      </c>
      <c r="DX259" s="1" t="n">
        <v>0</v>
      </c>
      <c r="DY259" s="1" t="n">
        <v>354</v>
      </c>
      <c r="DZ259" s="1" t="n">
        <v>0</v>
      </c>
      <c r="EA259" s="1" t="n">
        <v>0</v>
      </c>
      <c r="EB259" s="1" t="n">
        <v>10</v>
      </c>
      <c r="EC259" s="1" t="n">
        <v>7</v>
      </c>
      <c r="ED259" s="1" t="n">
        <v>0</v>
      </c>
      <c r="EE259" s="1" t="n">
        <v>170</v>
      </c>
      <c r="EF259" s="1" t="n">
        <v>1432</v>
      </c>
      <c r="EG259" s="1" t="n">
        <v>0</v>
      </c>
      <c r="EH259" s="1" t="n">
        <v>132821</v>
      </c>
      <c r="EI259" s="1" t="n">
        <v>31270</v>
      </c>
      <c r="EJ259" s="1" t="n">
        <v>0</v>
      </c>
      <c r="EK259" s="1" t="n">
        <v>1586</v>
      </c>
      <c r="EL259" s="1" t="n">
        <v>47</v>
      </c>
      <c r="EM259" s="1" t="n">
        <v>0</v>
      </c>
      <c r="EN259" s="1" t="n">
        <v>15</v>
      </c>
      <c r="EO259" s="1" t="n">
        <v>7</v>
      </c>
      <c r="EP259" s="1" t="n">
        <v>0</v>
      </c>
      <c r="EQ259" s="1" t="n">
        <v>0</v>
      </c>
      <c r="ER259" s="1" t="n">
        <v>2</v>
      </c>
      <c r="ES259" s="1" t="n">
        <v>0</v>
      </c>
      <c r="ET259" s="1" t="n">
        <v>7</v>
      </c>
      <c r="EU259" s="1" t="n">
        <v>6</v>
      </c>
      <c r="EV259" s="1" t="n">
        <v>0</v>
      </c>
      <c r="EW259" s="1" t="n">
        <v>715</v>
      </c>
      <c r="EX259" s="1" t="n">
        <v>44</v>
      </c>
      <c r="EY259" s="1" t="n">
        <v>0</v>
      </c>
      <c r="EZ259" s="1" t="n">
        <v>3</v>
      </c>
      <c r="FA259" s="1" t="n">
        <v>1</v>
      </c>
      <c r="FB259" s="1" t="n">
        <v>0</v>
      </c>
      <c r="FC259" s="1" t="n">
        <v>776</v>
      </c>
      <c r="FD259" s="1" t="n">
        <v>18</v>
      </c>
      <c r="FE259" s="1" t="n">
        <v>0</v>
      </c>
      <c r="FF259" s="1" t="n">
        <v>2</v>
      </c>
      <c r="FG259" s="1" t="n">
        <v>0</v>
      </c>
      <c r="FH259" s="1" t="n">
        <v>0</v>
      </c>
      <c r="FI259" s="1" t="n">
        <v>2</v>
      </c>
      <c r="FJ259" s="1" t="n">
        <v>7</v>
      </c>
      <c r="FK259" s="1" t="n">
        <v>0</v>
      </c>
      <c r="FL259" s="1" t="n">
        <v>4240</v>
      </c>
      <c r="FM259" s="1" t="n">
        <v>127</v>
      </c>
      <c r="FN259" s="1" t="n">
        <v>0</v>
      </c>
      <c r="FO259" s="1" t="n">
        <v>2</v>
      </c>
      <c r="FP259" s="1" t="n">
        <v>0</v>
      </c>
      <c r="FQ259" s="1" t="n">
        <v>0</v>
      </c>
      <c r="FR259" s="1" t="n">
        <v>2</v>
      </c>
      <c r="FS259" s="1" t="n">
        <v>1</v>
      </c>
      <c r="FT259" s="1" t="n">
        <v>0</v>
      </c>
      <c r="FU259" s="1" t="n">
        <v>2</v>
      </c>
      <c r="FV259" s="1" t="n">
        <v>0</v>
      </c>
      <c r="FW259" s="1" t="n">
        <v>0</v>
      </c>
      <c r="FX259" s="1" t="n">
        <v>729</v>
      </c>
      <c r="FY259" s="1" t="n">
        <v>7</v>
      </c>
      <c r="FZ259" s="1" t="n">
        <v>0</v>
      </c>
      <c r="GA259" s="1" t="n">
        <v>6</v>
      </c>
      <c r="GB259" s="1" t="n">
        <v>12</v>
      </c>
      <c r="GC259" s="1" t="n">
        <v>0</v>
      </c>
      <c r="GD259" s="1" t="n">
        <v>2</v>
      </c>
      <c r="GE259" s="1" t="n">
        <v>0</v>
      </c>
      <c r="GF259" s="1" t="n">
        <v>0</v>
      </c>
      <c r="GG259" s="1" t="n">
        <v>8</v>
      </c>
      <c r="GH259" s="1" t="n">
        <v>7733</v>
      </c>
      <c r="GI259" s="1" t="n">
        <v>0</v>
      </c>
      <c r="GJ259" s="1" t="n">
        <f aca="false">CX259</f>
        <v>59258</v>
      </c>
      <c r="GK259" s="1" t="n">
        <f aca="false">CY259</f>
        <v>1335</v>
      </c>
      <c r="GL259" s="1" t="n">
        <f aca="false">GJ259/(GJ259+GK259)</f>
        <v>0.977967752050567</v>
      </c>
      <c r="GM259" s="1" t="n">
        <f aca="false">CI259+DA259+DM259+DY259+FX259+EK259</f>
        <v>4104</v>
      </c>
      <c r="GN259" s="1" t="n">
        <f aca="false">CJ259+DB259+DN259+DZ259+FY259+EL259</f>
        <v>62</v>
      </c>
      <c r="GO259" s="1" t="n">
        <f aca="false">GM259/(GM259+GN259)</f>
        <v>0.985117618819011</v>
      </c>
      <c r="GP259" s="1" t="n">
        <f aca="false">FC259+CF259+DP259+CR259+DJ259+DG259+EW259+EH259+CC259+FO259+EE259</f>
        <v>192976</v>
      </c>
      <c r="GQ259" s="1" t="n">
        <f aca="false">FD259+CG259+DQ259+CS259+DK259+DH259+EX259+EI259+CD259+FP259+EF259</f>
        <v>38479</v>
      </c>
      <c r="GR259" s="1" t="n">
        <f aca="false">GP259/(GP259+GQ259)</f>
        <v>0.833751701194617</v>
      </c>
      <c r="GS259" s="1" t="n">
        <f aca="false">EN259+BZ259+GD259+GA259+FU259+DD259+ET259+FF259+DS259</f>
        <v>208</v>
      </c>
      <c r="GT259" s="1" t="n">
        <f aca="false">EO259+CA259+GE259+GB259+FV259+DE259+EU259+FG259+DT259</f>
        <v>38</v>
      </c>
      <c r="GU259" s="1" t="n">
        <f aca="false">GS259/(GS259+GT259)</f>
        <v>0.845528455284553</v>
      </c>
      <c r="GV259" s="1" t="n">
        <f aca="false">FR259+FL259+BZ259+CO259+GA259+CL259+CU259+EB259+GG259+DV259+EQ259+FI259+EZ259</f>
        <v>4442</v>
      </c>
      <c r="GW259" s="1" t="n">
        <f aca="false">FS259+FM259+CA259+CP259+GB259+CM259+CV259+EC259+GH259+DW259+ER259+FJ259+FA259</f>
        <v>10303</v>
      </c>
      <c r="GX259" s="1" t="n">
        <f aca="false">GV259/(GV259+GW259)</f>
        <v>0.301254662597491</v>
      </c>
      <c r="GY259" s="1" t="n">
        <f aca="false">FR259+FL259+BZ259+CO259+GA259+CL259+CU259+EB259+EQ259+FI259+EZ259</f>
        <v>4432</v>
      </c>
      <c r="GZ259" s="1" t="n">
        <f aca="false">FS259+FM259+CA259+CP259+GB259+CM259+CV259+EC259+ER259+FJ259+FA259</f>
        <v>166</v>
      </c>
      <c r="HA259" s="1" t="n">
        <f aca="false">GY259/(GY259+GZ259)</f>
        <v>0.963897346672466</v>
      </c>
      <c r="HB259" s="1" t="n">
        <f aca="false">GJ259+GM259+GP259+GS259+GV259</f>
        <v>260988</v>
      </c>
      <c r="HC259" s="1" t="n">
        <f aca="false">GK259+GN259+GQ259+GT259+GW259</f>
        <v>50217</v>
      </c>
      <c r="HD259" s="1" t="n">
        <f aca="false">HB259/(HB259+HC259)</f>
        <v>0.838636911360679</v>
      </c>
    </row>
    <row r="260" customFormat="false" ht="12.75" hidden="false" customHeight="false" outlineLevel="0" collapsed="false">
      <c r="A260" s="2" t="n">
        <v>38020</v>
      </c>
      <c r="B260" s="3" t="n">
        <v>0.986550925925926</v>
      </c>
      <c r="C260" s="1" t="s">
        <v>211</v>
      </c>
      <c r="D260" s="1" t="s">
        <v>212</v>
      </c>
      <c r="G260" s="2" t="n">
        <v>38005</v>
      </c>
      <c r="H260" s="1" t="n">
        <v>12000</v>
      </c>
      <c r="I260" s="1" t="s">
        <v>273</v>
      </c>
      <c r="J260" s="1" t="s">
        <v>273</v>
      </c>
      <c r="K260" s="1" t="n">
        <v>20</v>
      </c>
      <c r="L260" s="1" t="b">
        <f aca="false">TRUE()</f>
        <v>1</v>
      </c>
      <c r="M260" s="1" t="s">
        <v>214</v>
      </c>
      <c r="N260" s="1" t="b">
        <f aca="false">TRUE()</f>
        <v>1</v>
      </c>
      <c r="O260" s="1" t="b">
        <f aca="false">FALSE()</f>
        <v>0</v>
      </c>
      <c r="P260" s="1" t="b">
        <f aca="false">FALSE()</f>
        <v>0</v>
      </c>
      <c r="Q260" s="1" t="n">
        <v>2</v>
      </c>
      <c r="R260" s="1" t="n">
        <v>1</v>
      </c>
      <c r="S260" s="1" t="n">
        <v>1</v>
      </c>
      <c r="T260" s="1" t="n">
        <v>311029</v>
      </c>
      <c r="U260" s="1" t="s">
        <v>372</v>
      </c>
      <c r="V260" s="1" t="s">
        <v>373</v>
      </c>
      <c r="W260" s="1" t="n">
        <v>104256</v>
      </c>
      <c r="X260" s="1" t="n">
        <v>0</v>
      </c>
      <c r="Y260" s="1" t="n">
        <v>206773</v>
      </c>
      <c r="Z260" s="1" t="n">
        <v>205408</v>
      </c>
      <c r="AA260" s="1" t="n">
        <v>59228</v>
      </c>
      <c r="AB260" s="1" t="n">
        <v>45028</v>
      </c>
      <c r="AC260" s="1" t="n">
        <v>1365</v>
      </c>
      <c r="AD260" s="1" t="n">
        <f aca="false">Z260/(Z260+AB260)</f>
        <v>0.820201568464598</v>
      </c>
      <c r="AE260" s="1" t="n">
        <f aca="false">AC260/(AC260+AA260)</f>
        <v>0.022527354644926</v>
      </c>
      <c r="AF260" s="1" t="n">
        <f aca="false">(Z260+AA260)/(Z260+AA260+AB260+AC260)</f>
        <v>0.8508402753441</v>
      </c>
      <c r="AG260" s="1" t="n">
        <v>0</v>
      </c>
      <c r="AH260" s="1" t="n">
        <v>972781</v>
      </c>
      <c r="AI260" s="1" t="s">
        <v>374</v>
      </c>
      <c r="AJ260" s="1" t="s">
        <v>375</v>
      </c>
      <c r="AK260" s="1" t="s">
        <v>327</v>
      </c>
      <c r="AL260" s="1" t="n">
        <v>133</v>
      </c>
      <c r="AM260" s="1" t="s">
        <v>328</v>
      </c>
      <c r="AN260" s="1" t="s">
        <v>329</v>
      </c>
      <c r="AO260" s="1" t="s">
        <v>330</v>
      </c>
      <c r="AP260" s="1" t="s">
        <v>331</v>
      </c>
      <c r="AQ260" s="1" t="s">
        <v>332</v>
      </c>
      <c r="AR260" s="1" t="s">
        <v>333</v>
      </c>
      <c r="AS260" s="1" t="s">
        <v>334</v>
      </c>
      <c r="AT260" s="1" t="s">
        <v>227</v>
      </c>
      <c r="AU260" s="1" t="s">
        <v>335</v>
      </c>
      <c r="AV260" s="1" t="s">
        <v>336</v>
      </c>
      <c r="AW260" s="1" t="s">
        <v>337</v>
      </c>
      <c r="AX260" s="1" t="s">
        <v>338</v>
      </c>
      <c r="AY260" s="1" t="n">
        <v>4700</v>
      </c>
      <c r="AZ260" s="1" t="n">
        <v>2483</v>
      </c>
      <c r="BA260" s="1" t="n">
        <v>1617</v>
      </c>
      <c r="BB260" s="1" t="n">
        <v>1100</v>
      </c>
      <c r="BC260" s="1" t="n">
        <v>714</v>
      </c>
      <c r="BD260" s="1" t="n">
        <v>479</v>
      </c>
      <c r="BE260" s="1" t="n">
        <v>313</v>
      </c>
      <c r="BF260" s="1" t="n">
        <v>185</v>
      </c>
      <c r="BG260" s="1" t="n">
        <v>155</v>
      </c>
      <c r="BH260" s="1" t="n">
        <v>84</v>
      </c>
      <c r="BI260" s="1" t="n">
        <v>46</v>
      </c>
      <c r="BJ260" s="1" t="n">
        <v>27</v>
      </c>
      <c r="BK260" s="1" t="n">
        <v>10</v>
      </c>
      <c r="BL260" s="1" t="n">
        <v>3</v>
      </c>
      <c r="BM260" s="1" t="n">
        <v>8</v>
      </c>
      <c r="BN260" s="1" t="n">
        <v>3</v>
      </c>
      <c r="BO260" s="1" t="s">
        <v>232</v>
      </c>
      <c r="BP260" s="1" t="s">
        <v>298</v>
      </c>
      <c r="BQ260" s="1" t="s">
        <v>339</v>
      </c>
      <c r="BR260" s="1" t="s">
        <v>340</v>
      </c>
      <c r="BS260" s="1" t="s">
        <v>341</v>
      </c>
      <c r="BT260" s="1" t="s">
        <v>342</v>
      </c>
      <c r="BU260" s="1" t="s">
        <v>343</v>
      </c>
      <c r="BV260" s="1" t="s">
        <v>344</v>
      </c>
      <c r="BW260" s="1" t="s">
        <v>345</v>
      </c>
      <c r="BX260" s="1" t="s">
        <v>346</v>
      </c>
      <c r="BY260" s="1" t="s">
        <v>347</v>
      </c>
      <c r="BZ260" s="1" t="n">
        <v>155</v>
      </c>
      <c r="CA260" s="1" t="n">
        <v>3</v>
      </c>
      <c r="CB260" s="1" t="n">
        <v>0</v>
      </c>
      <c r="CC260" s="1" t="n">
        <v>11</v>
      </c>
      <c r="CD260" s="1" t="n">
        <v>1</v>
      </c>
      <c r="CE260" s="1" t="n">
        <v>0</v>
      </c>
      <c r="CF260" s="1" t="n">
        <v>16</v>
      </c>
      <c r="CG260" s="1" t="n">
        <v>1082</v>
      </c>
      <c r="CH260" s="1" t="n">
        <v>0</v>
      </c>
      <c r="CI260" s="1" t="n">
        <v>300</v>
      </c>
      <c r="CJ260" s="1" t="n">
        <v>6</v>
      </c>
      <c r="CK260" s="1" t="n">
        <v>0</v>
      </c>
      <c r="CL260" s="1" t="n">
        <v>13</v>
      </c>
      <c r="CM260" s="1" t="n">
        <v>4</v>
      </c>
      <c r="CN260" s="1" t="n">
        <v>0</v>
      </c>
      <c r="CO260" s="1" t="n">
        <v>1</v>
      </c>
      <c r="CP260" s="1" t="n">
        <v>0</v>
      </c>
      <c r="CQ260" s="1" t="n">
        <v>0</v>
      </c>
      <c r="CR260" s="1" t="n">
        <v>397</v>
      </c>
      <c r="CS260" s="1" t="n">
        <v>4603</v>
      </c>
      <c r="CT260" s="1" t="n">
        <v>0</v>
      </c>
      <c r="CU260" s="1" t="n">
        <v>0</v>
      </c>
      <c r="CV260" s="1" t="n">
        <v>2</v>
      </c>
      <c r="CW260" s="1" t="n">
        <v>0</v>
      </c>
      <c r="CX260" s="1" t="n">
        <v>59228</v>
      </c>
      <c r="CY260" s="1" t="n">
        <v>1365</v>
      </c>
      <c r="CZ260" s="1" t="n">
        <v>0</v>
      </c>
      <c r="DA260" s="1" t="n">
        <v>1052</v>
      </c>
      <c r="DB260" s="1" t="n">
        <v>1</v>
      </c>
      <c r="DC260" s="1" t="n">
        <v>0</v>
      </c>
      <c r="DD260" s="1" t="n">
        <v>8</v>
      </c>
      <c r="DE260" s="1" t="n">
        <v>8</v>
      </c>
      <c r="DF260" s="1" t="n">
        <v>0</v>
      </c>
      <c r="DG260" s="1" t="n">
        <v>77</v>
      </c>
      <c r="DH260" s="1" t="n">
        <v>10</v>
      </c>
      <c r="DI260" s="1" t="n">
        <v>0</v>
      </c>
      <c r="DJ260" s="1" t="n">
        <v>57998</v>
      </c>
      <c r="DK260" s="1" t="n">
        <v>3</v>
      </c>
      <c r="DL260" s="1" t="n">
        <v>0</v>
      </c>
      <c r="DM260" s="1" t="n">
        <v>84</v>
      </c>
      <c r="DN260" s="1" t="n">
        <v>0</v>
      </c>
      <c r="DO260" s="1" t="n">
        <v>0</v>
      </c>
      <c r="DP260" s="1" t="n">
        <v>5</v>
      </c>
      <c r="DQ260" s="1" t="n">
        <v>4</v>
      </c>
      <c r="DR260" s="1" t="n">
        <v>0</v>
      </c>
      <c r="DS260" s="1" t="n">
        <v>11</v>
      </c>
      <c r="DT260" s="1" t="n">
        <v>2</v>
      </c>
      <c r="DU260" s="1" t="n">
        <v>0</v>
      </c>
      <c r="DV260" s="1" t="n">
        <v>3</v>
      </c>
      <c r="DW260" s="1" t="n">
        <v>2403</v>
      </c>
      <c r="DX260" s="1" t="n">
        <v>0</v>
      </c>
      <c r="DY260" s="1" t="n">
        <v>354</v>
      </c>
      <c r="DZ260" s="1" t="n">
        <v>0</v>
      </c>
      <c r="EA260" s="1" t="n">
        <v>0</v>
      </c>
      <c r="EB260" s="1" t="n">
        <v>10</v>
      </c>
      <c r="EC260" s="1" t="n">
        <v>7</v>
      </c>
      <c r="ED260" s="1" t="n">
        <v>0</v>
      </c>
      <c r="EE260" s="1" t="n">
        <v>182</v>
      </c>
      <c r="EF260" s="1" t="n">
        <v>1420</v>
      </c>
      <c r="EG260" s="1" t="n">
        <v>0</v>
      </c>
      <c r="EH260" s="1" t="n">
        <v>136589</v>
      </c>
      <c r="EI260" s="1" t="n">
        <v>27502</v>
      </c>
      <c r="EJ260" s="1" t="n">
        <v>0</v>
      </c>
      <c r="EK260" s="1" t="n">
        <v>1603</v>
      </c>
      <c r="EL260" s="1" t="n">
        <v>30</v>
      </c>
      <c r="EM260" s="1" t="n">
        <v>0</v>
      </c>
      <c r="EN260" s="1" t="n">
        <v>15</v>
      </c>
      <c r="EO260" s="1" t="n">
        <v>7</v>
      </c>
      <c r="EP260" s="1" t="n">
        <v>0</v>
      </c>
      <c r="EQ260" s="1" t="n">
        <v>0</v>
      </c>
      <c r="ER260" s="1" t="n">
        <v>2</v>
      </c>
      <c r="ES260" s="1" t="n">
        <v>0</v>
      </c>
      <c r="ET260" s="1" t="n">
        <v>7</v>
      </c>
      <c r="EU260" s="1" t="n">
        <v>6</v>
      </c>
      <c r="EV260" s="1" t="n">
        <v>0</v>
      </c>
      <c r="EW260" s="1" t="n">
        <v>719</v>
      </c>
      <c r="EX260" s="1" t="n">
        <v>40</v>
      </c>
      <c r="EY260" s="1" t="n">
        <v>0</v>
      </c>
      <c r="EZ260" s="1" t="n">
        <v>3</v>
      </c>
      <c r="FA260" s="1" t="n">
        <v>1</v>
      </c>
      <c r="FB260" s="1" t="n">
        <v>0</v>
      </c>
      <c r="FC260" s="1" t="n">
        <v>780</v>
      </c>
      <c r="FD260" s="1" t="n">
        <v>14</v>
      </c>
      <c r="FE260" s="1" t="n">
        <v>0</v>
      </c>
      <c r="FF260" s="1" t="n">
        <v>2</v>
      </c>
      <c r="FG260" s="1" t="n">
        <v>0</v>
      </c>
      <c r="FH260" s="1" t="n">
        <v>0</v>
      </c>
      <c r="FI260" s="1" t="n">
        <v>2</v>
      </c>
      <c r="FJ260" s="1" t="n">
        <v>7</v>
      </c>
      <c r="FK260" s="1" t="n">
        <v>0</v>
      </c>
      <c r="FL260" s="1" t="n">
        <v>4257</v>
      </c>
      <c r="FM260" s="1" t="n">
        <v>110</v>
      </c>
      <c r="FN260" s="1" t="n">
        <v>0</v>
      </c>
      <c r="FO260" s="1" t="n">
        <v>2</v>
      </c>
      <c r="FP260" s="1" t="n">
        <v>0</v>
      </c>
      <c r="FQ260" s="1" t="n">
        <v>0</v>
      </c>
      <c r="FR260" s="1" t="n">
        <v>2</v>
      </c>
      <c r="FS260" s="1" t="n">
        <v>1</v>
      </c>
      <c r="FT260" s="1" t="n">
        <v>0</v>
      </c>
      <c r="FU260" s="1" t="n">
        <v>2</v>
      </c>
      <c r="FV260" s="1" t="n">
        <v>0</v>
      </c>
      <c r="FW260" s="1" t="n">
        <v>0</v>
      </c>
      <c r="FX260" s="1" t="n">
        <v>729</v>
      </c>
      <c r="FY260" s="1" t="n">
        <v>7</v>
      </c>
      <c r="FZ260" s="1" t="n">
        <v>0</v>
      </c>
      <c r="GA260" s="1" t="n">
        <v>6</v>
      </c>
      <c r="GB260" s="1" t="n">
        <v>12</v>
      </c>
      <c r="GC260" s="1" t="n">
        <v>0</v>
      </c>
      <c r="GD260" s="1" t="n">
        <v>2</v>
      </c>
      <c r="GE260" s="1" t="n">
        <v>0</v>
      </c>
      <c r="GF260" s="1" t="n">
        <v>0</v>
      </c>
      <c r="GG260" s="1" t="n">
        <v>11</v>
      </c>
      <c r="GH260" s="1" t="n">
        <v>7730</v>
      </c>
      <c r="GI260" s="1" t="n">
        <v>0</v>
      </c>
      <c r="GJ260" s="1" t="n">
        <f aca="false">CX260</f>
        <v>59228</v>
      </c>
      <c r="GK260" s="1" t="n">
        <f aca="false">CY260</f>
        <v>1365</v>
      </c>
      <c r="GL260" s="1" t="n">
        <f aca="false">GJ260/(GJ260+GK260)</f>
        <v>0.977472645355074</v>
      </c>
      <c r="GM260" s="1" t="n">
        <f aca="false">CI260+DA260+DM260+DY260+FX260+EK260</f>
        <v>4122</v>
      </c>
      <c r="GN260" s="1" t="n">
        <f aca="false">CJ260+DB260+DN260+DZ260+FY260+EL260</f>
        <v>44</v>
      </c>
      <c r="GO260" s="1" t="n">
        <f aca="false">GM260/(GM260+GN260)</f>
        <v>0.989438310129621</v>
      </c>
      <c r="GP260" s="1" t="n">
        <f aca="false">FC260+CF260+DP260+CR260+DJ260+DG260+EW260+EH260+CC260+FO260+EE260</f>
        <v>196776</v>
      </c>
      <c r="GQ260" s="1" t="n">
        <f aca="false">FD260+CG260+DQ260+CS260+DK260+DH260+EX260+EI260+CD260+FP260+EF260</f>
        <v>34679</v>
      </c>
      <c r="GR260" s="1" t="n">
        <f aca="false">GP260/(GP260+GQ260)</f>
        <v>0.850169579399883</v>
      </c>
      <c r="GS260" s="1" t="n">
        <f aca="false">EN260+BZ260+GD260+GA260+FU260+DD260+ET260+FF260+DS260</f>
        <v>208</v>
      </c>
      <c r="GT260" s="1" t="n">
        <f aca="false">EO260+CA260+GE260+GB260+FV260+DE260+EU260+FG260+DT260</f>
        <v>38</v>
      </c>
      <c r="GU260" s="1" t="n">
        <f aca="false">GS260/(GS260+GT260)</f>
        <v>0.845528455284553</v>
      </c>
      <c r="GV260" s="1" t="n">
        <f aca="false">FR260+FL260+BZ260+CO260+GA260+CL260+CU260+EB260+GG260+DV260+EQ260+FI260+EZ260</f>
        <v>4463</v>
      </c>
      <c r="GW260" s="1" t="n">
        <f aca="false">FS260+FM260+CA260+CP260+GB260+CM260+CV260+EC260+GH260+DW260+ER260+FJ260+FA260</f>
        <v>10282</v>
      </c>
      <c r="GX260" s="1" t="n">
        <f aca="false">GV260/(GV260+GW260)</f>
        <v>0.302678874194642</v>
      </c>
      <c r="GY260" s="1" t="n">
        <f aca="false">FR260+FL260+BZ260+CO260+GA260+CL260+CU260+EB260+EQ260+FI260+EZ260</f>
        <v>4449</v>
      </c>
      <c r="GZ260" s="1" t="n">
        <f aca="false">FS260+FM260+CA260+CP260+GB260+CM260+CV260+EC260+ER260+FJ260+FA260</f>
        <v>149</v>
      </c>
      <c r="HA260" s="1" t="n">
        <f aca="false">GY260/(GY260+GZ260)</f>
        <v>0.967594606350587</v>
      </c>
      <c r="HB260" s="1" t="n">
        <f aca="false">GJ260+GM260+GP260+GS260+GV260</f>
        <v>264797</v>
      </c>
      <c r="HC260" s="1" t="n">
        <f aca="false">GK260+GN260+GQ260+GT260+GW260</f>
        <v>46408</v>
      </c>
      <c r="HD260" s="1" t="n">
        <f aca="false">HB260/(HB260+HC260)</f>
        <v>0.850876431933934</v>
      </c>
    </row>
    <row r="261" customFormat="false" ht="12.75" hidden="false" customHeight="false" outlineLevel="0" collapsed="false">
      <c r="A261" s="2" t="n">
        <v>38020</v>
      </c>
      <c r="B261" s="3" t="n">
        <v>0.957986111111111</v>
      </c>
      <c r="C261" s="1" t="s">
        <v>211</v>
      </c>
      <c r="D261" s="1" t="s">
        <v>212</v>
      </c>
      <c r="G261" s="2" t="n">
        <v>38005</v>
      </c>
      <c r="H261" s="1" t="n">
        <v>12000</v>
      </c>
      <c r="I261" s="1" t="s">
        <v>278</v>
      </c>
      <c r="J261" s="1" t="s">
        <v>278</v>
      </c>
      <c r="K261" s="1" t="n">
        <v>20</v>
      </c>
      <c r="L261" s="1" t="b">
        <f aca="false">TRUE()</f>
        <v>1</v>
      </c>
      <c r="M261" s="1" t="s">
        <v>214</v>
      </c>
      <c r="N261" s="1" t="b">
        <f aca="false">TRUE()</f>
        <v>1</v>
      </c>
      <c r="O261" s="1" t="b">
        <f aca="false">FALSE()</f>
        <v>0</v>
      </c>
      <c r="P261" s="1" t="b">
        <f aca="false">FALSE()</f>
        <v>0</v>
      </c>
      <c r="Q261" s="1" t="n">
        <v>2</v>
      </c>
      <c r="R261" s="1" t="n">
        <v>1</v>
      </c>
      <c r="S261" s="1" t="n">
        <v>1</v>
      </c>
      <c r="T261" s="1" t="n">
        <v>311029</v>
      </c>
      <c r="U261" s="1" t="s">
        <v>376</v>
      </c>
      <c r="V261" s="1" t="s">
        <v>377</v>
      </c>
      <c r="W261" s="1" t="n">
        <v>97970</v>
      </c>
      <c r="X261" s="1" t="n">
        <v>0</v>
      </c>
      <c r="Y261" s="1" t="n">
        <v>213059</v>
      </c>
      <c r="Z261" s="1" t="n">
        <v>211653</v>
      </c>
      <c r="AA261" s="1" t="n">
        <v>59187</v>
      </c>
      <c r="AB261" s="1" t="n">
        <v>38783</v>
      </c>
      <c r="AC261" s="1" t="n">
        <v>1406</v>
      </c>
      <c r="AD261" s="1" t="n">
        <f aca="false">Z261/(Z261+AB261)</f>
        <v>0.845138079189893</v>
      </c>
      <c r="AE261" s="1" t="n">
        <f aca="false">AC261/(AC261+AA261)</f>
        <v>0.0232040004620996</v>
      </c>
      <c r="AF261" s="1" t="n">
        <f aca="false">(Z261+AA261)/(Z261+AA261+AB261+AC261)</f>
        <v>0.870786968417736</v>
      </c>
      <c r="AG261" s="1" t="n">
        <v>0</v>
      </c>
      <c r="AH261" s="1" t="n">
        <v>972781</v>
      </c>
      <c r="AI261" s="1" t="s">
        <v>378</v>
      </c>
      <c r="AJ261" s="1" t="s">
        <v>379</v>
      </c>
      <c r="AK261" s="1" t="s">
        <v>327</v>
      </c>
      <c r="AL261" s="1" t="n">
        <v>133</v>
      </c>
      <c r="AM261" s="1" t="s">
        <v>328</v>
      </c>
      <c r="AN261" s="1" t="s">
        <v>329</v>
      </c>
      <c r="AO261" s="1" t="s">
        <v>330</v>
      </c>
      <c r="AP261" s="1" t="s">
        <v>331</v>
      </c>
      <c r="AQ261" s="1" t="s">
        <v>332</v>
      </c>
      <c r="AR261" s="1" t="s">
        <v>333</v>
      </c>
      <c r="AS261" s="1" t="s">
        <v>334</v>
      </c>
      <c r="AT261" s="1" t="s">
        <v>227</v>
      </c>
      <c r="AU261" s="1" t="s">
        <v>335</v>
      </c>
      <c r="AV261" s="1" t="s">
        <v>336</v>
      </c>
      <c r="AW261" s="1" t="s">
        <v>337</v>
      </c>
      <c r="AX261" s="1" t="s">
        <v>338</v>
      </c>
      <c r="AY261" s="1" t="n">
        <v>4700</v>
      </c>
      <c r="AZ261" s="1" t="n">
        <v>2483</v>
      </c>
      <c r="BA261" s="1" t="n">
        <v>1617</v>
      </c>
      <c r="BB261" s="1" t="n">
        <v>1100</v>
      </c>
      <c r="BC261" s="1" t="n">
        <v>714</v>
      </c>
      <c r="BD261" s="1" t="n">
        <v>479</v>
      </c>
      <c r="BE261" s="1" t="n">
        <v>313</v>
      </c>
      <c r="BF261" s="1" t="n">
        <v>185</v>
      </c>
      <c r="BG261" s="1" t="n">
        <v>155</v>
      </c>
      <c r="BH261" s="1" t="n">
        <v>84</v>
      </c>
      <c r="BI261" s="1" t="n">
        <v>46</v>
      </c>
      <c r="BJ261" s="1" t="n">
        <v>27</v>
      </c>
      <c r="BK261" s="1" t="n">
        <v>10</v>
      </c>
      <c r="BL261" s="1" t="n">
        <v>3</v>
      </c>
      <c r="BM261" s="1" t="n">
        <v>8</v>
      </c>
      <c r="BN261" s="1" t="n">
        <v>3</v>
      </c>
      <c r="BO261" s="1" t="s">
        <v>232</v>
      </c>
      <c r="BP261" s="1" t="s">
        <v>298</v>
      </c>
      <c r="BQ261" s="1" t="s">
        <v>339</v>
      </c>
      <c r="BR261" s="1" t="s">
        <v>340</v>
      </c>
      <c r="BS261" s="1" t="s">
        <v>341</v>
      </c>
      <c r="BT261" s="1" t="s">
        <v>342</v>
      </c>
      <c r="BU261" s="1" t="s">
        <v>343</v>
      </c>
      <c r="BV261" s="1" t="s">
        <v>344</v>
      </c>
      <c r="BW261" s="1" t="s">
        <v>345</v>
      </c>
      <c r="BX261" s="1" t="s">
        <v>346</v>
      </c>
      <c r="BY261" s="1" t="s">
        <v>347</v>
      </c>
      <c r="BZ261" s="1" t="n">
        <v>155</v>
      </c>
      <c r="CA261" s="1" t="n">
        <v>3</v>
      </c>
      <c r="CB261" s="1" t="n">
        <v>0</v>
      </c>
      <c r="CC261" s="1" t="n">
        <v>11</v>
      </c>
      <c r="CD261" s="1" t="n">
        <v>1</v>
      </c>
      <c r="CE261" s="1" t="n">
        <v>0</v>
      </c>
      <c r="CF261" s="1" t="n">
        <v>16</v>
      </c>
      <c r="CG261" s="1" t="n">
        <v>1082</v>
      </c>
      <c r="CH261" s="1" t="n">
        <v>0</v>
      </c>
      <c r="CI261" s="1" t="n">
        <v>300</v>
      </c>
      <c r="CJ261" s="1" t="n">
        <v>6</v>
      </c>
      <c r="CK261" s="1" t="n">
        <v>0</v>
      </c>
      <c r="CL261" s="1" t="n">
        <v>13</v>
      </c>
      <c r="CM261" s="1" t="n">
        <v>4</v>
      </c>
      <c r="CN261" s="1" t="n">
        <v>0</v>
      </c>
      <c r="CO261" s="1" t="n">
        <v>1</v>
      </c>
      <c r="CP261" s="1" t="n">
        <v>0</v>
      </c>
      <c r="CQ261" s="1" t="n">
        <v>0</v>
      </c>
      <c r="CR261" s="1" t="n">
        <v>413</v>
      </c>
      <c r="CS261" s="1" t="n">
        <v>4587</v>
      </c>
      <c r="CT261" s="1" t="n">
        <v>0</v>
      </c>
      <c r="CU261" s="1" t="n">
        <v>0</v>
      </c>
      <c r="CV261" s="1" t="n">
        <v>2</v>
      </c>
      <c r="CW261" s="1" t="n">
        <v>0</v>
      </c>
      <c r="CX261" s="1" t="n">
        <v>59187</v>
      </c>
      <c r="CY261" s="1" t="n">
        <v>1406</v>
      </c>
      <c r="CZ261" s="1" t="n">
        <v>0</v>
      </c>
      <c r="DA261" s="1" t="n">
        <v>1052</v>
      </c>
      <c r="DB261" s="1" t="n">
        <v>1</v>
      </c>
      <c r="DC261" s="1" t="n">
        <v>0</v>
      </c>
      <c r="DD261" s="1" t="n">
        <v>8</v>
      </c>
      <c r="DE261" s="1" t="n">
        <v>8</v>
      </c>
      <c r="DF261" s="1" t="n">
        <v>0</v>
      </c>
      <c r="DG261" s="1" t="n">
        <v>77</v>
      </c>
      <c r="DH261" s="1" t="n">
        <v>10</v>
      </c>
      <c r="DI261" s="1" t="n">
        <v>0</v>
      </c>
      <c r="DJ261" s="1" t="n">
        <v>57998</v>
      </c>
      <c r="DK261" s="1" t="n">
        <v>3</v>
      </c>
      <c r="DL261" s="1" t="n">
        <v>0</v>
      </c>
      <c r="DM261" s="1" t="n">
        <v>84</v>
      </c>
      <c r="DN261" s="1" t="n">
        <v>0</v>
      </c>
      <c r="DO261" s="1" t="n">
        <v>0</v>
      </c>
      <c r="DP261" s="1" t="n">
        <v>5</v>
      </c>
      <c r="DQ261" s="1" t="n">
        <v>4</v>
      </c>
      <c r="DR261" s="1" t="n">
        <v>0</v>
      </c>
      <c r="DS261" s="1" t="n">
        <v>11</v>
      </c>
      <c r="DT261" s="1" t="n">
        <v>2</v>
      </c>
      <c r="DU261" s="1" t="n">
        <v>0</v>
      </c>
      <c r="DV261" s="1" t="n">
        <v>3</v>
      </c>
      <c r="DW261" s="1" t="n">
        <v>2403</v>
      </c>
      <c r="DX261" s="1" t="n">
        <v>0</v>
      </c>
      <c r="DY261" s="1" t="n">
        <v>354</v>
      </c>
      <c r="DZ261" s="1" t="n">
        <v>0</v>
      </c>
      <c r="EA261" s="1" t="n">
        <v>0</v>
      </c>
      <c r="EB261" s="1" t="n">
        <v>10</v>
      </c>
      <c r="EC261" s="1" t="n">
        <v>7</v>
      </c>
      <c r="ED261" s="1" t="n">
        <v>0</v>
      </c>
      <c r="EE261" s="1" t="n">
        <v>220</v>
      </c>
      <c r="EF261" s="1" t="n">
        <v>1382</v>
      </c>
      <c r="EG261" s="1" t="n">
        <v>0</v>
      </c>
      <c r="EH261" s="1" t="n">
        <v>142744</v>
      </c>
      <c r="EI261" s="1" t="n">
        <v>21347</v>
      </c>
      <c r="EJ261" s="1" t="n">
        <v>0</v>
      </c>
      <c r="EK261" s="1" t="n">
        <v>1605</v>
      </c>
      <c r="EL261" s="1" t="n">
        <v>28</v>
      </c>
      <c r="EM261" s="1" t="n">
        <v>0</v>
      </c>
      <c r="EN261" s="1" t="n">
        <v>16</v>
      </c>
      <c r="EO261" s="1" t="n">
        <v>6</v>
      </c>
      <c r="EP261" s="1" t="n">
        <v>0</v>
      </c>
      <c r="EQ261" s="1" t="n">
        <v>0</v>
      </c>
      <c r="ER261" s="1" t="n">
        <v>2</v>
      </c>
      <c r="ES261" s="1" t="n">
        <v>0</v>
      </c>
      <c r="ET261" s="1" t="n">
        <v>7</v>
      </c>
      <c r="EU261" s="1" t="n">
        <v>6</v>
      </c>
      <c r="EV261" s="1" t="n">
        <v>0</v>
      </c>
      <c r="EW261" s="1" t="n">
        <v>728</v>
      </c>
      <c r="EX261" s="1" t="n">
        <v>31</v>
      </c>
      <c r="EY261" s="1" t="n">
        <v>0</v>
      </c>
      <c r="EZ261" s="1" t="n">
        <v>3</v>
      </c>
      <c r="FA261" s="1" t="n">
        <v>1</v>
      </c>
      <c r="FB261" s="1" t="n">
        <v>0</v>
      </c>
      <c r="FC261" s="1" t="n">
        <v>783</v>
      </c>
      <c r="FD261" s="1" t="n">
        <v>11</v>
      </c>
      <c r="FE261" s="1" t="n">
        <v>0</v>
      </c>
      <c r="FF261" s="1" t="n">
        <v>2</v>
      </c>
      <c r="FG261" s="1" t="n">
        <v>0</v>
      </c>
      <c r="FH261" s="1" t="n">
        <v>0</v>
      </c>
      <c r="FI261" s="1" t="n">
        <v>2</v>
      </c>
      <c r="FJ261" s="1" t="n">
        <v>7</v>
      </c>
      <c r="FK261" s="1" t="n">
        <v>0</v>
      </c>
      <c r="FL261" s="1" t="n">
        <v>4273</v>
      </c>
      <c r="FM261" s="1" t="n">
        <v>94</v>
      </c>
      <c r="FN261" s="1" t="n">
        <v>0</v>
      </c>
      <c r="FO261" s="1" t="n">
        <v>2</v>
      </c>
      <c r="FP261" s="1" t="n">
        <v>0</v>
      </c>
      <c r="FQ261" s="1" t="n">
        <v>0</v>
      </c>
      <c r="FR261" s="1" t="n">
        <v>2</v>
      </c>
      <c r="FS261" s="1" t="n">
        <v>1</v>
      </c>
      <c r="FT261" s="1" t="n">
        <v>0</v>
      </c>
      <c r="FU261" s="1" t="n">
        <v>2</v>
      </c>
      <c r="FV261" s="1" t="n">
        <v>0</v>
      </c>
      <c r="FW261" s="1" t="n">
        <v>0</v>
      </c>
      <c r="FX261" s="1" t="n">
        <v>729</v>
      </c>
      <c r="FY261" s="1" t="n">
        <v>7</v>
      </c>
      <c r="FZ261" s="1" t="n">
        <v>0</v>
      </c>
      <c r="GA261" s="1" t="n">
        <v>6</v>
      </c>
      <c r="GB261" s="1" t="n">
        <v>12</v>
      </c>
      <c r="GC261" s="1" t="n">
        <v>0</v>
      </c>
      <c r="GD261" s="1" t="n">
        <v>2</v>
      </c>
      <c r="GE261" s="1" t="n">
        <v>0</v>
      </c>
      <c r="GF261" s="1" t="n">
        <v>0</v>
      </c>
      <c r="GG261" s="1" t="n">
        <v>16</v>
      </c>
      <c r="GH261" s="1" t="n">
        <v>7725</v>
      </c>
      <c r="GI261" s="1" t="n">
        <v>0</v>
      </c>
      <c r="GJ261" s="1" t="n">
        <f aca="false">CX261</f>
        <v>59187</v>
      </c>
      <c r="GK261" s="1" t="n">
        <f aca="false">CY261</f>
        <v>1406</v>
      </c>
      <c r="GL261" s="1" t="n">
        <f aca="false">GJ261/(GJ261+GK261)</f>
        <v>0.9767959995379</v>
      </c>
      <c r="GM261" s="1" t="n">
        <f aca="false">CI261+DA261+DM261+DY261+FX261+EK261</f>
        <v>4124</v>
      </c>
      <c r="GN261" s="1" t="n">
        <f aca="false">CJ261+DB261+DN261+DZ261+FY261+EL261</f>
        <v>42</v>
      </c>
      <c r="GO261" s="1" t="n">
        <f aca="false">GM261/(GM261+GN261)</f>
        <v>0.989918386941911</v>
      </c>
      <c r="GP261" s="1" t="n">
        <f aca="false">FC261+CF261+DP261+CR261+DJ261+DG261+EW261+EH261+CC261+FO261+EE261</f>
        <v>202997</v>
      </c>
      <c r="GQ261" s="1" t="n">
        <f aca="false">FD261+CG261+DQ261+CS261+DK261+DH261+EX261+EI261+CD261+FP261+EF261</f>
        <v>28458</v>
      </c>
      <c r="GR261" s="1" t="n">
        <f aca="false">GP261/(GP261+GQ261)</f>
        <v>0.877047374219611</v>
      </c>
      <c r="GS261" s="1" t="n">
        <f aca="false">EN261+BZ261+GD261+GA261+FU261+DD261+ET261+FF261+DS261</f>
        <v>209</v>
      </c>
      <c r="GT261" s="1" t="n">
        <f aca="false">EO261+CA261+GE261+GB261+FV261+DE261+EU261+FG261+DT261</f>
        <v>37</v>
      </c>
      <c r="GU261" s="1" t="n">
        <f aca="false">GS261/(GS261+GT261)</f>
        <v>0.849593495934959</v>
      </c>
      <c r="GV261" s="1" t="n">
        <f aca="false">FR261+FL261+BZ261+CO261+GA261+CL261+CU261+EB261+GG261+DV261+EQ261+FI261+EZ261</f>
        <v>4484</v>
      </c>
      <c r="GW261" s="1" t="n">
        <f aca="false">FS261+FM261+CA261+CP261+GB261+CM261+CV261+EC261+GH261+DW261+ER261+FJ261+FA261</f>
        <v>10261</v>
      </c>
      <c r="GX261" s="1" t="n">
        <f aca="false">GV261/(GV261+GW261)</f>
        <v>0.304103085791794</v>
      </c>
      <c r="GY261" s="1" t="n">
        <f aca="false">FR261+FL261+BZ261+CO261+GA261+CL261+CU261+EB261+EQ261+FI261+EZ261</f>
        <v>4465</v>
      </c>
      <c r="GZ261" s="1" t="n">
        <f aca="false">FS261+FM261+CA261+CP261+GB261+CM261+CV261+EC261+ER261+FJ261+FA261</f>
        <v>133</v>
      </c>
      <c r="HA261" s="1" t="n">
        <f aca="false">GY261/(GY261+GZ261)</f>
        <v>0.971074380165289</v>
      </c>
      <c r="HB261" s="1" t="n">
        <f aca="false">GJ261+GM261+GP261+GS261+GV261</f>
        <v>271001</v>
      </c>
      <c r="HC261" s="1" t="n">
        <f aca="false">GK261+GN261+GQ261+GT261+GW261</f>
        <v>40204</v>
      </c>
      <c r="HD261" s="1" t="n">
        <f aca="false">HB261/(HB261+HC261)</f>
        <v>0.870811844282708</v>
      </c>
    </row>
    <row r="262" customFormat="false" ht="12.75" hidden="false" customHeight="false" outlineLevel="0" collapsed="false">
      <c r="A262" s="2" t="n">
        <v>38020</v>
      </c>
      <c r="B262" s="3" t="n">
        <v>0.929444444444444</v>
      </c>
      <c r="C262" s="1" t="s">
        <v>211</v>
      </c>
      <c r="D262" s="1" t="s">
        <v>212</v>
      </c>
      <c r="G262" s="2" t="n">
        <v>38005</v>
      </c>
      <c r="H262" s="1" t="n">
        <v>12000</v>
      </c>
      <c r="I262" s="1" t="s">
        <v>283</v>
      </c>
      <c r="J262" s="1" t="s">
        <v>283</v>
      </c>
      <c r="K262" s="1" t="n">
        <v>20</v>
      </c>
      <c r="L262" s="1" t="b">
        <f aca="false">TRUE()</f>
        <v>1</v>
      </c>
      <c r="M262" s="1" t="s">
        <v>214</v>
      </c>
      <c r="N262" s="1" t="b">
        <f aca="false">TRUE()</f>
        <v>1</v>
      </c>
      <c r="O262" s="1" t="b">
        <f aca="false">FALSE()</f>
        <v>0</v>
      </c>
      <c r="P262" s="1" t="b">
        <f aca="false">FALSE()</f>
        <v>0</v>
      </c>
      <c r="Q262" s="1" t="n">
        <v>2</v>
      </c>
      <c r="R262" s="1" t="n">
        <v>1</v>
      </c>
      <c r="S262" s="1" t="n">
        <v>1</v>
      </c>
      <c r="T262" s="1" t="n">
        <v>311029</v>
      </c>
      <c r="U262" s="1" t="s">
        <v>380</v>
      </c>
      <c r="V262" s="1" t="s">
        <v>381</v>
      </c>
      <c r="W262" s="1" t="n">
        <v>89641</v>
      </c>
      <c r="X262" s="1" t="n">
        <v>0</v>
      </c>
      <c r="Y262" s="1" t="n">
        <v>221388</v>
      </c>
      <c r="Z262" s="1" t="n">
        <v>219933</v>
      </c>
      <c r="AA262" s="1" t="n">
        <v>59138</v>
      </c>
      <c r="AB262" s="1" t="n">
        <v>30503</v>
      </c>
      <c r="AC262" s="1" t="n">
        <v>1455</v>
      </c>
      <c r="AD262" s="1" t="n">
        <f aca="false">Z262/(Z262+AB262)</f>
        <v>0.878200418470188</v>
      </c>
      <c r="AE262" s="1" t="n">
        <f aca="false">AC262/(AC262+AA262)</f>
        <v>0.0240126747314046</v>
      </c>
      <c r="AF262" s="1" t="n">
        <f aca="false">(Z262+AA262)/(Z262+AA262+AB262+AC262)</f>
        <v>0.897250738677101</v>
      </c>
      <c r="AG262" s="1" t="n">
        <v>0</v>
      </c>
      <c r="AH262" s="1" t="n">
        <v>972781</v>
      </c>
      <c r="AI262" s="1" t="s">
        <v>382</v>
      </c>
      <c r="AJ262" s="1" t="s">
        <v>383</v>
      </c>
      <c r="AK262" s="1" t="s">
        <v>327</v>
      </c>
      <c r="AL262" s="1" t="n">
        <v>133</v>
      </c>
      <c r="AM262" s="1" t="s">
        <v>328</v>
      </c>
      <c r="AN262" s="1" t="s">
        <v>329</v>
      </c>
      <c r="AO262" s="1" t="s">
        <v>330</v>
      </c>
      <c r="AP262" s="1" t="s">
        <v>331</v>
      </c>
      <c r="AQ262" s="1" t="s">
        <v>332</v>
      </c>
      <c r="AR262" s="1" t="s">
        <v>333</v>
      </c>
      <c r="AS262" s="1" t="s">
        <v>334</v>
      </c>
      <c r="AT262" s="1" t="s">
        <v>227</v>
      </c>
      <c r="AU262" s="1" t="s">
        <v>335</v>
      </c>
      <c r="AV262" s="1" t="s">
        <v>336</v>
      </c>
      <c r="AW262" s="1" t="s">
        <v>337</v>
      </c>
      <c r="AX262" s="1" t="s">
        <v>338</v>
      </c>
      <c r="AY262" s="1" t="n">
        <v>4700</v>
      </c>
      <c r="AZ262" s="1" t="n">
        <v>2483</v>
      </c>
      <c r="BA262" s="1" t="n">
        <v>1617</v>
      </c>
      <c r="BB262" s="1" t="n">
        <v>1100</v>
      </c>
      <c r="BC262" s="1" t="n">
        <v>714</v>
      </c>
      <c r="BD262" s="1" t="n">
        <v>479</v>
      </c>
      <c r="BE262" s="1" t="n">
        <v>313</v>
      </c>
      <c r="BF262" s="1" t="n">
        <v>185</v>
      </c>
      <c r="BG262" s="1" t="n">
        <v>155</v>
      </c>
      <c r="BH262" s="1" t="n">
        <v>84</v>
      </c>
      <c r="BI262" s="1" t="n">
        <v>46</v>
      </c>
      <c r="BJ262" s="1" t="n">
        <v>27</v>
      </c>
      <c r="BK262" s="1" t="n">
        <v>10</v>
      </c>
      <c r="BL262" s="1" t="n">
        <v>3</v>
      </c>
      <c r="BM262" s="1" t="n">
        <v>8</v>
      </c>
      <c r="BN262" s="1" t="n">
        <v>3</v>
      </c>
      <c r="BO262" s="1" t="s">
        <v>232</v>
      </c>
      <c r="BP262" s="1" t="s">
        <v>298</v>
      </c>
      <c r="BQ262" s="1" t="s">
        <v>339</v>
      </c>
      <c r="BR262" s="1" t="s">
        <v>340</v>
      </c>
      <c r="BS262" s="1" t="s">
        <v>341</v>
      </c>
      <c r="BT262" s="1" t="s">
        <v>342</v>
      </c>
      <c r="BU262" s="1" t="s">
        <v>343</v>
      </c>
      <c r="BV262" s="1" t="s">
        <v>344</v>
      </c>
      <c r="BW262" s="1" t="s">
        <v>345</v>
      </c>
      <c r="BX262" s="1" t="s">
        <v>346</v>
      </c>
      <c r="BY262" s="1" t="s">
        <v>347</v>
      </c>
      <c r="BZ262" s="1" t="n">
        <v>155</v>
      </c>
      <c r="CA262" s="1" t="n">
        <v>3</v>
      </c>
      <c r="CB262" s="1" t="n">
        <v>0</v>
      </c>
      <c r="CC262" s="1" t="n">
        <v>12</v>
      </c>
      <c r="CD262" s="1" t="n">
        <v>0</v>
      </c>
      <c r="CE262" s="1" t="n">
        <v>0</v>
      </c>
      <c r="CF262" s="1" t="n">
        <v>18</v>
      </c>
      <c r="CG262" s="1" t="n">
        <v>1080</v>
      </c>
      <c r="CH262" s="1" t="n">
        <v>0</v>
      </c>
      <c r="CI262" s="1" t="n">
        <v>300</v>
      </c>
      <c r="CJ262" s="1" t="n">
        <v>6</v>
      </c>
      <c r="CK262" s="1" t="n">
        <v>0</v>
      </c>
      <c r="CL262" s="1" t="n">
        <v>13</v>
      </c>
      <c r="CM262" s="1" t="n">
        <v>4</v>
      </c>
      <c r="CN262" s="1" t="n">
        <v>0</v>
      </c>
      <c r="CO262" s="1" t="n">
        <v>1</v>
      </c>
      <c r="CP262" s="1" t="n">
        <v>0</v>
      </c>
      <c r="CQ262" s="1" t="n">
        <v>0</v>
      </c>
      <c r="CR262" s="1" t="n">
        <v>1607</v>
      </c>
      <c r="CS262" s="1" t="n">
        <v>3393</v>
      </c>
      <c r="CT262" s="1" t="n">
        <v>0</v>
      </c>
      <c r="CU262" s="1" t="n">
        <v>0</v>
      </c>
      <c r="CV262" s="1" t="n">
        <v>2</v>
      </c>
      <c r="CW262" s="1" t="n">
        <v>0</v>
      </c>
      <c r="CX262" s="1" t="n">
        <v>59138</v>
      </c>
      <c r="CY262" s="1" t="n">
        <v>1455</v>
      </c>
      <c r="CZ262" s="1" t="n">
        <v>0</v>
      </c>
      <c r="DA262" s="1" t="n">
        <v>1052</v>
      </c>
      <c r="DB262" s="1" t="n">
        <v>1</v>
      </c>
      <c r="DC262" s="1" t="n">
        <v>0</v>
      </c>
      <c r="DD262" s="1" t="n">
        <v>10</v>
      </c>
      <c r="DE262" s="1" t="n">
        <v>6</v>
      </c>
      <c r="DF262" s="1" t="n">
        <v>0</v>
      </c>
      <c r="DG262" s="1" t="n">
        <v>77</v>
      </c>
      <c r="DH262" s="1" t="n">
        <v>10</v>
      </c>
      <c r="DI262" s="1" t="n">
        <v>0</v>
      </c>
      <c r="DJ262" s="1" t="n">
        <v>58000</v>
      </c>
      <c r="DK262" s="1" t="n">
        <v>1</v>
      </c>
      <c r="DL262" s="1" t="n">
        <v>0</v>
      </c>
      <c r="DM262" s="1" t="n">
        <v>84</v>
      </c>
      <c r="DN262" s="1" t="n">
        <v>0</v>
      </c>
      <c r="DO262" s="1" t="n">
        <v>0</v>
      </c>
      <c r="DP262" s="1" t="n">
        <v>5</v>
      </c>
      <c r="DQ262" s="1" t="n">
        <v>4</v>
      </c>
      <c r="DR262" s="1" t="n">
        <v>0</v>
      </c>
      <c r="DS262" s="1" t="n">
        <v>11</v>
      </c>
      <c r="DT262" s="1" t="n">
        <v>2</v>
      </c>
      <c r="DU262" s="1" t="n">
        <v>0</v>
      </c>
      <c r="DV262" s="1" t="n">
        <v>3</v>
      </c>
      <c r="DW262" s="1" t="n">
        <v>2403</v>
      </c>
      <c r="DX262" s="1" t="n">
        <v>0</v>
      </c>
      <c r="DY262" s="1" t="n">
        <v>354</v>
      </c>
      <c r="DZ262" s="1" t="n">
        <v>0</v>
      </c>
      <c r="EA262" s="1" t="n">
        <v>0</v>
      </c>
      <c r="EB262" s="1" t="n">
        <v>14</v>
      </c>
      <c r="EC262" s="1" t="n">
        <v>3</v>
      </c>
      <c r="ED262" s="1" t="n">
        <v>0</v>
      </c>
      <c r="EE262" s="1" t="n">
        <v>250</v>
      </c>
      <c r="EF262" s="1" t="n">
        <v>1352</v>
      </c>
      <c r="EG262" s="1" t="n">
        <v>0</v>
      </c>
      <c r="EH262" s="1" t="n">
        <v>149757</v>
      </c>
      <c r="EI262" s="1" t="n">
        <v>14334</v>
      </c>
      <c r="EJ262" s="1" t="n">
        <v>0</v>
      </c>
      <c r="EK262" s="1" t="n">
        <v>1608</v>
      </c>
      <c r="EL262" s="1" t="n">
        <v>25</v>
      </c>
      <c r="EM262" s="1" t="n">
        <v>0</v>
      </c>
      <c r="EN262" s="1" t="n">
        <v>16</v>
      </c>
      <c r="EO262" s="1" t="n">
        <v>6</v>
      </c>
      <c r="EP262" s="1" t="n">
        <v>0</v>
      </c>
      <c r="EQ262" s="1" t="n">
        <v>0</v>
      </c>
      <c r="ER262" s="1" t="n">
        <v>2</v>
      </c>
      <c r="ES262" s="1" t="n">
        <v>0</v>
      </c>
      <c r="ET262" s="1" t="n">
        <v>7</v>
      </c>
      <c r="EU262" s="1" t="n">
        <v>6</v>
      </c>
      <c r="EV262" s="1" t="n">
        <v>0</v>
      </c>
      <c r="EW262" s="1" t="n">
        <v>736</v>
      </c>
      <c r="EX262" s="1" t="n">
        <v>23</v>
      </c>
      <c r="EY262" s="1" t="n">
        <v>0</v>
      </c>
      <c r="EZ262" s="1" t="n">
        <v>4</v>
      </c>
      <c r="FA262" s="1" t="n">
        <v>0</v>
      </c>
      <c r="FB262" s="1" t="n">
        <v>0</v>
      </c>
      <c r="FC262" s="1" t="n">
        <v>785</v>
      </c>
      <c r="FD262" s="1" t="n">
        <v>9</v>
      </c>
      <c r="FE262" s="1" t="n">
        <v>0</v>
      </c>
      <c r="FF262" s="1" t="n">
        <v>2</v>
      </c>
      <c r="FG262" s="1" t="n">
        <v>0</v>
      </c>
      <c r="FH262" s="1" t="n">
        <v>0</v>
      </c>
      <c r="FI262" s="1" t="n">
        <v>4</v>
      </c>
      <c r="FJ262" s="1" t="n">
        <v>5</v>
      </c>
      <c r="FK262" s="1" t="n">
        <v>0</v>
      </c>
      <c r="FL262" s="1" t="n">
        <v>4287</v>
      </c>
      <c r="FM262" s="1" t="n">
        <v>80</v>
      </c>
      <c r="FN262" s="1" t="n">
        <v>0</v>
      </c>
      <c r="FO262" s="1" t="n">
        <v>2</v>
      </c>
      <c r="FP262" s="1" t="n">
        <v>0</v>
      </c>
      <c r="FQ262" s="1" t="n">
        <v>0</v>
      </c>
      <c r="FR262" s="1" t="n">
        <v>2</v>
      </c>
      <c r="FS262" s="1" t="n">
        <v>1</v>
      </c>
      <c r="FT262" s="1" t="n">
        <v>0</v>
      </c>
      <c r="FU262" s="1" t="n">
        <v>2</v>
      </c>
      <c r="FV262" s="1" t="n">
        <v>0</v>
      </c>
      <c r="FW262" s="1" t="n">
        <v>0</v>
      </c>
      <c r="FX262" s="1" t="n">
        <v>729</v>
      </c>
      <c r="FY262" s="1" t="n">
        <v>7</v>
      </c>
      <c r="FZ262" s="1" t="n">
        <v>0</v>
      </c>
      <c r="GA262" s="1" t="n">
        <v>6</v>
      </c>
      <c r="GB262" s="1" t="n">
        <v>12</v>
      </c>
      <c r="GC262" s="1" t="n">
        <v>0</v>
      </c>
      <c r="GD262" s="1" t="n">
        <v>2</v>
      </c>
      <c r="GE262" s="1" t="n">
        <v>0</v>
      </c>
      <c r="GF262" s="1" t="n">
        <v>0</v>
      </c>
      <c r="GG262" s="1" t="n">
        <v>18</v>
      </c>
      <c r="GH262" s="1" t="n">
        <v>7723</v>
      </c>
      <c r="GI262" s="1" t="n">
        <v>0</v>
      </c>
      <c r="GJ262" s="1" t="n">
        <f aca="false">CX262</f>
        <v>59138</v>
      </c>
      <c r="GK262" s="1" t="n">
        <f aca="false">CY262</f>
        <v>1455</v>
      </c>
      <c r="GL262" s="1" t="n">
        <f aca="false">GJ262/(GJ262+GK262)</f>
        <v>0.975987325268595</v>
      </c>
      <c r="GM262" s="1" t="n">
        <f aca="false">CI262+DA262+DM262+DY262+FX262+EK262</f>
        <v>4127</v>
      </c>
      <c r="GN262" s="1" t="n">
        <f aca="false">CJ262+DB262+DN262+DZ262+FY262+EL262</f>
        <v>39</v>
      </c>
      <c r="GO262" s="1" t="n">
        <f aca="false">GM262/(GM262+GN262)</f>
        <v>0.990638502160346</v>
      </c>
      <c r="GP262" s="1" t="n">
        <f aca="false">FC262+CF262+DP262+CR262+DJ262+DG262+EW262+EH262+CC262+FO262+EE262</f>
        <v>211249</v>
      </c>
      <c r="GQ262" s="1" t="n">
        <f aca="false">FD262+CG262+DQ262+CS262+DK262+DH262+EX262+EI262+CD262+FP262+EF262</f>
        <v>20206</v>
      </c>
      <c r="GR262" s="1" t="n">
        <f aca="false">GP262/(GP262+GQ262)</f>
        <v>0.912700092890627</v>
      </c>
      <c r="GS262" s="1" t="n">
        <f aca="false">EN262+BZ262+GD262+GA262+FU262+DD262+ET262+FF262+DS262</f>
        <v>211</v>
      </c>
      <c r="GT262" s="1" t="n">
        <f aca="false">EO262+CA262+GE262+GB262+FV262+DE262+EU262+FG262+DT262</f>
        <v>35</v>
      </c>
      <c r="GU262" s="1" t="n">
        <f aca="false">GS262/(GS262+GT262)</f>
        <v>0.857723577235772</v>
      </c>
      <c r="GV262" s="1" t="n">
        <f aca="false">FR262+FL262+BZ262+CO262+GA262+CL262+CU262+EB262+GG262+DV262+EQ262+FI262+EZ262</f>
        <v>4507</v>
      </c>
      <c r="GW262" s="1" t="n">
        <f aca="false">FS262+FM262+CA262+CP262+GB262+CM262+CV262+EC262+GH262+DW262+ER262+FJ262+FA262</f>
        <v>10238</v>
      </c>
      <c r="GX262" s="1" t="n">
        <f aca="false">GV262/(GV262+GW262)</f>
        <v>0.305662936588674</v>
      </c>
      <c r="GY262" s="1" t="n">
        <f aca="false">FR262+FL262+BZ262+CO262+GA262+CL262+CU262+EB262+EQ262+FI262+EZ262</f>
        <v>4486</v>
      </c>
      <c r="GZ262" s="1" t="n">
        <f aca="false">FS262+FM262+CA262+CP262+GB262+CM262+CV262+EC262+ER262+FJ262+FA262</f>
        <v>112</v>
      </c>
      <c r="HA262" s="1" t="n">
        <f aca="false">GY262/(GY262+GZ262)</f>
        <v>0.975641583297086</v>
      </c>
      <c r="HB262" s="1" t="n">
        <f aca="false">GJ262+GM262+GP262+GS262+GV262</f>
        <v>279232</v>
      </c>
      <c r="HC262" s="1" t="n">
        <f aca="false">GK262+GN262+GQ262+GT262+GW262</f>
        <v>31973</v>
      </c>
      <c r="HD262" s="1" t="n">
        <f aca="false">HB262/(HB262+HC262)</f>
        <v>0.897260648125834</v>
      </c>
    </row>
    <row r="263" customFormat="false" ht="12.75" hidden="false" customHeight="false" outlineLevel="0" collapsed="false">
      <c r="A263" s="2" t="n">
        <v>38020</v>
      </c>
      <c r="B263" s="3" t="n">
        <v>0.900891203703704</v>
      </c>
      <c r="C263" s="1" t="s">
        <v>211</v>
      </c>
      <c r="D263" s="1" t="s">
        <v>212</v>
      </c>
      <c r="G263" s="2" t="n">
        <v>38005</v>
      </c>
      <c r="H263" s="1" t="n">
        <v>12000</v>
      </c>
      <c r="I263" s="1" t="s">
        <v>288</v>
      </c>
      <c r="J263" s="1" t="s">
        <v>288</v>
      </c>
      <c r="K263" s="1" t="n">
        <v>20</v>
      </c>
      <c r="L263" s="1" t="b">
        <f aca="false">TRUE()</f>
        <v>1</v>
      </c>
      <c r="M263" s="1" t="s">
        <v>214</v>
      </c>
      <c r="N263" s="1" t="b">
        <f aca="false">TRUE()</f>
        <v>1</v>
      </c>
      <c r="O263" s="1" t="b">
        <f aca="false">FALSE()</f>
        <v>0</v>
      </c>
      <c r="P263" s="1" t="b">
        <f aca="false">FALSE()</f>
        <v>0</v>
      </c>
      <c r="Q263" s="1" t="n">
        <v>2</v>
      </c>
      <c r="R263" s="1" t="n">
        <v>1</v>
      </c>
      <c r="S263" s="1" t="n">
        <v>1</v>
      </c>
      <c r="T263" s="1" t="n">
        <v>311029</v>
      </c>
      <c r="U263" s="1" t="s">
        <v>384</v>
      </c>
      <c r="V263" s="1" t="s">
        <v>385</v>
      </c>
      <c r="W263" s="1" t="n">
        <v>79369</v>
      </c>
      <c r="X263" s="1" t="n">
        <v>0</v>
      </c>
      <c r="Y263" s="1" t="n">
        <v>231660</v>
      </c>
      <c r="Z263" s="1" t="n">
        <v>230129</v>
      </c>
      <c r="AA263" s="1" t="n">
        <v>59062</v>
      </c>
      <c r="AB263" s="1" t="n">
        <v>20307</v>
      </c>
      <c r="AC263" s="1" t="n">
        <v>1531</v>
      </c>
      <c r="AD263" s="1" t="n">
        <f aca="false">Z263/(Z263+AB263)</f>
        <v>0.918913415004233</v>
      </c>
      <c r="AE263" s="1" t="n">
        <f aca="false">AC263/(AC263+AA263)</f>
        <v>0.0252669450266532</v>
      </c>
      <c r="AF263" s="1" t="n">
        <f aca="false">(Z263+AA263)/(Z263+AA263+AB263+AC263)</f>
        <v>0.929787897591543</v>
      </c>
      <c r="AG263" s="1" t="n">
        <v>0</v>
      </c>
      <c r="AH263" s="1" t="n">
        <v>972781</v>
      </c>
      <c r="AI263" s="1" t="s">
        <v>386</v>
      </c>
      <c r="AJ263" s="1" t="s">
        <v>387</v>
      </c>
      <c r="AK263" s="1" t="s">
        <v>327</v>
      </c>
      <c r="AL263" s="1" t="n">
        <v>133</v>
      </c>
      <c r="AM263" s="1" t="s">
        <v>328</v>
      </c>
      <c r="AN263" s="1" t="s">
        <v>329</v>
      </c>
      <c r="AO263" s="1" t="s">
        <v>330</v>
      </c>
      <c r="AP263" s="1" t="s">
        <v>331</v>
      </c>
      <c r="AQ263" s="1" t="s">
        <v>332</v>
      </c>
      <c r="AR263" s="1" t="s">
        <v>333</v>
      </c>
      <c r="AS263" s="1" t="s">
        <v>334</v>
      </c>
      <c r="AT263" s="1" t="s">
        <v>227</v>
      </c>
      <c r="AU263" s="1" t="s">
        <v>335</v>
      </c>
      <c r="AV263" s="1" t="s">
        <v>336</v>
      </c>
      <c r="AW263" s="1" t="s">
        <v>337</v>
      </c>
      <c r="AX263" s="1" t="s">
        <v>338</v>
      </c>
      <c r="AY263" s="1" t="n">
        <v>4700</v>
      </c>
      <c r="AZ263" s="1" t="n">
        <v>2483</v>
      </c>
      <c r="BA263" s="1" t="n">
        <v>1617</v>
      </c>
      <c r="BB263" s="1" t="n">
        <v>1100</v>
      </c>
      <c r="BC263" s="1" t="n">
        <v>714</v>
      </c>
      <c r="BD263" s="1" t="n">
        <v>479</v>
      </c>
      <c r="BE263" s="1" t="n">
        <v>313</v>
      </c>
      <c r="BF263" s="1" t="n">
        <v>185</v>
      </c>
      <c r="BG263" s="1" t="n">
        <v>155</v>
      </c>
      <c r="BH263" s="1" t="n">
        <v>84</v>
      </c>
      <c r="BI263" s="1" t="n">
        <v>46</v>
      </c>
      <c r="BJ263" s="1" t="n">
        <v>27</v>
      </c>
      <c r="BK263" s="1" t="n">
        <v>10</v>
      </c>
      <c r="BL263" s="1" t="n">
        <v>3</v>
      </c>
      <c r="BM263" s="1" t="n">
        <v>8</v>
      </c>
      <c r="BN263" s="1" t="n">
        <v>3</v>
      </c>
      <c r="BO263" s="1" t="s">
        <v>232</v>
      </c>
      <c r="BP263" s="1" t="s">
        <v>298</v>
      </c>
      <c r="BQ263" s="1" t="s">
        <v>339</v>
      </c>
      <c r="BR263" s="1" t="s">
        <v>340</v>
      </c>
      <c r="BS263" s="1" t="s">
        <v>341</v>
      </c>
      <c r="BT263" s="1" t="s">
        <v>342</v>
      </c>
      <c r="BU263" s="1" t="s">
        <v>343</v>
      </c>
      <c r="BV263" s="1" t="s">
        <v>344</v>
      </c>
      <c r="BW263" s="1" t="s">
        <v>345</v>
      </c>
      <c r="BX263" s="1" t="s">
        <v>346</v>
      </c>
      <c r="BY263" s="1" t="s">
        <v>347</v>
      </c>
      <c r="BZ263" s="1" t="n">
        <v>155</v>
      </c>
      <c r="CA263" s="1" t="n">
        <v>3</v>
      </c>
      <c r="CB263" s="1" t="n">
        <v>0</v>
      </c>
      <c r="CC263" s="1" t="n">
        <v>12</v>
      </c>
      <c r="CD263" s="1" t="n">
        <v>0</v>
      </c>
      <c r="CE263" s="1" t="n">
        <v>0</v>
      </c>
      <c r="CF263" s="1" t="n">
        <v>20</v>
      </c>
      <c r="CG263" s="1" t="n">
        <v>1078</v>
      </c>
      <c r="CH263" s="1" t="n">
        <v>0</v>
      </c>
      <c r="CI263" s="1" t="n">
        <v>300</v>
      </c>
      <c r="CJ263" s="1" t="n">
        <v>6</v>
      </c>
      <c r="CK263" s="1" t="n">
        <v>0</v>
      </c>
      <c r="CL263" s="1" t="n">
        <v>13</v>
      </c>
      <c r="CM263" s="1" t="n">
        <v>4</v>
      </c>
      <c r="CN263" s="1" t="n">
        <v>0</v>
      </c>
      <c r="CO263" s="1" t="n">
        <v>1</v>
      </c>
      <c r="CP263" s="1" t="n">
        <v>0</v>
      </c>
      <c r="CQ263" s="1" t="n">
        <v>0</v>
      </c>
      <c r="CR263" s="1" t="n">
        <v>4850</v>
      </c>
      <c r="CS263" s="1" t="n">
        <v>150</v>
      </c>
      <c r="CT263" s="1" t="n">
        <v>0</v>
      </c>
      <c r="CU263" s="1" t="n">
        <v>0</v>
      </c>
      <c r="CV263" s="1" t="n">
        <v>2</v>
      </c>
      <c r="CW263" s="1" t="n">
        <v>0</v>
      </c>
      <c r="CX263" s="1" t="n">
        <v>59062</v>
      </c>
      <c r="CY263" s="1" t="n">
        <v>1531</v>
      </c>
      <c r="CZ263" s="1" t="n">
        <v>0</v>
      </c>
      <c r="DA263" s="1" t="n">
        <v>1052</v>
      </c>
      <c r="DB263" s="1" t="n">
        <v>1</v>
      </c>
      <c r="DC263" s="1" t="n">
        <v>0</v>
      </c>
      <c r="DD263" s="1" t="n">
        <v>10</v>
      </c>
      <c r="DE263" s="1" t="n">
        <v>6</v>
      </c>
      <c r="DF263" s="1" t="n">
        <v>0</v>
      </c>
      <c r="DG263" s="1" t="n">
        <v>83</v>
      </c>
      <c r="DH263" s="1" t="n">
        <v>4</v>
      </c>
      <c r="DI263" s="1" t="n">
        <v>0</v>
      </c>
      <c r="DJ263" s="1" t="n">
        <v>58000</v>
      </c>
      <c r="DK263" s="1" t="n">
        <v>1</v>
      </c>
      <c r="DL263" s="1" t="n">
        <v>0</v>
      </c>
      <c r="DM263" s="1" t="n">
        <v>84</v>
      </c>
      <c r="DN263" s="1" t="n">
        <v>0</v>
      </c>
      <c r="DO263" s="1" t="n">
        <v>0</v>
      </c>
      <c r="DP263" s="1" t="n">
        <v>5</v>
      </c>
      <c r="DQ263" s="1" t="n">
        <v>4</v>
      </c>
      <c r="DR263" s="1" t="n">
        <v>0</v>
      </c>
      <c r="DS263" s="1" t="n">
        <v>11</v>
      </c>
      <c r="DT263" s="1" t="n">
        <v>2</v>
      </c>
      <c r="DU263" s="1" t="n">
        <v>0</v>
      </c>
      <c r="DV263" s="1" t="n">
        <v>3</v>
      </c>
      <c r="DW263" s="1" t="n">
        <v>2403</v>
      </c>
      <c r="DX263" s="1" t="n">
        <v>0</v>
      </c>
      <c r="DY263" s="1" t="n">
        <v>354</v>
      </c>
      <c r="DZ263" s="1" t="n">
        <v>0</v>
      </c>
      <c r="EA263" s="1" t="n">
        <v>0</v>
      </c>
      <c r="EB263" s="1" t="n">
        <v>14</v>
      </c>
      <c r="EC263" s="1" t="n">
        <v>3</v>
      </c>
      <c r="ED263" s="1" t="n">
        <v>0</v>
      </c>
      <c r="EE263" s="1" t="n">
        <v>314</v>
      </c>
      <c r="EF263" s="1" t="n">
        <v>1288</v>
      </c>
      <c r="EG263" s="1" t="n">
        <v>0</v>
      </c>
      <c r="EH263" s="1" t="n">
        <v>156598</v>
      </c>
      <c r="EI263" s="1" t="n">
        <v>7493</v>
      </c>
      <c r="EJ263" s="1" t="n">
        <v>0</v>
      </c>
      <c r="EK263" s="1" t="n">
        <v>1617</v>
      </c>
      <c r="EL263" s="1" t="n">
        <v>16</v>
      </c>
      <c r="EM263" s="1" t="n">
        <v>0</v>
      </c>
      <c r="EN263" s="1" t="n">
        <v>16</v>
      </c>
      <c r="EO263" s="1" t="n">
        <v>6</v>
      </c>
      <c r="EP263" s="1" t="n">
        <v>0</v>
      </c>
      <c r="EQ263" s="1" t="n">
        <v>0</v>
      </c>
      <c r="ER263" s="1" t="n">
        <v>2</v>
      </c>
      <c r="ES263" s="1" t="n">
        <v>0</v>
      </c>
      <c r="ET263" s="1" t="n">
        <v>7</v>
      </c>
      <c r="EU263" s="1" t="n">
        <v>6</v>
      </c>
      <c r="EV263" s="1" t="n">
        <v>0</v>
      </c>
      <c r="EW263" s="1" t="n">
        <v>741</v>
      </c>
      <c r="EX263" s="1" t="n">
        <v>18</v>
      </c>
      <c r="EY263" s="1" t="n">
        <v>0</v>
      </c>
      <c r="EZ263" s="1" t="n">
        <v>4</v>
      </c>
      <c r="FA263" s="1" t="n">
        <v>0</v>
      </c>
      <c r="FB263" s="1" t="n">
        <v>0</v>
      </c>
      <c r="FC263" s="1" t="n">
        <v>788</v>
      </c>
      <c r="FD263" s="1" t="n">
        <v>6</v>
      </c>
      <c r="FE263" s="1" t="n">
        <v>0</v>
      </c>
      <c r="FF263" s="1" t="n">
        <v>2</v>
      </c>
      <c r="FG263" s="1" t="n">
        <v>0</v>
      </c>
      <c r="FH263" s="1" t="n">
        <v>0</v>
      </c>
      <c r="FI263" s="1" t="n">
        <v>4</v>
      </c>
      <c r="FJ263" s="1" t="n">
        <v>5</v>
      </c>
      <c r="FK263" s="1" t="n">
        <v>0</v>
      </c>
      <c r="FL263" s="1" t="n">
        <v>4308</v>
      </c>
      <c r="FM263" s="1" t="n">
        <v>59</v>
      </c>
      <c r="FN263" s="1" t="n">
        <v>0</v>
      </c>
      <c r="FO263" s="1" t="n">
        <v>2</v>
      </c>
      <c r="FP263" s="1" t="n">
        <v>0</v>
      </c>
      <c r="FQ263" s="1" t="n">
        <v>0</v>
      </c>
      <c r="FR263" s="1" t="n">
        <v>2</v>
      </c>
      <c r="FS263" s="1" t="n">
        <v>1</v>
      </c>
      <c r="FT263" s="1" t="n">
        <v>0</v>
      </c>
      <c r="FU263" s="1" t="n">
        <v>2</v>
      </c>
      <c r="FV263" s="1" t="n">
        <v>0</v>
      </c>
      <c r="FW263" s="1" t="n">
        <v>0</v>
      </c>
      <c r="FX263" s="1" t="n">
        <v>730</v>
      </c>
      <c r="FY263" s="1" t="n">
        <v>6</v>
      </c>
      <c r="FZ263" s="1" t="n">
        <v>0</v>
      </c>
      <c r="GA263" s="1" t="n">
        <v>6</v>
      </c>
      <c r="GB263" s="1" t="n">
        <v>12</v>
      </c>
      <c r="GC263" s="1" t="n">
        <v>0</v>
      </c>
      <c r="GD263" s="1" t="n">
        <v>2</v>
      </c>
      <c r="GE263" s="1" t="n">
        <v>0</v>
      </c>
      <c r="GF263" s="1" t="n">
        <v>0</v>
      </c>
      <c r="GG263" s="1" t="n">
        <v>19</v>
      </c>
      <c r="GH263" s="1" t="n">
        <v>7722</v>
      </c>
      <c r="GI263" s="1" t="n">
        <v>0</v>
      </c>
      <c r="GJ263" s="1" t="n">
        <f aca="false">CX263</f>
        <v>59062</v>
      </c>
      <c r="GK263" s="1" t="n">
        <f aca="false">CY263</f>
        <v>1531</v>
      </c>
      <c r="GL263" s="1" t="n">
        <f aca="false">GJ263/(GJ263+GK263)</f>
        <v>0.974733054973347</v>
      </c>
      <c r="GM263" s="1" t="n">
        <f aca="false">CI263+DA263+DM263+DY263+FX263+EK263</f>
        <v>4137</v>
      </c>
      <c r="GN263" s="1" t="n">
        <f aca="false">CJ263+DB263+DN263+DZ263+FY263+EL263</f>
        <v>29</v>
      </c>
      <c r="GO263" s="1" t="n">
        <f aca="false">GM263/(GM263+GN263)</f>
        <v>0.993038886221796</v>
      </c>
      <c r="GP263" s="1" t="n">
        <f aca="false">FC263+CF263+DP263+CR263+DJ263+DG263+EW263+EH263+CC263+FO263+EE263</f>
        <v>221413</v>
      </c>
      <c r="GQ263" s="1" t="n">
        <f aca="false">FD263+CG263+DQ263+CS263+DK263+DH263+EX263+EI263+CD263+FP263+EF263</f>
        <v>10042</v>
      </c>
      <c r="GR263" s="1" t="n">
        <f aca="false">GP263/(GP263+GQ263)</f>
        <v>0.956613596595451</v>
      </c>
      <c r="GS263" s="1" t="n">
        <f aca="false">EN263+BZ263+GD263+GA263+FU263+DD263+ET263+FF263+DS263</f>
        <v>211</v>
      </c>
      <c r="GT263" s="1" t="n">
        <f aca="false">EO263+CA263+GE263+GB263+FV263+DE263+EU263+FG263+DT263</f>
        <v>35</v>
      </c>
      <c r="GU263" s="1" t="n">
        <f aca="false">GS263/(GS263+GT263)</f>
        <v>0.857723577235772</v>
      </c>
      <c r="GV263" s="1" t="n">
        <f aca="false">FR263+FL263+BZ263+CO263+GA263+CL263+CU263+EB263+GG263+DV263+EQ263+FI263+EZ263</f>
        <v>4529</v>
      </c>
      <c r="GW263" s="1" t="n">
        <f aca="false">FS263+FM263+CA263+CP263+GB263+CM263+CV263+EC263+GH263+DW263+ER263+FJ263+FA263</f>
        <v>10216</v>
      </c>
      <c r="GX263" s="1" t="n">
        <f aca="false">GV263/(GV263+GW263)</f>
        <v>0.30715496778569</v>
      </c>
      <c r="GY263" s="1" t="n">
        <f aca="false">FR263+FL263+BZ263+CO263+GA263+CL263+CU263+EB263+EQ263+FI263+EZ263</f>
        <v>4507</v>
      </c>
      <c r="GZ263" s="1" t="n">
        <f aca="false">FS263+FM263+CA263+CP263+GB263+CM263+CV263+EC263+ER263+FJ263+FA263</f>
        <v>91</v>
      </c>
      <c r="HA263" s="1" t="n">
        <f aca="false">GY263/(GY263+GZ263)</f>
        <v>0.980208786428882</v>
      </c>
      <c r="HB263" s="1" t="n">
        <f aca="false">GJ263+GM263+GP263+GS263+GV263</f>
        <v>289352</v>
      </c>
      <c r="HC263" s="1" t="n">
        <f aca="false">GK263+GN263+GQ263+GT263+GW263</f>
        <v>21853</v>
      </c>
      <c r="HD263" s="1" t="n">
        <f aca="false">HB263/(HB263+HC263)</f>
        <v>0.929779405857875</v>
      </c>
    </row>
    <row r="264" customFormat="false" ht="12.75" hidden="false" customHeight="false" outlineLevel="0" collapsed="false">
      <c r="A264" s="2" t="n">
        <v>38020</v>
      </c>
      <c r="B264" s="3" t="n">
        <v>0.872199074074074</v>
      </c>
      <c r="C264" s="1" t="s">
        <v>211</v>
      </c>
      <c r="D264" s="1" t="s">
        <v>212</v>
      </c>
      <c r="G264" s="2" t="n">
        <v>38005</v>
      </c>
      <c r="H264" s="1" t="n">
        <v>12000</v>
      </c>
      <c r="I264" s="1" t="s">
        <v>293</v>
      </c>
      <c r="J264" s="1" t="s">
        <v>293</v>
      </c>
      <c r="K264" s="1" t="n">
        <v>20</v>
      </c>
      <c r="L264" s="1" t="b">
        <f aca="false">TRUE()</f>
        <v>1</v>
      </c>
      <c r="M264" s="1" t="s">
        <v>214</v>
      </c>
      <c r="N264" s="1" t="b">
        <f aca="false">TRUE()</f>
        <v>1</v>
      </c>
      <c r="O264" s="1" t="b">
        <f aca="false">FALSE()</f>
        <v>0</v>
      </c>
      <c r="P264" s="1" t="b">
        <f aca="false">FALSE()</f>
        <v>0</v>
      </c>
      <c r="Q264" s="1" t="n">
        <v>2</v>
      </c>
      <c r="R264" s="1" t="n">
        <v>1</v>
      </c>
      <c r="S264" s="1" t="n">
        <v>1</v>
      </c>
      <c r="T264" s="1" t="n">
        <v>311029</v>
      </c>
      <c r="U264" s="1" t="s">
        <v>388</v>
      </c>
      <c r="V264" s="1" t="s">
        <v>389</v>
      </c>
      <c r="W264" s="1" t="n">
        <v>74025</v>
      </c>
      <c r="X264" s="1" t="n">
        <v>0</v>
      </c>
      <c r="Y264" s="1" t="n">
        <v>237004</v>
      </c>
      <c r="Z264" s="1" t="n">
        <v>235395</v>
      </c>
      <c r="AA264" s="1" t="n">
        <v>58984</v>
      </c>
      <c r="AB264" s="1" t="n">
        <v>15041</v>
      </c>
      <c r="AC264" s="1" t="n">
        <v>1609</v>
      </c>
      <c r="AD264" s="1" t="n">
        <f aca="false">Z264/(Z264+AB264)</f>
        <v>0.939940743343609</v>
      </c>
      <c r="AE264" s="1" t="n">
        <f aca="false">AC264/(AC264+AA264)</f>
        <v>0.0265542224349347</v>
      </c>
      <c r="AF264" s="1" t="n">
        <f aca="false">(Z264+AA264)/(Z264+AA264+AB264+AC264)</f>
        <v>0.946468014236615</v>
      </c>
      <c r="AG264" s="1" t="n">
        <v>0</v>
      </c>
      <c r="AH264" s="1" t="n">
        <v>972781</v>
      </c>
      <c r="AI264" s="1" t="s">
        <v>390</v>
      </c>
      <c r="AJ264" s="1" t="s">
        <v>391</v>
      </c>
      <c r="AK264" s="1" t="s">
        <v>327</v>
      </c>
      <c r="AL264" s="1" t="n">
        <v>133</v>
      </c>
      <c r="AM264" s="1" t="s">
        <v>328</v>
      </c>
      <c r="AN264" s="1" t="s">
        <v>329</v>
      </c>
      <c r="AO264" s="1" t="s">
        <v>330</v>
      </c>
      <c r="AP264" s="1" t="s">
        <v>331</v>
      </c>
      <c r="AQ264" s="1" t="s">
        <v>332</v>
      </c>
      <c r="AR264" s="1" t="s">
        <v>333</v>
      </c>
      <c r="AS264" s="1" t="s">
        <v>334</v>
      </c>
      <c r="AT264" s="1" t="s">
        <v>227</v>
      </c>
      <c r="AU264" s="1" t="s">
        <v>335</v>
      </c>
      <c r="AV264" s="1" t="s">
        <v>336</v>
      </c>
      <c r="AW264" s="1" t="s">
        <v>337</v>
      </c>
      <c r="AX264" s="1" t="s">
        <v>338</v>
      </c>
      <c r="AY264" s="1" t="n">
        <v>4700</v>
      </c>
      <c r="AZ264" s="1" t="n">
        <v>2483</v>
      </c>
      <c r="BA264" s="1" t="n">
        <v>1617</v>
      </c>
      <c r="BB264" s="1" t="n">
        <v>1100</v>
      </c>
      <c r="BC264" s="1" t="n">
        <v>714</v>
      </c>
      <c r="BD264" s="1" t="n">
        <v>479</v>
      </c>
      <c r="BE264" s="1" t="n">
        <v>313</v>
      </c>
      <c r="BF264" s="1" t="n">
        <v>185</v>
      </c>
      <c r="BG264" s="1" t="n">
        <v>155</v>
      </c>
      <c r="BH264" s="1" t="n">
        <v>84</v>
      </c>
      <c r="BI264" s="1" t="n">
        <v>46</v>
      </c>
      <c r="BJ264" s="1" t="n">
        <v>27</v>
      </c>
      <c r="BK264" s="1" t="n">
        <v>10</v>
      </c>
      <c r="BL264" s="1" t="n">
        <v>3</v>
      </c>
      <c r="BM264" s="1" t="n">
        <v>8</v>
      </c>
      <c r="BN264" s="1" t="n">
        <v>3</v>
      </c>
      <c r="BO264" s="1" t="s">
        <v>232</v>
      </c>
      <c r="BP264" s="1" t="s">
        <v>298</v>
      </c>
      <c r="BQ264" s="1" t="s">
        <v>339</v>
      </c>
      <c r="BR264" s="1" t="s">
        <v>340</v>
      </c>
      <c r="BS264" s="1" t="s">
        <v>341</v>
      </c>
      <c r="BT264" s="1" t="s">
        <v>342</v>
      </c>
      <c r="BU264" s="1" t="s">
        <v>343</v>
      </c>
      <c r="BV264" s="1" t="s">
        <v>344</v>
      </c>
      <c r="BW264" s="1" t="s">
        <v>345</v>
      </c>
      <c r="BX264" s="1" t="s">
        <v>346</v>
      </c>
      <c r="BY264" s="1" t="s">
        <v>347</v>
      </c>
      <c r="BZ264" s="1" t="n">
        <v>155</v>
      </c>
      <c r="CA264" s="1" t="n">
        <v>3</v>
      </c>
      <c r="CB264" s="1" t="n">
        <v>0</v>
      </c>
      <c r="CC264" s="1" t="n">
        <v>12</v>
      </c>
      <c r="CD264" s="1" t="n">
        <v>0</v>
      </c>
      <c r="CE264" s="1" t="n">
        <v>0</v>
      </c>
      <c r="CF264" s="1" t="n">
        <v>24</v>
      </c>
      <c r="CG264" s="1" t="n">
        <v>1074</v>
      </c>
      <c r="CH264" s="1" t="n">
        <v>0</v>
      </c>
      <c r="CI264" s="1" t="n">
        <v>300</v>
      </c>
      <c r="CJ264" s="1" t="n">
        <v>6</v>
      </c>
      <c r="CK264" s="1" t="n">
        <v>0</v>
      </c>
      <c r="CL264" s="1" t="n">
        <v>13</v>
      </c>
      <c r="CM264" s="1" t="n">
        <v>4</v>
      </c>
      <c r="CN264" s="1" t="n">
        <v>0</v>
      </c>
      <c r="CO264" s="1" t="n">
        <v>1</v>
      </c>
      <c r="CP264" s="1" t="n">
        <v>0</v>
      </c>
      <c r="CQ264" s="1" t="n">
        <v>0</v>
      </c>
      <c r="CR264" s="1" t="n">
        <v>4876</v>
      </c>
      <c r="CS264" s="1" t="n">
        <v>124</v>
      </c>
      <c r="CT264" s="1" t="n">
        <v>0</v>
      </c>
      <c r="CU264" s="1" t="n">
        <v>1</v>
      </c>
      <c r="CV264" s="1" t="n">
        <v>1</v>
      </c>
      <c r="CW264" s="1" t="n">
        <v>0</v>
      </c>
      <c r="CX264" s="1" t="n">
        <v>58984</v>
      </c>
      <c r="CY264" s="1" t="n">
        <v>1609</v>
      </c>
      <c r="CZ264" s="1" t="n">
        <v>0</v>
      </c>
      <c r="DA264" s="1" t="n">
        <v>1052</v>
      </c>
      <c r="DB264" s="1" t="n">
        <v>1</v>
      </c>
      <c r="DC264" s="1" t="n">
        <v>0</v>
      </c>
      <c r="DD264" s="1" t="n">
        <v>11</v>
      </c>
      <c r="DE264" s="1" t="n">
        <v>5</v>
      </c>
      <c r="DF264" s="1" t="n">
        <v>0</v>
      </c>
      <c r="DG264" s="1" t="n">
        <v>83</v>
      </c>
      <c r="DH264" s="1" t="n">
        <v>4</v>
      </c>
      <c r="DI264" s="1" t="n">
        <v>0</v>
      </c>
      <c r="DJ264" s="1" t="n">
        <v>58001</v>
      </c>
      <c r="DK264" s="1" t="n">
        <v>0</v>
      </c>
      <c r="DL264" s="1" t="n">
        <v>0</v>
      </c>
      <c r="DM264" s="1" t="n">
        <v>84</v>
      </c>
      <c r="DN264" s="1" t="n">
        <v>0</v>
      </c>
      <c r="DO264" s="1" t="n">
        <v>0</v>
      </c>
      <c r="DP264" s="1" t="n">
        <v>5</v>
      </c>
      <c r="DQ264" s="1" t="n">
        <v>4</v>
      </c>
      <c r="DR264" s="1" t="n">
        <v>0</v>
      </c>
      <c r="DS264" s="1" t="n">
        <v>11</v>
      </c>
      <c r="DT264" s="1" t="n">
        <v>2</v>
      </c>
      <c r="DU264" s="1" t="n">
        <v>0</v>
      </c>
      <c r="DV264" s="1" t="n">
        <v>3</v>
      </c>
      <c r="DW264" s="1" t="n">
        <v>2403</v>
      </c>
      <c r="DX264" s="1" t="n">
        <v>0</v>
      </c>
      <c r="DY264" s="1" t="n">
        <v>354</v>
      </c>
      <c r="DZ264" s="1" t="n">
        <v>0</v>
      </c>
      <c r="EA264" s="1" t="n">
        <v>0</v>
      </c>
      <c r="EB264" s="1" t="n">
        <v>14</v>
      </c>
      <c r="EC264" s="1" t="n">
        <v>3</v>
      </c>
      <c r="ED264" s="1" t="n">
        <v>0</v>
      </c>
      <c r="EE264" s="1" t="n">
        <v>391</v>
      </c>
      <c r="EF264" s="1" t="n">
        <v>1211</v>
      </c>
      <c r="EG264" s="1" t="n">
        <v>0</v>
      </c>
      <c r="EH264" s="1" t="n">
        <v>161726</v>
      </c>
      <c r="EI264" s="1" t="n">
        <v>2365</v>
      </c>
      <c r="EJ264" s="1" t="n">
        <v>0</v>
      </c>
      <c r="EK264" s="1" t="n">
        <v>1618</v>
      </c>
      <c r="EL264" s="1" t="n">
        <v>15</v>
      </c>
      <c r="EM264" s="1" t="n">
        <v>0</v>
      </c>
      <c r="EN264" s="1" t="n">
        <v>17</v>
      </c>
      <c r="EO264" s="1" t="n">
        <v>5</v>
      </c>
      <c r="EP264" s="1" t="n">
        <v>0</v>
      </c>
      <c r="EQ264" s="1" t="n">
        <v>0</v>
      </c>
      <c r="ER264" s="1" t="n">
        <v>2</v>
      </c>
      <c r="ES264" s="1" t="n">
        <v>0</v>
      </c>
      <c r="ET264" s="1" t="n">
        <v>7</v>
      </c>
      <c r="EU264" s="1" t="n">
        <v>6</v>
      </c>
      <c r="EV264" s="1" t="n">
        <v>0</v>
      </c>
      <c r="EW264" s="1" t="n">
        <v>744</v>
      </c>
      <c r="EX264" s="1" t="n">
        <v>15</v>
      </c>
      <c r="EY264" s="1" t="n">
        <v>0</v>
      </c>
      <c r="EZ264" s="1" t="n">
        <v>4</v>
      </c>
      <c r="FA264" s="1" t="n">
        <v>0</v>
      </c>
      <c r="FB264" s="1" t="n">
        <v>0</v>
      </c>
      <c r="FC264" s="1" t="n">
        <v>788</v>
      </c>
      <c r="FD264" s="1" t="n">
        <v>6</v>
      </c>
      <c r="FE264" s="1" t="n">
        <v>0</v>
      </c>
      <c r="FF264" s="1" t="n">
        <v>2</v>
      </c>
      <c r="FG264" s="1" t="n">
        <v>0</v>
      </c>
      <c r="FH264" s="1" t="n">
        <v>0</v>
      </c>
      <c r="FI264" s="1" t="n">
        <v>4</v>
      </c>
      <c r="FJ264" s="1" t="n">
        <v>5</v>
      </c>
      <c r="FK264" s="1" t="n">
        <v>0</v>
      </c>
      <c r="FL264" s="1" t="n">
        <v>4327</v>
      </c>
      <c r="FM264" s="1" t="n">
        <v>40</v>
      </c>
      <c r="FN264" s="1" t="n">
        <v>0</v>
      </c>
      <c r="FO264" s="1" t="n">
        <v>2</v>
      </c>
      <c r="FP264" s="1" t="n">
        <v>0</v>
      </c>
      <c r="FQ264" s="1" t="n">
        <v>0</v>
      </c>
      <c r="FR264" s="1" t="n">
        <v>2</v>
      </c>
      <c r="FS264" s="1" t="n">
        <v>1</v>
      </c>
      <c r="FT264" s="1" t="n">
        <v>0</v>
      </c>
      <c r="FU264" s="1" t="n">
        <v>2</v>
      </c>
      <c r="FV264" s="1" t="n">
        <v>0</v>
      </c>
      <c r="FW264" s="1" t="n">
        <v>0</v>
      </c>
      <c r="FX264" s="1" t="n">
        <v>730</v>
      </c>
      <c r="FY264" s="1" t="n">
        <v>6</v>
      </c>
      <c r="FZ264" s="1" t="n">
        <v>0</v>
      </c>
      <c r="GA264" s="1" t="n">
        <v>7</v>
      </c>
      <c r="GB264" s="1" t="n">
        <v>11</v>
      </c>
      <c r="GC264" s="1" t="n">
        <v>0</v>
      </c>
      <c r="GD264" s="1" t="n">
        <v>2</v>
      </c>
      <c r="GE264" s="1" t="n">
        <v>0</v>
      </c>
      <c r="GF264" s="1" t="n">
        <v>0</v>
      </c>
      <c r="GG264" s="1" t="n">
        <v>22</v>
      </c>
      <c r="GH264" s="1" t="n">
        <v>7719</v>
      </c>
      <c r="GI264" s="1" t="n">
        <v>0</v>
      </c>
      <c r="GJ264" s="1" t="n">
        <f aca="false">CX264</f>
        <v>58984</v>
      </c>
      <c r="GK264" s="1" t="n">
        <f aca="false">CY264</f>
        <v>1609</v>
      </c>
      <c r="GL264" s="1" t="n">
        <f aca="false">GJ264/(GJ264+GK264)</f>
        <v>0.973445777565065</v>
      </c>
      <c r="GM264" s="1" t="n">
        <f aca="false">CI264+DA264+DM264+DY264+FX264+EK264</f>
        <v>4138</v>
      </c>
      <c r="GN264" s="1" t="n">
        <f aca="false">CJ264+DB264+DN264+DZ264+FY264+EL264</f>
        <v>28</v>
      </c>
      <c r="GO264" s="1" t="n">
        <f aca="false">GM264/(GM264+GN264)</f>
        <v>0.99327892462794</v>
      </c>
      <c r="GP264" s="1" t="n">
        <f aca="false">FC264+CF264+DP264+CR264+DJ264+DG264+EW264+EH264+CC264+FO264+EE264</f>
        <v>226652</v>
      </c>
      <c r="GQ264" s="1" t="n">
        <f aca="false">FD264+CG264+DQ264+CS264+DK264+DH264+EX264+EI264+CD264+FP264+EF264</f>
        <v>4803</v>
      </c>
      <c r="GR264" s="1" t="n">
        <f aca="false">GP264/(GP264+GQ264)</f>
        <v>0.979248666047396</v>
      </c>
      <c r="GS264" s="1" t="n">
        <f aca="false">EN264+BZ264+GD264+GA264+FU264+DD264+ET264+FF264+DS264</f>
        <v>214</v>
      </c>
      <c r="GT264" s="1" t="n">
        <f aca="false">EO264+CA264+GE264+GB264+FV264+DE264+EU264+FG264+DT264</f>
        <v>32</v>
      </c>
      <c r="GU264" s="1" t="n">
        <f aca="false">GS264/(GS264+GT264)</f>
        <v>0.869918699186992</v>
      </c>
      <c r="GV264" s="1" t="n">
        <f aca="false">FR264+FL264+BZ264+CO264+GA264+CL264+CU264+EB264+GG264+DV264+EQ264+FI264+EZ264</f>
        <v>4553</v>
      </c>
      <c r="GW264" s="1" t="n">
        <f aca="false">FS264+FM264+CA264+CP264+GB264+CM264+CV264+EC264+GH264+DW264+ER264+FJ264+FA264</f>
        <v>10192</v>
      </c>
      <c r="GX264" s="1" t="n">
        <f aca="false">GV264/(GV264+GW264)</f>
        <v>0.308782638182435</v>
      </c>
      <c r="GY264" s="1" t="n">
        <f aca="false">FR264+FL264+BZ264+CO264+GA264+CL264+CU264+EB264+EQ264+FI264+EZ264</f>
        <v>4528</v>
      </c>
      <c r="GZ264" s="1" t="n">
        <f aca="false">FS264+FM264+CA264+CP264+GB264+CM264+CV264+EC264+ER264+FJ264+FA264</f>
        <v>70</v>
      </c>
      <c r="HA264" s="1" t="n">
        <f aca="false">GY264/(GY264+GZ264)</f>
        <v>0.984775989560679</v>
      </c>
      <c r="HB264" s="1" t="n">
        <f aca="false">GJ264+GM264+GP264+GS264+GV264</f>
        <v>294541</v>
      </c>
      <c r="HC264" s="1" t="n">
        <f aca="false">GK264+GN264+GQ264+GT264+GW264</f>
        <v>16664</v>
      </c>
      <c r="HD264" s="1" t="n">
        <f aca="false">HB264/(HB264+HC264)</f>
        <v>0.9464533024855</v>
      </c>
    </row>
    <row r="265" customFormat="false" ht="12.75" hidden="false" customHeight="false" outlineLevel="0" collapsed="false">
      <c r="A265" s="2" t="n">
        <v>38020</v>
      </c>
      <c r="B265" s="3" t="n">
        <v>0.843541666666667</v>
      </c>
      <c r="C265" s="1" t="s">
        <v>211</v>
      </c>
      <c r="D265" s="1" t="s">
        <v>212</v>
      </c>
      <c r="G265" s="2" t="n">
        <v>38005</v>
      </c>
      <c r="H265" s="1" t="n">
        <v>12000</v>
      </c>
      <c r="I265" s="1" t="s">
        <v>298</v>
      </c>
      <c r="J265" s="1" t="s">
        <v>298</v>
      </c>
      <c r="K265" s="1" t="n">
        <v>20</v>
      </c>
      <c r="L265" s="1" t="b">
        <f aca="false">TRUE()</f>
        <v>1</v>
      </c>
      <c r="M265" s="1" t="s">
        <v>214</v>
      </c>
      <c r="N265" s="1" t="b">
        <f aca="false">TRUE()</f>
        <v>1</v>
      </c>
      <c r="O265" s="1" t="b">
        <f aca="false">FALSE()</f>
        <v>0</v>
      </c>
      <c r="P265" s="1" t="b">
        <f aca="false">FALSE()</f>
        <v>0</v>
      </c>
      <c r="Q265" s="1" t="n">
        <v>2</v>
      </c>
      <c r="R265" s="1" t="n">
        <v>1</v>
      </c>
      <c r="S265" s="1" t="n">
        <v>1</v>
      </c>
      <c r="T265" s="1" t="n">
        <v>311029</v>
      </c>
      <c r="U265" s="1" t="s">
        <v>392</v>
      </c>
      <c r="V265" s="1" t="s">
        <v>393</v>
      </c>
      <c r="W265" s="1" t="n">
        <v>71825</v>
      </c>
      <c r="X265" s="1" t="n">
        <v>0</v>
      </c>
      <c r="Y265" s="1" t="n">
        <v>239204</v>
      </c>
      <c r="Z265" s="1" t="n">
        <v>237492</v>
      </c>
      <c r="AA265" s="1" t="n">
        <v>58881</v>
      </c>
      <c r="AB265" s="1" t="n">
        <v>12944</v>
      </c>
      <c r="AC265" s="1" t="n">
        <v>1712</v>
      </c>
      <c r="AD265" s="1" t="n">
        <f aca="false">Z265/(Z265+AB265)</f>
        <v>0.948314140139597</v>
      </c>
      <c r="AE265" s="1" t="n">
        <f aca="false">AC265/(AC265+AA265)</f>
        <v>0.0282540887561269</v>
      </c>
      <c r="AF265" s="1" t="n">
        <f aca="false">(Z265+AA265)/(Z265+AA265+AB265+AC265)</f>
        <v>0.952878991991101</v>
      </c>
      <c r="AG265" s="1" t="n">
        <v>0</v>
      </c>
      <c r="AH265" s="1" t="n">
        <v>972781</v>
      </c>
      <c r="AI265" s="1" t="s">
        <v>394</v>
      </c>
      <c r="AJ265" s="1" t="s">
        <v>395</v>
      </c>
      <c r="AK265" s="1" t="s">
        <v>327</v>
      </c>
      <c r="AL265" s="1" t="n">
        <v>133</v>
      </c>
      <c r="AM265" s="1" t="s">
        <v>328</v>
      </c>
      <c r="AN265" s="1" t="s">
        <v>329</v>
      </c>
      <c r="AO265" s="1" t="s">
        <v>330</v>
      </c>
      <c r="AP265" s="1" t="s">
        <v>331</v>
      </c>
      <c r="AQ265" s="1" t="s">
        <v>332</v>
      </c>
      <c r="AR265" s="1" t="s">
        <v>333</v>
      </c>
      <c r="AS265" s="1" t="s">
        <v>334</v>
      </c>
      <c r="AT265" s="1" t="s">
        <v>227</v>
      </c>
      <c r="AU265" s="1" t="s">
        <v>335</v>
      </c>
      <c r="AV265" s="1" t="s">
        <v>336</v>
      </c>
      <c r="AW265" s="1" t="s">
        <v>337</v>
      </c>
      <c r="AX265" s="1" t="s">
        <v>338</v>
      </c>
      <c r="AY265" s="1" t="n">
        <v>4700</v>
      </c>
      <c r="AZ265" s="1" t="n">
        <v>2483</v>
      </c>
      <c r="BA265" s="1" t="n">
        <v>1617</v>
      </c>
      <c r="BB265" s="1" t="n">
        <v>1100</v>
      </c>
      <c r="BC265" s="1" t="n">
        <v>714</v>
      </c>
      <c r="BD265" s="1" t="n">
        <v>479</v>
      </c>
      <c r="BE265" s="1" t="n">
        <v>313</v>
      </c>
      <c r="BF265" s="1" t="n">
        <v>185</v>
      </c>
      <c r="BG265" s="1" t="n">
        <v>155</v>
      </c>
      <c r="BH265" s="1" t="n">
        <v>84</v>
      </c>
      <c r="BI265" s="1" t="n">
        <v>46</v>
      </c>
      <c r="BJ265" s="1" t="n">
        <v>27</v>
      </c>
      <c r="BK265" s="1" t="n">
        <v>10</v>
      </c>
      <c r="BL265" s="1" t="n">
        <v>3</v>
      </c>
      <c r="BM265" s="1" t="n">
        <v>8</v>
      </c>
      <c r="BN265" s="1" t="n">
        <v>3</v>
      </c>
      <c r="BO265" s="1" t="s">
        <v>232</v>
      </c>
      <c r="BP265" s="1" t="s">
        <v>298</v>
      </c>
      <c r="BQ265" s="1" t="s">
        <v>339</v>
      </c>
      <c r="BR265" s="1" t="s">
        <v>340</v>
      </c>
      <c r="BS265" s="1" t="s">
        <v>341</v>
      </c>
      <c r="BT265" s="1" t="s">
        <v>342</v>
      </c>
      <c r="BU265" s="1" t="s">
        <v>343</v>
      </c>
      <c r="BV265" s="1" t="s">
        <v>344</v>
      </c>
      <c r="BW265" s="1" t="s">
        <v>345</v>
      </c>
      <c r="BX265" s="1" t="s">
        <v>346</v>
      </c>
      <c r="BY265" s="1" t="s">
        <v>347</v>
      </c>
      <c r="BZ265" s="1" t="n">
        <v>155</v>
      </c>
      <c r="CA265" s="1" t="n">
        <v>3</v>
      </c>
      <c r="CB265" s="1" t="n">
        <v>0</v>
      </c>
      <c r="CC265" s="1" t="n">
        <v>12</v>
      </c>
      <c r="CD265" s="1" t="n">
        <v>0</v>
      </c>
      <c r="CE265" s="1" t="n">
        <v>0</v>
      </c>
      <c r="CF265" s="1" t="n">
        <v>39</v>
      </c>
      <c r="CG265" s="1" t="n">
        <v>1059</v>
      </c>
      <c r="CH265" s="1" t="n">
        <v>0</v>
      </c>
      <c r="CI265" s="1" t="n">
        <v>300</v>
      </c>
      <c r="CJ265" s="1" t="n">
        <v>6</v>
      </c>
      <c r="CK265" s="1" t="n">
        <v>0</v>
      </c>
      <c r="CL265" s="1" t="n">
        <v>13</v>
      </c>
      <c r="CM265" s="1" t="n">
        <v>4</v>
      </c>
      <c r="CN265" s="1" t="n">
        <v>0</v>
      </c>
      <c r="CO265" s="1" t="n">
        <v>1</v>
      </c>
      <c r="CP265" s="1" t="n">
        <v>0</v>
      </c>
      <c r="CQ265" s="1" t="n">
        <v>0</v>
      </c>
      <c r="CR265" s="1" t="n">
        <v>4909</v>
      </c>
      <c r="CS265" s="1" t="n">
        <v>91</v>
      </c>
      <c r="CT265" s="1" t="n">
        <v>0</v>
      </c>
      <c r="CU265" s="1" t="n">
        <v>1</v>
      </c>
      <c r="CV265" s="1" t="n">
        <v>1</v>
      </c>
      <c r="CW265" s="1" t="n">
        <v>0</v>
      </c>
      <c r="CX265" s="1" t="n">
        <v>58881</v>
      </c>
      <c r="CY265" s="1" t="n">
        <v>1712</v>
      </c>
      <c r="CZ265" s="1" t="n">
        <v>0</v>
      </c>
      <c r="DA265" s="1" t="n">
        <v>1052</v>
      </c>
      <c r="DB265" s="1" t="n">
        <v>1</v>
      </c>
      <c r="DC265" s="1" t="n">
        <v>0</v>
      </c>
      <c r="DD265" s="1" t="n">
        <v>11</v>
      </c>
      <c r="DE265" s="1" t="n">
        <v>5</v>
      </c>
      <c r="DF265" s="1" t="n">
        <v>0</v>
      </c>
      <c r="DG265" s="1" t="n">
        <v>83</v>
      </c>
      <c r="DH265" s="1" t="n">
        <v>4</v>
      </c>
      <c r="DI265" s="1" t="n">
        <v>0</v>
      </c>
      <c r="DJ265" s="1" t="n">
        <v>58001</v>
      </c>
      <c r="DK265" s="1" t="n">
        <v>0</v>
      </c>
      <c r="DL265" s="1" t="n">
        <v>0</v>
      </c>
      <c r="DM265" s="1" t="n">
        <v>84</v>
      </c>
      <c r="DN265" s="1" t="n">
        <v>0</v>
      </c>
      <c r="DO265" s="1" t="n">
        <v>0</v>
      </c>
      <c r="DP265" s="1" t="n">
        <v>5</v>
      </c>
      <c r="DQ265" s="1" t="n">
        <v>4</v>
      </c>
      <c r="DR265" s="1" t="n">
        <v>0</v>
      </c>
      <c r="DS265" s="1" t="n">
        <v>11</v>
      </c>
      <c r="DT265" s="1" t="n">
        <v>2</v>
      </c>
      <c r="DU265" s="1" t="n">
        <v>0</v>
      </c>
      <c r="DV265" s="1" t="n">
        <v>4</v>
      </c>
      <c r="DW265" s="1" t="n">
        <v>2402</v>
      </c>
      <c r="DX265" s="1" t="n">
        <v>0</v>
      </c>
      <c r="DY265" s="1" t="n">
        <v>354</v>
      </c>
      <c r="DZ265" s="1" t="n">
        <v>0</v>
      </c>
      <c r="EA265" s="1" t="n">
        <v>0</v>
      </c>
      <c r="EB265" s="1" t="n">
        <v>14</v>
      </c>
      <c r="EC265" s="1" t="n">
        <v>3</v>
      </c>
      <c r="ED265" s="1" t="n">
        <v>0</v>
      </c>
      <c r="EE265" s="1" t="n">
        <v>480</v>
      </c>
      <c r="EF265" s="1" t="n">
        <v>1122</v>
      </c>
      <c r="EG265" s="1" t="n">
        <v>0</v>
      </c>
      <c r="EH265" s="1" t="n">
        <v>163669</v>
      </c>
      <c r="EI265" s="1" t="n">
        <v>422</v>
      </c>
      <c r="EJ265" s="1" t="n">
        <v>0</v>
      </c>
      <c r="EK265" s="1" t="n">
        <v>1621</v>
      </c>
      <c r="EL265" s="1" t="n">
        <v>12</v>
      </c>
      <c r="EM265" s="1" t="n">
        <v>0</v>
      </c>
      <c r="EN265" s="1" t="n">
        <v>19</v>
      </c>
      <c r="EO265" s="1" t="n">
        <v>3</v>
      </c>
      <c r="EP265" s="1" t="n">
        <v>0</v>
      </c>
      <c r="EQ265" s="1" t="n">
        <v>0</v>
      </c>
      <c r="ER265" s="1" t="n">
        <v>2</v>
      </c>
      <c r="ES265" s="1" t="n">
        <v>0</v>
      </c>
      <c r="ET265" s="1" t="n">
        <v>7</v>
      </c>
      <c r="EU265" s="1" t="n">
        <v>6</v>
      </c>
      <c r="EV265" s="1" t="n">
        <v>0</v>
      </c>
      <c r="EW265" s="1" t="n">
        <v>748</v>
      </c>
      <c r="EX265" s="1" t="n">
        <v>11</v>
      </c>
      <c r="EY265" s="1" t="n">
        <v>0</v>
      </c>
      <c r="EZ265" s="1" t="n">
        <v>4</v>
      </c>
      <c r="FA265" s="1" t="n">
        <v>0</v>
      </c>
      <c r="FB265" s="1" t="n">
        <v>0</v>
      </c>
      <c r="FC265" s="1" t="n">
        <v>789</v>
      </c>
      <c r="FD265" s="1" t="n">
        <v>5</v>
      </c>
      <c r="FE265" s="1" t="n">
        <v>0</v>
      </c>
      <c r="FF265" s="1" t="n">
        <v>2</v>
      </c>
      <c r="FG265" s="1" t="n">
        <v>0</v>
      </c>
      <c r="FH265" s="1" t="n">
        <v>0</v>
      </c>
      <c r="FI265" s="1" t="n">
        <v>4</v>
      </c>
      <c r="FJ265" s="1" t="n">
        <v>5</v>
      </c>
      <c r="FK265" s="1" t="n">
        <v>0</v>
      </c>
      <c r="FL265" s="1" t="n">
        <v>4332</v>
      </c>
      <c r="FM265" s="1" t="n">
        <v>35</v>
      </c>
      <c r="FN265" s="1" t="n">
        <v>0</v>
      </c>
      <c r="FO265" s="1" t="n">
        <v>2</v>
      </c>
      <c r="FP265" s="1" t="n">
        <v>0</v>
      </c>
      <c r="FQ265" s="1" t="n">
        <v>0</v>
      </c>
      <c r="FR265" s="1" t="n">
        <v>2</v>
      </c>
      <c r="FS265" s="1" t="n">
        <v>1</v>
      </c>
      <c r="FT265" s="1" t="n">
        <v>0</v>
      </c>
      <c r="FU265" s="1" t="n">
        <v>2</v>
      </c>
      <c r="FV265" s="1" t="n">
        <v>0</v>
      </c>
      <c r="FW265" s="1" t="n">
        <v>0</v>
      </c>
      <c r="FX265" s="1" t="n">
        <v>730</v>
      </c>
      <c r="FY265" s="1" t="n">
        <v>6</v>
      </c>
      <c r="FZ265" s="1" t="n">
        <v>0</v>
      </c>
      <c r="GA265" s="1" t="n">
        <v>7</v>
      </c>
      <c r="GB265" s="1" t="n">
        <v>11</v>
      </c>
      <c r="GC265" s="1" t="n">
        <v>0</v>
      </c>
      <c r="GD265" s="1" t="n">
        <v>2</v>
      </c>
      <c r="GE265" s="1" t="n">
        <v>0</v>
      </c>
      <c r="GF265" s="1" t="n">
        <v>0</v>
      </c>
      <c r="GG265" s="1" t="n">
        <v>23</v>
      </c>
      <c r="GH265" s="1" t="n">
        <v>7718</v>
      </c>
      <c r="GI265" s="1" t="n">
        <v>0</v>
      </c>
      <c r="GJ265" s="1" t="n">
        <f aca="false">CX265</f>
        <v>58881</v>
      </c>
      <c r="GK265" s="1" t="n">
        <f aca="false">CY265</f>
        <v>1712</v>
      </c>
      <c r="GL265" s="1" t="n">
        <f aca="false">GJ265/(GJ265+GK265)</f>
        <v>0.971745911243873</v>
      </c>
      <c r="GM265" s="1" t="n">
        <f aca="false">CI265+DA265+DM265+DY265+FX265+EK265</f>
        <v>4141</v>
      </c>
      <c r="GN265" s="1" t="n">
        <f aca="false">CJ265+DB265+DN265+DZ265+FY265+EL265</f>
        <v>25</v>
      </c>
      <c r="GO265" s="1" t="n">
        <f aca="false">GM265/(GM265+GN265)</f>
        <v>0.993999039846375</v>
      </c>
      <c r="GP265" s="1" t="n">
        <f aca="false">FC265+CF265+DP265+CR265+DJ265+DG265+EW265+EH265+CC265+FO265+EE265</f>
        <v>228737</v>
      </c>
      <c r="GQ265" s="1" t="n">
        <f aca="false">FD265+CG265+DQ265+CS265+DK265+DH265+EX265+EI265+CD265+FP265+EF265</f>
        <v>2718</v>
      </c>
      <c r="GR265" s="1" t="n">
        <f aca="false">GP265/(GP265+GQ265)</f>
        <v>0.98825689658897</v>
      </c>
      <c r="GS265" s="1" t="n">
        <f aca="false">EN265+BZ265+GD265+GA265+FU265+DD265+ET265+FF265+DS265</f>
        <v>216</v>
      </c>
      <c r="GT265" s="1" t="n">
        <f aca="false">EO265+CA265+GE265+GB265+FV265+DE265+EU265+FG265+DT265</f>
        <v>30</v>
      </c>
      <c r="GU265" s="1" t="n">
        <f aca="false">GS265/(GS265+GT265)</f>
        <v>0.878048780487805</v>
      </c>
      <c r="GV265" s="1" t="n">
        <f aca="false">FR265+FL265+BZ265+CO265+GA265+CL265+CU265+EB265+GG265+DV265+EQ265+FI265+EZ265</f>
        <v>4560</v>
      </c>
      <c r="GW265" s="1" t="n">
        <f aca="false">FS265+FM265+CA265+CP265+GB265+CM265+CV265+EC265+GH265+DW265+ER265+FJ265+FA265</f>
        <v>10185</v>
      </c>
      <c r="GX265" s="1" t="n">
        <f aca="false">GV265/(GV265+GW265)</f>
        <v>0.309257375381485</v>
      </c>
      <c r="GY265" s="1" t="n">
        <f aca="false">FR265+FL265+BZ265+CO265+GA265+CL265+CU265+EB265+EQ265+FI265+EZ265</f>
        <v>4533</v>
      </c>
      <c r="GZ265" s="1" t="n">
        <f aca="false">FS265+FM265+CA265+CP265+GB265+CM265+CV265+EC265+ER265+FJ265+FA265</f>
        <v>65</v>
      </c>
      <c r="HA265" s="1" t="n">
        <f aca="false">GY265/(GY265+GZ265)</f>
        <v>0.985863418877773</v>
      </c>
      <c r="HB265" s="1" t="n">
        <f aca="false">GJ265+GM265+GP265+GS265+GV265</f>
        <v>296535</v>
      </c>
      <c r="HC265" s="1" t="n">
        <f aca="false">GK265+GN265+GQ265+GT265+GW265</f>
        <v>14670</v>
      </c>
      <c r="HD265" s="1" t="n">
        <f aca="false">HB265/(HB265+HC265)</f>
        <v>0.952860654552465</v>
      </c>
    </row>
    <row r="266" customFormat="false" ht="12.75" hidden="false" customHeight="false" outlineLevel="0" collapsed="false">
      <c r="A266" s="2" t="n">
        <v>38020</v>
      </c>
      <c r="B266" s="3" t="n">
        <v>0.814375</v>
      </c>
      <c r="C266" s="1" t="s">
        <v>211</v>
      </c>
      <c r="D266" s="1" t="s">
        <v>212</v>
      </c>
      <c r="G266" s="2" t="n">
        <v>38005</v>
      </c>
      <c r="H266" s="1" t="n">
        <v>12000</v>
      </c>
      <c r="I266" s="1" t="s">
        <v>303</v>
      </c>
      <c r="J266" s="1" t="s">
        <v>303</v>
      </c>
      <c r="K266" s="1" t="n">
        <v>20</v>
      </c>
      <c r="L266" s="1" t="b">
        <f aca="false">TRUE()</f>
        <v>1</v>
      </c>
      <c r="M266" s="1" t="s">
        <v>214</v>
      </c>
      <c r="N266" s="1" t="b">
        <f aca="false">TRUE()</f>
        <v>1</v>
      </c>
      <c r="O266" s="1" t="b">
        <f aca="false">FALSE()</f>
        <v>0</v>
      </c>
      <c r="P266" s="1" t="b">
        <f aca="false">FALSE()</f>
        <v>0</v>
      </c>
      <c r="Q266" s="1" t="n">
        <v>2</v>
      </c>
      <c r="R266" s="1" t="n">
        <v>1</v>
      </c>
      <c r="S266" s="1" t="n">
        <v>1</v>
      </c>
      <c r="T266" s="1" t="n">
        <v>311029</v>
      </c>
      <c r="U266" s="1" t="s">
        <v>396</v>
      </c>
      <c r="V266" s="1" t="s">
        <v>397</v>
      </c>
      <c r="W266" s="1" t="n">
        <v>71027</v>
      </c>
      <c r="X266" s="1" t="n">
        <v>0</v>
      </c>
      <c r="Y266" s="1" t="n">
        <v>240002</v>
      </c>
      <c r="Z266" s="1" t="n">
        <v>238117</v>
      </c>
      <c r="AA266" s="1" t="n">
        <v>58708</v>
      </c>
      <c r="AB266" s="1" t="n">
        <v>12319</v>
      </c>
      <c r="AC266" s="1" t="n">
        <v>1885</v>
      </c>
      <c r="AD266" s="1" t="n">
        <f aca="false">Z266/(Z266+AB266)</f>
        <v>0.950809787730199</v>
      </c>
      <c r="AE266" s="1" t="n">
        <f aca="false">AC266/(AC266+AA266)</f>
        <v>0.0311092040334692</v>
      </c>
      <c r="AF266" s="1" t="n">
        <f aca="false">(Z266+AA266)/(Z266+AA266+AB266+AC266)</f>
        <v>0.954332232685698</v>
      </c>
      <c r="AG266" s="1" t="n">
        <v>0</v>
      </c>
      <c r="AH266" s="1" t="n">
        <v>972781</v>
      </c>
      <c r="AI266" s="1" t="s">
        <v>398</v>
      </c>
      <c r="AJ266" s="1" t="s">
        <v>399</v>
      </c>
      <c r="AK266" s="1" t="s">
        <v>327</v>
      </c>
      <c r="AL266" s="1" t="n">
        <v>133</v>
      </c>
      <c r="AM266" s="1" t="s">
        <v>328</v>
      </c>
      <c r="AN266" s="1" t="s">
        <v>329</v>
      </c>
      <c r="AO266" s="1" t="s">
        <v>330</v>
      </c>
      <c r="AP266" s="1" t="s">
        <v>331</v>
      </c>
      <c r="AQ266" s="1" t="s">
        <v>332</v>
      </c>
      <c r="AR266" s="1" t="s">
        <v>333</v>
      </c>
      <c r="AS266" s="1" t="s">
        <v>334</v>
      </c>
      <c r="AT266" s="1" t="s">
        <v>227</v>
      </c>
      <c r="AU266" s="1" t="s">
        <v>335</v>
      </c>
      <c r="AV266" s="1" t="s">
        <v>336</v>
      </c>
      <c r="AW266" s="1" t="s">
        <v>337</v>
      </c>
      <c r="AX266" s="1" t="s">
        <v>338</v>
      </c>
      <c r="AY266" s="1" t="n">
        <v>4700</v>
      </c>
      <c r="AZ266" s="1" t="n">
        <v>2483</v>
      </c>
      <c r="BA266" s="1" t="n">
        <v>1617</v>
      </c>
      <c r="BB266" s="1" t="n">
        <v>1100</v>
      </c>
      <c r="BC266" s="1" t="n">
        <v>714</v>
      </c>
      <c r="BD266" s="1" t="n">
        <v>479</v>
      </c>
      <c r="BE266" s="1" t="n">
        <v>313</v>
      </c>
      <c r="BF266" s="1" t="n">
        <v>185</v>
      </c>
      <c r="BG266" s="1" t="n">
        <v>155</v>
      </c>
      <c r="BH266" s="1" t="n">
        <v>84</v>
      </c>
      <c r="BI266" s="1" t="n">
        <v>46</v>
      </c>
      <c r="BJ266" s="1" t="n">
        <v>27</v>
      </c>
      <c r="BK266" s="1" t="n">
        <v>10</v>
      </c>
      <c r="BL266" s="1" t="n">
        <v>3</v>
      </c>
      <c r="BM266" s="1" t="n">
        <v>8</v>
      </c>
      <c r="BN266" s="1" t="n">
        <v>3</v>
      </c>
      <c r="BO266" s="1" t="s">
        <v>232</v>
      </c>
      <c r="BP266" s="1" t="s">
        <v>298</v>
      </c>
      <c r="BQ266" s="1" t="s">
        <v>339</v>
      </c>
      <c r="BR266" s="1" t="s">
        <v>340</v>
      </c>
      <c r="BS266" s="1" t="s">
        <v>341</v>
      </c>
      <c r="BT266" s="1" t="s">
        <v>342</v>
      </c>
      <c r="BU266" s="1" t="s">
        <v>343</v>
      </c>
      <c r="BV266" s="1" t="s">
        <v>344</v>
      </c>
      <c r="BW266" s="1" t="s">
        <v>345</v>
      </c>
      <c r="BX266" s="1" t="s">
        <v>346</v>
      </c>
      <c r="BY266" s="1" t="s">
        <v>347</v>
      </c>
      <c r="BZ266" s="1" t="n">
        <v>155</v>
      </c>
      <c r="CA266" s="1" t="n">
        <v>3</v>
      </c>
      <c r="CB266" s="1" t="n">
        <v>0</v>
      </c>
      <c r="CC266" s="1" t="n">
        <v>12</v>
      </c>
      <c r="CD266" s="1" t="n">
        <v>0</v>
      </c>
      <c r="CE266" s="1" t="n">
        <v>0</v>
      </c>
      <c r="CF266" s="1" t="n">
        <v>76</v>
      </c>
      <c r="CG266" s="1" t="n">
        <v>1022</v>
      </c>
      <c r="CH266" s="1" t="n">
        <v>0</v>
      </c>
      <c r="CI266" s="1" t="n">
        <v>300</v>
      </c>
      <c r="CJ266" s="1" t="n">
        <v>6</v>
      </c>
      <c r="CK266" s="1" t="n">
        <v>0</v>
      </c>
      <c r="CL266" s="1" t="n">
        <v>14</v>
      </c>
      <c r="CM266" s="1" t="n">
        <v>3</v>
      </c>
      <c r="CN266" s="1" t="n">
        <v>0</v>
      </c>
      <c r="CO266" s="1" t="n">
        <v>1</v>
      </c>
      <c r="CP266" s="1" t="n">
        <v>0</v>
      </c>
      <c r="CQ266" s="1" t="n">
        <v>0</v>
      </c>
      <c r="CR266" s="1" t="n">
        <v>4941</v>
      </c>
      <c r="CS266" s="1" t="n">
        <v>59</v>
      </c>
      <c r="CT266" s="1" t="n">
        <v>0</v>
      </c>
      <c r="CU266" s="1" t="n">
        <v>1</v>
      </c>
      <c r="CV266" s="1" t="n">
        <v>1</v>
      </c>
      <c r="CW266" s="1" t="n">
        <v>0</v>
      </c>
      <c r="CX266" s="1" t="n">
        <v>58708</v>
      </c>
      <c r="CY266" s="1" t="n">
        <v>1885</v>
      </c>
      <c r="CZ266" s="1" t="n">
        <v>0</v>
      </c>
      <c r="DA266" s="1" t="n">
        <v>1052</v>
      </c>
      <c r="DB266" s="1" t="n">
        <v>1</v>
      </c>
      <c r="DC266" s="1" t="n">
        <v>0</v>
      </c>
      <c r="DD266" s="1" t="n">
        <v>11</v>
      </c>
      <c r="DE266" s="1" t="n">
        <v>5</v>
      </c>
      <c r="DF266" s="1" t="n">
        <v>0</v>
      </c>
      <c r="DG266" s="1" t="n">
        <v>83</v>
      </c>
      <c r="DH266" s="1" t="n">
        <v>4</v>
      </c>
      <c r="DI266" s="1" t="n">
        <v>0</v>
      </c>
      <c r="DJ266" s="1" t="n">
        <v>58001</v>
      </c>
      <c r="DK266" s="1" t="n">
        <v>0</v>
      </c>
      <c r="DL266" s="1" t="n">
        <v>0</v>
      </c>
      <c r="DM266" s="1" t="n">
        <v>84</v>
      </c>
      <c r="DN266" s="1" t="n">
        <v>0</v>
      </c>
      <c r="DO266" s="1" t="n">
        <v>0</v>
      </c>
      <c r="DP266" s="1" t="n">
        <v>5</v>
      </c>
      <c r="DQ266" s="1" t="n">
        <v>4</v>
      </c>
      <c r="DR266" s="1" t="n">
        <v>0</v>
      </c>
      <c r="DS266" s="1" t="n">
        <v>11</v>
      </c>
      <c r="DT266" s="1" t="n">
        <v>2</v>
      </c>
      <c r="DU266" s="1" t="n">
        <v>0</v>
      </c>
      <c r="DV266" s="1" t="n">
        <v>4</v>
      </c>
      <c r="DW266" s="1" t="n">
        <v>2402</v>
      </c>
      <c r="DX266" s="1" t="n">
        <v>0</v>
      </c>
      <c r="DY266" s="1" t="n">
        <v>354</v>
      </c>
      <c r="DZ266" s="1" t="n">
        <v>0</v>
      </c>
      <c r="EA266" s="1" t="n">
        <v>0</v>
      </c>
      <c r="EB266" s="1" t="n">
        <v>14</v>
      </c>
      <c r="EC266" s="1" t="n">
        <v>3</v>
      </c>
      <c r="ED266" s="1" t="n">
        <v>0</v>
      </c>
      <c r="EE266" s="1" t="n">
        <v>746</v>
      </c>
      <c r="EF266" s="1" t="n">
        <v>856</v>
      </c>
      <c r="EG266" s="1" t="n">
        <v>0</v>
      </c>
      <c r="EH266" s="1" t="n">
        <v>163942</v>
      </c>
      <c r="EI266" s="1" t="n">
        <v>149</v>
      </c>
      <c r="EJ266" s="1" t="n">
        <v>0</v>
      </c>
      <c r="EK266" s="1" t="n">
        <v>1626</v>
      </c>
      <c r="EL266" s="1" t="n">
        <v>7</v>
      </c>
      <c r="EM266" s="1" t="n">
        <v>0</v>
      </c>
      <c r="EN266" s="1" t="n">
        <v>20</v>
      </c>
      <c r="EO266" s="1" t="n">
        <v>2</v>
      </c>
      <c r="EP266" s="1" t="n">
        <v>0</v>
      </c>
      <c r="EQ266" s="1" t="n">
        <v>0</v>
      </c>
      <c r="ER266" s="1" t="n">
        <v>2</v>
      </c>
      <c r="ES266" s="1" t="n">
        <v>0</v>
      </c>
      <c r="ET266" s="1" t="n">
        <v>7</v>
      </c>
      <c r="EU266" s="1" t="n">
        <v>6</v>
      </c>
      <c r="EV266" s="1" t="n">
        <v>0</v>
      </c>
      <c r="EW266" s="1" t="n">
        <v>752</v>
      </c>
      <c r="EX266" s="1" t="n">
        <v>7</v>
      </c>
      <c r="EY266" s="1" t="n">
        <v>0</v>
      </c>
      <c r="EZ266" s="1" t="n">
        <v>4</v>
      </c>
      <c r="FA266" s="1" t="n">
        <v>0</v>
      </c>
      <c r="FB266" s="1" t="n">
        <v>0</v>
      </c>
      <c r="FC266" s="1" t="n">
        <v>789</v>
      </c>
      <c r="FD266" s="1" t="n">
        <v>5</v>
      </c>
      <c r="FE266" s="1" t="n">
        <v>0</v>
      </c>
      <c r="FF266" s="1" t="n">
        <v>2</v>
      </c>
      <c r="FG266" s="1" t="n">
        <v>0</v>
      </c>
      <c r="FH266" s="1" t="n">
        <v>0</v>
      </c>
      <c r="FI266" s="1" t="n">
        <v>4</v>
      </c>
      <c r="FJ266" s="1" t="n">
        <v>5</v>
      </c>
      <c r="FK266" s="1" t="n">
        <v>0</v>
      </c>
      <c r="FL266" s="1" t="n">
        <v>4333</v>
      </c>
      <c r="FM266" s="1" t="n">
        <v>34</v>
      </c>
      <c r="FN266" s="1" t="n">
        <v>0</v>
      </c>
      <c r="FO266" s="1" t="n">
        <v>2</v>
      </c>
      <c r="FP266" s="1" t="n">
        <v>0</v>
      </c>
      <c r="FQ266" s="1" t="n">
        <v>0</v>
      </c>
      <c r="FR266" s="1" t="n">
        <v>2</v>
      </c>
      <c r="FS266" s="1" t="n">
        <v>1</v>
      </c>
      <c r="FT266" s="1" t="n">
        <v>0</v>
      </c>
      <c r="FU266" s="1" t="n">
        <v>2</v>
      </c>
      <c r="FV266" s="1" t="n">
        <v>0</v>
      </c>
      <c r="FW266" s="1" t="n">
        <v>0</v>
      </c>
      <c r="FX266" s="1" t="n">
        <v>731</v>
      </c>
      <c r="FY266" s="1" t="n">
        <v>5</v>
      </c>
      <c r="FZ266" s="1" t="n">
        <v>0</v>
      </c>
      <c r="GA266" s="1" t="n">
        <v>8</v>
      </c>
      <c r="GB266" s="1" t="n">
        <v>10</v>
      </c>
      <c r="GC266" s="1" t="n">
        <v>0</v>
      </c>
      <c r="GD266" s="1" t="n">
        <v>2</v>
      </c>
      <c r="GE266" s="1" t="n">
        <v>0</v>
      </c>
      <c r="GF266" s="1" t="n">
        <v>0</v>
      </c>
      <c r="GG266" s="1" t="n">
        <v>26</v>
      </c>
      <c r="GH266" s="1" t="n">
        <v>7715</v>
      </c>
      <c r="GI266" s="1" t="n">
        <v>0</v>
      </c>
      <c r="GJ266" s="1" t="n">
        <f aca="false">CX266</f>
        <v>58708</v>
      </c>
      <c r="GK266" s="1" t="n">
        <f aca="false">CY266</f>
        <v>1885</v>
      </c>
      <c r="GL266" s="1" t="n">
        <f aca="false">GJ266/(GJ266+GK266)</f>
        <v>0.968890795966531</v>
      </c>
      <c r="GM266" s="1" t="n">
        <f aca="false">CI266+DA266+DM266+DY266+FX266+EK266</f>
        <v>4147</v>
      </c>
      <c r="GN266" s="1" t="n">
        <f aca="false">CJ266+DB266+DN266+DZ266+FY266+EL266</f>
        <v>19</v>
      </c>
      <c r="GO266" s="1" t="n">
        <f aca="false">GM266/(GM266+GN266)</f>
        <v>0.995439270283245</v>
      </c>
      <c r="GP266" s="1" t="n">
        <f aca="false">FC266+CF266+DP266+CR266+DJ266+DG266+EW266+EH266+CC266+FO266+EE266</f>
        <v>229349</v>
      </c>
      <c r="GQ266" s="1" t="n">
        <f aca="false">FD266+CG266+DQ266+CS266+DK266+DH266+EX266+EI266+CD266+FP266+EF266</f>
        <v>2106</v>
      </c>
      <c r="GR266" s="1" t="n">
        <f aca="false">GP266/(GP266+GQ266)</f>
        <v>0.990901039078871</v>
      </c>
      <c r="GS266" s="1" t="n">
        <f aca="false">EN266+BZ266+GD266+GA266+FU266+DD266+ET266+FF266+DS266</f>
        <v>218</v>
      </c>
      <c r="GT266" s="1" t="n">
        <f aca="false">EO266+CA266+GE266+GB266+FV266+DE266+EU266+FG266+DT266</f>
        <v>28</v>
      </c>
      <c r="GU266" s="1" t="n">
        <f aca="false">GS266/(GS266+GT266)</f>
        <v>0.886178861788618</v>
      </c>
      <c r="GV266" s="1" t="n">
        <f aca="false">FR266+FL266+BZ266+CO266+GA266+CL266+CU266+EB266+GG266+DV266+EQ266+FI266+EZ266</f>
        <v>4566</v>
      </c>
      <c r="GW266" s="1" t="n">
        <f aca="false">FS266+FM266+CA266+CP266+GB266+CM266+CV266+EC266+GH266+DW266+ER266+FJ266+FA266</f>
        <v>10179</v>
      </c>
      <c r="GX266" s="1" t="n">
        <f aca="false">GV266/(GV266+GW266)</f>
        <v>0.309664292980671</v>
      </c>
      <c r="GY266" s="1" t="n">
        <f aca="false">FR266+FL266+BZ266+CO266+GA266+CL266+CU266+EB266+EQ266+FI266+EZ266</f>
        <v>4536</v>
      </c>
      <c r="GZ266" s="1" t="n">
        <f aca="false">FS266+FM266+CA266+CP266+GB266+CM266+CV266+EC266+ER266+FJ266+FA266</f>
        <v>62</v>
      </c>
      <c r="HA266" s="1" t="n">
        <f aca="false">GY266/(GY266+GZ266)</f>
        <v>0.98651587646803</v>
      </c>
      <c r="HB266" s="1" t="n">
        <f aca="false">GJ266+GM266+GP266+GS266+GV266</f>
        <v>296988</v>
      </c>
      <c r="HC266" s="1" t="n">
        <f aca="false">GK266+GN266+GQ266+GT266+GW266</f>
        <v>14217</v>
      </c>
      <c r="HD266" s="1" t="n">
        <f aca="false">HB266/(HB266+HC266)</f>
        <v>0.954316286692052</v>
      </c>
    </row>
    <row r="267" customFormat="false" ht="12.75" hidden="false" customHeight="false" outlineLevel="0" collapsed="false">
      <c r="A267" s="2" t="n">
        <v>38020</v>
      </c>
      <c r="B267" s="3" t="n">
        <v>0.784768518518519</v>
      </c>
      <c r="C267" s="1" t="s">
        <v>211</v>
      </c>
      <c r="D267" s="1" t="s">
        <v>212</v>
      </c>
      <c r="G267" s="2" t="n">
        <v>38005</v>
      </c>
      <c r="H267" s="1" t="n">
        <v>12000</v>
      </c>
      <c r="I267" s="1" t="s">
        <v>308</v>
      </c>
      <c r="J267" s="1" t="s">
        <v>308</v>
      </c>
      <c r="K267" s="1" t="n">
        <v>20</v>
      </c>
      <c r="L267" s="1" t="b">
        <f aca="false">TRUE()</f>
        <v>1</v>
      </c>
      <c r="M267" s="1" t="s">
        <v>214</v>
      </c>
      <c r="N267" s="1" t="b">
        <f aca="false">TRUE()</f>
        <v>1</v>
      </c>
      <c r="O267" s="1" t="b">
        <f aca="false">FALSE()</f>
        <v>0</v>
      </c>
      <c r="P267" s="1" t="b">
        <f aca="false">FALSE()</f>
        <v>0</v>
      </c>
      <c r="Q267" s="1" t="n">
        <v>2</v>
      </c>
      <c r="R267" s="1" t="n">
        <v>1</v>
      </c>
      <c r="S267" s="1" t="n">
        <v>1</v>
      </c>
      <c r="T267" s="1" t="n">
        <v>311029</v>
      </c>
      <c r="U267" s="1" t="s">
        <v>400</v>
      </c>
      <c r="V267" s="1" t="s">
        <v>401</v>
      </c>
      <c r="W267" s="1" t="n">
        <v>70315</v>
      </c>
      <c r="X267" s="1" t="n">
        <v>0</v>
      </c>
      <c r="Y267" s="1" t="n">
        <v>240714</v>
      </c>
      <c r="Z267" s="1" t="n">
        <v>238489</v>
      </c>
      <c r="AA267" s="1" t="n">
        <v>58368</v>
      </c>
      <c r="AB267" s="1" t="n">
        <v>11947</v>
      </c>
      <c r="AC267" s="1" t="n">
        <v>2225</v>
      </c>
      <c r="AD267" s="1" t="n">
        <f aca="false">Z267/(Z267+AB267)</f>
        <v>0.952295197176125</v>
      </c>
      <c r="AE267" s="1" t="n">
        <f aca="false">AC267/(AC267+AA267)</f>
        <v>0.0367204132490552</v>
      </c>
      <c r="AF267" s="1" t="n">
        <f aca="false">(Z267+AA267)/(Z267+AA267+AB267+AC267)</f>
        <v>0.954435116982661</v>
      </c>
      <c r="AG267" s="1" t="n">
        <v>0</v>
      </c>
      <c r="AH267" s="1" t="n">
        <v>972781</v>
      </c>
      <c r="AI267" s="1" t="s">
        <v>402</v>
      </c>
      <c r="AJ267" s="1" t="s">
        <v>403</v>
      </c>
      <c r="AK267" s="1" t="s">
        <v>327</v>
      </c>
      <c r="AL267" s="1" t="n">
        <v>133</v>
      </c>
      <c r="AM267" s="1" t="s">
        <v>328</v>
      </c>
      <c r="AN267" s="1" t="s">
        <v>329</v>
      </c>
      <c r="AO267" s="1" t="s">
        <v>330</v>
      </c>
      <c r="AP267" s="1" t="s">
        <v>331</v>
      </c>
      <c r="AQ267" s="1" t="s">
        <v>332</v>
      </c>
      <c r="AR267" s="1" t="s">
        <v>333</v>
      </c>
      <c r="AS267" s="1" t="s">
        <v>334</v>
      </c>
      <c r="AT267" s="1" t="s">
        <v>227</v>
      </c>
      <c r="AU267" s="1" t="s">
        <v>335</v>
      </c>
      <c r="AV267" s="1" t="s">
        <v>336</v>
      </c>
      <c r="AW267" s="1" t="s">
        <v>337</v>
      </c>
      <c r="AX267" s="1" t="s">
        <v>338</v>
      </c>
      <c r="AY267" s="1" t="n">
        <v>4700</v>
      </c>
      <c r="AZ267" s="1" t="n">
        <v>2483</v>
      </c>
      <c r="BA267" s="1" t="n">
        <v>1617</v>
      </c>
      <c r="BB267" s="1" t="n">
        <v>1100</v>
      </c>
      <c r="BC267" s="1" t="n">
        <v>714</v>
      </c>
      <c r="BD267" s="1" t="n">
        <v>479</v>
      </c>
      <c r="BE267" s="1" t="n">
        <v>313</v>
      </c>
      <c r="BF267" s="1" t="n">
        <v>185</v>
      </c>
      <c r="BG267" s="1" t="n">
        <v>155</v>
      </c>
      <c r="BH267" s="1" t="n">
        <v>84</v>
      </c>
      <c r="BI267" s="1" t="n">
        <v>46</v>
      </c>
      <c r="BJ267" s="1" t="n">
        <v>27</v>
      </c>
      <c r="BK267" s="1" t="n">
        <v>10</v>
      </c>
      <c r="BL267" s="1" t="n">
        <v>3</v>
      </c>
      <c r="BM267" s="1" t="n">
        <v>8</v>
      </c>
      <c r="BN267" s="1" t="n">
        <v>3</v>
      </c>
      <c r="BO267" s="1" t="s">
        <v>232</v>
      </c>
      <c r="BP267" s="1" t="s">
        <v>298</v>
      </c>
      <c r="BQ267" s="1" t="s">
        <v>339</v>
      </c>
      <c r="BR267" s="1" t="s">
        <v>340</v>
      </c>
      <c r="BS267" s="1" t="s">
        <v>341</v>
      </c>
      <c r="BT267" s="1" t="s">
        <v>342</v>
      </c>
      <c r="BU267" s="1" t="s">
        <v>343</v>
      </c>
      <c r="BV267" s="1" t="s">
        <v>344</v>
      </c>
      <c r="BW267" s="1" t="s">
        <v>345</v>
      </c>
      <c r="BX267" s="1" t="s">
        <v>346</v>
      </c>
      <c r="BY267" s="1" t="s">
        <v>347</v>
      </c>
      <c r="BZ267" s="1" t="n">
        <v>155</v>
      </c>
      <c r="CA267" s="1" t="n">
        <v>3</v>
      </c>
      <c r="CB267" s="1" t="n">
        <v>0</v>
      </c>
      <c r="CC267" s="1" t="n">
        <v>12</v>
      </c>
      <c r="CD267" s="1" t="n">
        <v>0</v>
      </c>
      <c r="CE267" s="1" t="n">
        <v>0</v>
      </c>
      <c r="CF267" s="1" t="n">
        <v>83</v>
      </c>
      <c r="CG267" s="1" t="n">
        <v>1015</v>
      </c>
      <c r="CH267" s="1" t="n">
        <v>0</v>
      </c>
      <c r="CI267" s="1" t="n">
        <v>300</v>
      </c>
      <c r="CJ267" s="1" t="n">
        <v>6</v>
      </c>
      <c r="CK267" s="1" t="n">
        <v>0</v>
      </c>
      <c r="CL267" s="1" t="n">
        <v>15</v>
      </c>
      <c r="CM267" s="1" t="n">
        <v>2</v>
      </c>
      <c r="CN267" s="1" t="n">
        <v>0</v>
      </c>
      <c r="CO267" s="1" t="n">
        <v>1</v>
      </c>
      <c r="CP267" s="1" t="n">
        <v>0</v>
      </c>
      <c r="CQ267" s="1" t="n">
        <v>0</v>
      </c>
      <c r="CR267" s="1" t="n">
        <v>4950</v>
      </c>
      <c r="CS267" s="1" t="n">
        <v>50</v>
      </c>
      <c r="CT267" s="1" t="n">
        <v>0</v>
      </c>
      <c r="CU267" s="1" t="n">
        <v>2</v>
      </c>
      <c r="CV267" s="1" t="n">
        <v>0</v>
      </c>
      <c r="CW267" s="1" t="n">
        <v>0</v>
      </c>
      <c r="CX267" s="1" t="n">
        <v>58368</v>
      </c>
      <c r="CY267" s="1" t="n">
        <v>2225</v>
      </c>
      <c r="CZ267" s="1" t="n">
        <v>0</v>
      </c>
      <c r="DA267" s="1" t="n">
        <v>1052</v>
      </c>
      <c r="DB267" s="1" t="n">
        <v>1</v>
      </c>
      <c r="DC267" s="1" t="n">
        <v>0</v>
      </c>
      <c r="DD267" s="1" t="n">
        <v>11</v>
      </c>
      <c r="DE267" s="1" t="n">
        <v>5</v>
      </c>
      <c r="DF267" s="1" t="n">
        <v>0</v>
      </c>
      <c r="DG267" s="1" t="n">
        <v>83</v>
      </c>
      <c r="DH267" s="1" t="n">
        <v>4</v>
      </c>
      <c r="DI267" s="1" t="n">
        <v>0</v>
      </c>
      <c r="DJ267" s="1" t="n">
        <v>58001</v>
      </c>
      <c r="DK267" s="1" t="n">
        <v>0</v>
      </c>
      <c r="DL267" s="1" t="n">
        <v>0</v>
      </c>
      <c r="DM267" s="1" t="n">
        <v>84</v>
      </c>
      <c r="DN267" s="1" t="n">
        <v>0</v>
      </c>
      <c r="DO267" s="1" t="n">
        <v>0</v>
      </c>
      <c r="DP267" s="1" t="n">
        <v>5</v>
      </c>
      <c r="DQ267" s="1" t="n">
        <v>4</v>
      </c>
      <c r="DR267" s="1" t="n">
        <v>0</v>
      </c>
      <c r="DS267" s="1" t="n">
        <v>11</v>
      </c>
      <c r="DT267" s="1" t="n">
        <v>2</v>
      </c>
      <c r="DU267" s="1" t="n">
        <v>0</v>
      </c>
      <c r="DV267" s="1" t="n">
        <v>9</v>
      </c>
      <c r="DW267" s="1" t="n">
        <v>2397</v>
      </c>
      <c r="DX267" s="1" t="n">
        <v>0</v>
      </c>
      <c r="DY267" s="1" t="n">
        <v>354</v>
      </c>
      <c r="DZ267" s="1" t="n">
        <v>0</v>
      </c>
      <c r="EA267" s="1" t="n">
        <v>0</v>
      </c>
      <c r="EB267" s="1" t="n">
        <v>14</v>
      </c>
      <c r="EC267" s="1" t="n">
        <v>3</v>
      </c>
      <c r="ED267" s="1" t="n">
        <v>0</v>
      </c>
      <c r="EE267" s="1" t="n">
        <v>1059</v>
      </c>
      <c r="EF267" s="1" t="n">
        <v>543</v>
      </c>
      <c r="EG267" s="1" t="n">
        <v>0</v>
      </c>
      <c r="EH267" s="1" t="n">
        <v>163967</v>
      </c>
      <c r="EI267" s="1" t="n">
        <v>124</v>
      </c>
      <c r="EJ267" s="1" t="n">
        <v>0</v>
      </c>
      <c r="EK267" s="1" t="n">
        <v>1628</v>
      </c>
      <c r="EL267" s="1" t="n">
        <v>5</v>
      </c>
      <c r="EM267" s="1" t="n">
        <v>0</v>
      </c>
      <c r="EN267" s="1" t="n">
        <v>21</v>
      </c>
      <c r="EO267" s="1" t="n">
        <v>1</v>
      </c>
      <c r="EP267" s="1" t="n">
        <v>0</v>
      </c>
      <c r="EQ267" s="1" t="n">
        <v>0</v>
      </c>
      <c r="ER267" s="1" t="n">
        <v>2</v>
      </c>
      <c r="ES267" s="1" t="n">
        <v>0</v>
      </c>
      <c r="ET267" s="1" t="n">
        <v>7</v>
      </c>
      <c r="EU267" s="1" t="n">
        <v>6</v>
      </c>
      <c r="EV267" s="1" t="n">
        <v>0</v>
      </c>
      <c r="EW267" s="1" t="n">
        <v>756</v>
      </c>
      <c r="EX267" s="1" t="n">
        <v>3</v>
      </c>
      <c r="EY267" s="1" t="n">
        <v>0</v>
      </c>
      <c r="EZ267" s="1" t="n">
        <v>4</v>
      </c>
      <c r="FA267" s="1" t="n">
        <v>0</v>
      </c>
      <c r="FB267" s="1" t="n">
        <v>0</v>
      </c>
      <c r="FC267" s="1" t="n">
        <v>789</v>
      </c>
      <c r="FD267" s="1" t="n">
        <v>5</v>
      </c>
      <c r="FE267" s="1" t="n">
        <v>0</v>
      </c>
      <c r="FF267" s="1" t="n">
        <v>2</v>
      </c>
      <c r="FG267" s="1" t="n">
        <v>0</v>
      </c>
      <c r="FH267" s="1" t="n">
        <v>0</v>
      </c>
      <c r="FI267" s="1" t="n">
        <v>4</v>
      </c>
      <c r="FJ267" s="1" t="n">
        <v>5</v>
      </c>
      <c r="FK267" s="1" t="n">
        <v>0</v>
      </c>
      <c r="FL267" s="1" t="n">
        <v>4333</v>
      </c>
      <c r="FM267" s="1" t="n">
        <v>34</v>
      </c>
      <c r="FN267" s="1" t="n">
        <v>0</v>
      </c>
      <c r="FO267" s="1" t="n">
        <v>2</v>
      </c>
      <c r="FP267" s="1" t="n">
        <v>0</v>
      </c>
      <c r="FQ267" s="1" t="n">
        <v>0</v>
      </c>
      <c r="FR267" s="1" t="n">
        <v>2</v>
      </c>
      <c r="FS267" s="1" t="n">
        <v>1</v>
      </c>
      <c r="FT267" s="1" t="n">
        <v>0</v>
      </c>
      <c r="FU267" s="1" t="n">
        <v>2</v>
      </c>
      <c r="FV267" s="1" t="n">
        <v>0</v>
      </c>
      <c r="FW267" s="1" t="n">
        <v>0</v>
      </c>
      <c r="FX267" s="1" t="n">
        <v>731</v>
      </c>
      <c r="FY267" s="1" t="n">
        <v>5</v>
      </c>
      <c r="FZ267" s="1" t="n">
        <v>0</v>
      </c>
      <c r="GA267" s="1" t="n">
        <v>9</v>
      </c>
      <c r="GB267" s="1" t="n">
        <v>9</v>
      </c>
      <c r="GC267" s="1" t="n">
        <v>0</v>
      </c>
      <c r="GD267" s="1" t="n">
        <v>2</v>
      </c>
      <c r="GE267" s="1" t="n">
        <v>0</v>
      </c>
      <c r="GF267" s="1" t="n">
        <v>0</v>
      </c>
      <c r="GG267" s="1" t="n">
        <v>29</v>
      </c>
      <c r="GH267" s="1" t="n">
        <v>7712</v>
      </c>
      <c r="GI267" s="1" t="n">
        <v>0</v>
      </c>
      <c r="GJ267" s="1" t="n">
        <f aca="false">CX267</f>
        <v>58368</v>
      </c>
      <c r="GK267" s="1" t="n">
        <f aca="false">CY267</f>
        <v>2225</v>
      </c>
      <c r="GL267" s="1" t="n">
        <f aca="false">GJ267/(GJ267+GK267)</f>
        <v>0.963279586750945</v>
      </c>
      <c r="GM267" s="1" t="n">
        <f aca="false">CI267+DA267+DM267+DY267+FX267+EK267</f>
        <v>4149</v>
      </c>
      <c r="GN267" s="1" t="n">
        <f aca="false">CJ267+DB267+DN267+DZ267+FY267+EL267</f>
        <v>17</v>
      </c>
      <c r="GO267" s="1" t="n">
        <f aca="false">GM267/(GM267+GN267)</f>
        <v>0.995919347095535</v>
      </c>
      <c r="GP267" s="1" t="n">
        <f aca="false">FC267+CF267+DP267+CR267+DJ267+DG267+EW267+EH267+CC267+FO267+EE267</f>
        <v>229707</v>
      </c>
      <c r="GQ267" s="1" t="n">
        <f aca="false">FD267+CG267+DQ267+CS267+DK267+DH267+EX267+EI267+CD267+FP267+EF267</f>
        <v>1748</v>
      </c>
      <c r="GR267" s="1" t="n">
        <f aca="false">GP267/(GP267+GQ267)</f>
        <v>0.992447776025577</v>
      </c>
      <c r="GS267" s="1" t="n">
        <f aca="false">EN267+BZ267+GD267+GA267+FU267+DD267+ET267+FF267+DS267</f>
        <v>220</v>
      </c>
      <c r="GT267" s="1" t="n">
        <f aca="false">EO267+CA267+GE267+GB267+FV267+DE267+EU267+FG267+DT267</f>
        <v>26</v>
      </c>
      <c r="GU267" s="1" t="n">
        <f aca="false">GS267/(GS267+GT267)</f>
        <v>0.894308943089431</v>
      </c>
      <c r="GV267" s="1" t="n">
        <f aca="false">FR267+FL267+BZ267+CO267+GA267+CL267+CU267+EB267+GG267+DV267+EQ267+FI267+EZ267</f>
        <v>4577</v>
      </c>
      <c r="GW267" s="1" t="n">
        <f aca="false">FS267+FM267+CA267+CP267+GB267+CM267+CV267+EC267+GH267+DW267+ER267+FJ267+FA267</f>
        <v>10168</v>
      </c>
      <c r="GX267" s="1" t="n">
        <f aca="false">GV267/(GV267+GW267)</f>
        <v>0.310410308579179</v>
      </c>
      <c r="GY267" s="1" t="n">
        <f aca="false">FR267+FL267+BZ267+CO267+GA267+CL267+CU267+EB267+EQ267+FI267+EZ267</f>
        <v>4539</v>
      </c>
      <c r="GZ267" s="1" t="n">
        <f aca="false">FS267+FM267+CA267+CP267+GB267+CM267+CV267+EC267+ER267+FJ267+FA267</f>
        <v>59</v>
      </c>
      <c r="HA267" s="1" t="n">
        <f aca="false">GY267/(GY267+GZ267)</f>
        <v>0.987168334058286</v>
      </c>
      <c r="HB267" s="1" t="n">
        <f aca="false">GJ267+GM267+GP267+GS267+GV267</f>
        <v>297021</v>
      </c>
      <c r="HC267" s="1" t="n">
        <f aca="false">GK267+GN267+GQ267+GT267+GW267</f>
        <v>14184</v>
      </c>
      <c r="HD267" s="1" t="n">
        <f aca="false">HB267/(HB267+HC267)</f>
        <v>0.954422326119439</v>
      </c>
    </row>
    <row r="268" customFormat="false" ht="12.75" hidden="false" customHeight="false" outlineLevel="0" collapsed="false">
      <c r="A268" s="2" t="n">
        <v>38020</v>
      </c>
      <c r="B268" s="3" t="n">
        <v>0.755127314814815</v>
      </c>
      <c r="C268" s="1" t="s">
        <v>211</v>
      </c>
      <c r="D268" s="1" t="s">
        <v>212</v>
      </c>
      <c r="G268" s="2" t="n">
        <v>38005</v>
      </c>
      <c r="H268" s="1" t="n">
        <v>12000</v>
      </c>
      <c r="I268" s="1" t="s">
        <v>313</v>
      </c>
      <c r="J268" s="1" t="s">
        <v>313</v>
      </c>
      <c r="K268" s="1" t="n">
        <v>20</v>
      </c>
      <c r="L268" s="1" t="b">
        <f aca="false">TRUE()</f>
        <v>1</v>
      </c>
      <c r="M268" s="1" t="s">
        <v>214</v>
      </c>
      <c r="N268" s="1" t="b">
        <f aca="false">TRUE()</f>
        <v>1</v>
      </c>
      <c r="O268" s="1" t="b">
        <f aca="false">FALSE()</f>
        <v>0</v>
      </c>
      <c r="P268" s="1" t="b">
        <f aca="false">FALSE()</f>
        <v>0</v>
      </c>
      <c r="Q268" s="1" t="n">
        <v>2</v>
      </c>
      <c r="R268" s="1" t="n">
        <v>1</v>
      </c>
      <c r="S268" s="1" t="n">
        <v>1</v>
      </c>
      <c r="T268" s="1" t="n">
        <v>311029</v>
      </c>
      <c r="U268" s="1" t="s">
        <v>404</v>
      </c>
      <c r="V268" s="1" t="s">
        <v>405</v>
      </c>
      <c r="W268" s="1" t="n">
        <v>69800</v>
      </c>
      <c r="X268" s="1" t="n">
        <v>0</v>
      </c>
      <c r="Y268" s="1" t="n">
        <v>241229</v>
      </c>
      <c r="Z268" s="1" t="n">
        <v>238614</v>
      </c>
      <c r="AA268" s="1" t="n">
        <v>57978</v>
      </c>
      <c r="AB268" s="1" t="n">
        <v>11822</v>
      </c>
      <c r="AC268" s="1" t="n">
        <v>2615</v>
      </c>
      <c r="AD268" s="1" t="n">
        <f aca="false">Z268/(Z268+AB268)</f>
        <v>0.952794326694245</v>
      </c>
      <c r="AE268" s="1" t="n">
        <f aca="false">AC268/(AC268+AA268)</f>
        <v>0.0431568002904626</v>
      </c>
      <c r="AF268" s="1" t="n">
        <f aca="false">(Z268+AA268)/(Z268+AA268+AB268+AC268)</f>
        <v>0.953583106398439</v>
      </c>
      <c r="AG268" s="1" t="n">
        <v>0</v>
      </c>
      <c r="AH268" s="1" t="n">
        <v>972781</v>
      </c>
      <c r="AI268" s="1" t="s">
        <v>406</v>
      </c>
      <c r="AJ268" s="1" t="s">
        <v>407</v>
      </c>
      <c r="AK268" s="1" t="s">
        <v>327</v>
      </c>
      <c r="AL268" s="1" t="n">
        <v>133</v>
      </c>
      <c r="AM268" s="1" t="s">
        <v>328</v>
      </c>
      <c r="AN268" s="1" t="s">
        <v>329</v>
      </c>
      <c r="AO268" s="1" t="s">
        <v>330</v>
      </c>
      <c r="AP268" s="1" t="s">
        <v>331</v>
      </c>
      <c r="AQ268" s="1" t="s">
        <v>332</v>
      </c>
      <c r="AR268" s="1" t="s">
        <v>333</v>
      </c>
      <c r="AS268" s="1" t="s">
        <v>334</v>
      </c>
      <c r="AT268" s="1" t="s">
        <v>227</v>
      </c>
      <c r="AU268" s="1" t="s">
        <v>335</v>
      </c>
      <c r="AV268" s="1" t="s">
        <v>336</v>
      </c>
      <c r="AW268" s="1" t="s">
        <v>337</v>
      </c>
      <c r="AX268" s="1" t="s">
        <v>338</v>
      </c>
      <c r="AY268" s="1" t="n">
        <v>4700</v>
      </c>
      <c r="AZ268" s="1" t="n">
        <v>2483</v>
      </c>
      <c r="BA268" s="1" t="n">
        <v>1617</v>
      </c>
      <c r="BB268" s="1" t="n">
        <v>1100</v>
      </c>
      <c r="BC268" s="1" t="n">
        <v>714</v>
      </c>
      <c r="BD268" s="1" t="n">
        <v>479</v>
      </c>
      <c r="BE268" s="1" t="n">
        <v>313</v>
      </c>
      <c r="BF268" s="1" t="n">
        <v>185</v>
      </c>
      <c r="BG268" s="1" t="n">
        <v>155</v>
      </c>
      <c r="BH268" s="1" t="n">
        <v>84</v>
      </c>
      <c r="BI268" s="1" t="n">
        <v>46</v>
      </c>
      <c r="BJ268" s="1" t="n">
        <v>27</v>
      </c>
      <c r="BK268" s="1" t="n">
        <v>10</v>
      </c>
      <c r="BL268" s="1" t="n">
        <v>3</v>
      </c>
      <c r="BM268" s="1" t="n">
        <v>8</v>
      </c>
      <c r="BN268" s="1" t="n">
        <v>3</v>
      </c>
      <c r="BO268" s="1" t="s">
        <v>232</v>
      </c>
      <c r="BP268" s="1" t="s">
        <v>298</v>
      </c>
      <c r="BQ268" s="1" t="s">
        <v>339</v>
      </c>
      <c r="BR268" s="1" t="s">
        <v>340</v>
      </c>
      <c r="BS268" s="1" t="s">
        <v>341</v>
      </c>
      <c r="BT268" s="1" t="s">
        <v>342</v>
      </c>
      <c r="BU268" s="1" t="s">
        <v>343</v>
      </c>
      <c r="BV268" s="1" t="s">
        <v>344</v>
      </c>
      <c r="BW268" s="1" t="s">
        <v>345</v>
      </c>
      <c r="BX268" s="1" t="s">
        <v>346</v>
      </c>
      <c r="BY268" s="1" t="s">
        <v>347</v>
      </c>
      <c r="BZ268" s="1" t="n">
        <v>157</v>
      </c>
      <c r="CA268" s="1" t="n">
        <v>1</v>
      </c>
      <c r="CB268" s="1" t="n">
        <v>0</v>
      </c>
      <c r="CC268" s="1" t="n">
        <v>12</v>
      </c>
      <c r="CD268" s="1" t="n">
        <v>0</v>
      </c>
      <c r="CE268" s="1" t="n">
        <v>0</v>
      </c>
      <c r="CF268" s="1" t="n">
        <v>89</v>
      </c>
      <c r="CG268" s="1" t="n">
        <v>1009</v>
      </c>
      <c r="CH268" s="1" t="n">
        <v>0</v>
      </c>
      <c r="CI268" s="1" t="n">
        <v>301</v>
      </c>
      <c r="CJ268" s="1" t="n">
        <v>5</v>
      </c>
      <c r="CK268" s="1" t="n">
        <v>0</v>
      </c>
      <c r="CL268" s="1" t="n">
        <v>15</v>
      </c>
      <c r="CM268" s="1" t="n">
        <v>2</v>
      </c>
      <c r="CN268" s="1" t="n">
        <v>0</v>
      </c>
      <c r="CO268" s="1" t="n">
        <v>1</v>
      </c>
      <c r="CP268" s="1" t="n">
        <v>0</v>
      </c>
      <c r="CQ268" s="1" t="n">
        <v>0</v>
      </c>
      <c r="CR268" s="1" t="n">
        <v>4956</v>
      </c>
      <c r="CS268" s="1" t="n">
        <v>44</v>
      </c>
      <c r="CT268" s="1" t="n">
        <v>0</v>
      </c>
      <c r="CU268" s="1" t="n">
        <v>2</v>
      </c>
      <c r="CV268" s="1" t="n">
        <v>0</v>
      </c>
      <c r="CW268" s="1" t="n">
        <v>0</v>
      </c>
      <c r="CX268" s="1" t="n">
        <v>57978</v>
      </c>
      <c r="CY268" s="1" t="n">
        <v>2615</v>
      </c>
      <c r="CZ268" s="1" t="n">
        <v>0</v>
      </c>
      <c r="DA268" s="1" t="n">
        <v>1052</v>
      </c>
      <c r="DB268" s="1" t="n">
        <v>1</v>
      </c>
      <c r="DC268" s="1" t="n">
        <v>0</v>
      </c>
      <c r="DD268" s="1" t="n">
        <v>11</v>
      </c>
      <c r="DE268" s="1" t="n">
        <v>5</v>
      </c>
      <c r="DF268" s="1" t="n">
        <v>0</v>
      </c>
      <c r="DG268" s="1" t="n">
        <v>83</v>
      </c>
      <c r="DH268" s="1" t="n">
        <v>4</v>
      </c>
      <c r="DI268" s="1" t="n">
        <v>0</v>
      </c>
      <c r="DJ268" s="1" t="n">
        <v>58001</v>
      </c>
      <c r="DK268" s="1" t="n">
        <v>0</v>
      </c>
      <c r="DL268" s="1" t="n">
        <v>0</v>
      </c>
      <c r="DM268" s="1" t="n">
        <v>84</v>
      </c>
      <c r="DN268" s="1" t="n">
        <v>0</v>
      </c>
      <c r="DO268" s="1" t="n">
        <v>0</v>
      </c>
      <c r="DP268" s="1" t="n">
        <v>5</v>
      </c>
      <c r="DQ268" s="1" t="n">
        <v>4</v>
      </c>
      <c r="DR268" s="1" t="n">
        <v>0</v>
      </c>
      <c r="DS268" s="1" t="n">
        <v>11</v>
      </c>
      <c r="DT268" s="1" t="n">
        <v>2</v>
      </c>
      <c r="DU268" s="1" t="n">
        <v>0</v>
      </c>
      <c r="DV268" s="1" t="n">
        <v>9</v>
      </c>
      <c r="DW268" s="1" t="n">
        <v>2397</v>
      </c>
      <c r="DX268" s="1" t="n">
        <v>0</v>
      </c>
      <c r="DY268" s="1" t="n">
        <v>354</v>
      </c>
      <c r="DZ268" s="1" t="n">
        <v>0</v>
      </c>
      <c r="EA268" s="1" t="n">
        <v>0</v>
      </c>
      <c r="EB268" s="1" t="n">
        <v>14</v>
      </c>
      <c r="EC268" s="1" t="n">
        <v>3</v>
      </c>
      <c r="ED268" s="1" t="n">
        <v>0</v>
      </c>
      <c r="EE268" s="1" t="n">
        <v>1132</v>
      </c>
      <c r="EF268" s="1" t="n">
        <v>470</v>
      </c>
      <c r="EG268" s="1" t="n">
        <v>0</v>
      </c>
      <c r="EH268" s="1" t="n">
        <v>163987</v>
      </c>
      <c r="EI268" s="1" t="n">
        <v>104</v>
      </c>
      <c r="EJ268" s="1" t="n">
        <v>0</v>
      </c>
      <c r="EK268" s="1" t="n">
        <v>1631</v>
      </c>
      <c r="EL268" s="1" t="n">
        <v>2</v>
      </c>
      <c r="EM268" s="1" t="n">
        <v>0</v>
      </c>
      <c r="EN268" s="1" t="n">
        <v>21</v>
      </c>
      <c r="EO268" s="1" t="n">
        <v>1</v>
      </c>
      <c r="EP268" s="1" t="n">
        <v>0</v>
      </c>
      <c r="EQ268" s="1" t="n">
        <v>0</v>
      </c>
      <c r="ER268" s="1" t="n">
        <v>2</v>
      </c>
      <c r="ES268" s="1" t="n">
        <v>0</v>
      </c>
      <c r="ET268" s="1" t="n">
        <v>8</v>
      </c>
      <c r="EU268" s="1" t="n">
        <v>5</v>
      </c>
      <c r="EV268" s="1" t="n">
        <v>0</v>
      </c>
      <c r="EW268" s="1" t="n">
        <v>759</v>
      </c>
      <c r="EX268" s="1" t="n">
        <v>0</v>
      </c>
      <c r="EY268" s="1" t="n">
        <v>0</v>
      </c>
      <c r="EZ268" s="1" t="n">
        <v>4</v>
      </c>
      <c r="FA268" s="1" t="n">
        <v>0</v>
      </c>
      <c r="FB268" s="1" t="n">
        <v>0</v>
      </c>
      <c r="FC268" s="1" t="n">
        <v>790</v>
      </c>
      <c r="FD268" s="1" t="n">
        <v>4</v>
      </c>
      <c r="FE268" s="1" t="n">
        <v>0</v>
      </c>
      <c r="FF268" s="1" t="n">
        <v>2</v>
      </c>
      <c r="FG268" s="1" t="n">
        <v>0</v>
      </c>
      <c r="FH268" s="1" t="n">
        <v>0</v>
      </c>
      <c r="FI268" s="1" t="n">
        <v>5</v>
      </c>
      <c r="FJ268" s="1" t="n">
        <v>4</v>
      </c>
      <c r="FK268" s="1" t="n">
        <v>0</v>
      </c>
      <c r="FL268" s="1" t="n">
        <v>4336</v>
      </c>
      <c r="FM268" s="1" t="n">
        <v>31</v>
      </c>
      <c r="FN268" s="1" t="n">
        <v>0</v>
      </c>
      <c r="FO268" s="1" t="n">
        <v>2</v>
      </c>
      <c r="FP268" s="1" t="n">
        <v>0</v>
      </c>
      <c r="FQ268" s="1" t="n">
        <v>0</v>
      </c>
      <c r="FR268" s="1" t="n">
        <v>2</v>
      </c>
      <c r="FS268" s="1" t="n">
        <v>1</v>
      </c>
      <c r="FT268" s="1" t="n">
        <v>0</v>
      </c>
      <c r="FU268" s="1" t="n">
        <v>2</v>
      </c>
      <c r="FV268" s="1" t="n">
        <v>0</v>
      </c>
      <c r="FW268" s="1" t="n">
        <v>0</v>
      </c>
      <c r="FX268" s="1" t="n">
        <v>733</v>
      </c>
      <c r="FY268" s="1" t="n">
        <v>3</v>
      </c>
      <c r="FZ268" s="1" t="n">
        <v>0</v>
      </c>
      <c r="GA268" s="1" t="n">
        <v>10</v>
      </c>
      <c r="GB268" s="1" t="n">
        <v>8</v>
      </c>
      <c r="GC268" s="1" t="n">
        <v>0</v>
      </c>
      <c r="GD268" s="1" t="n">
        <v>2</v>
      </c>
      <c r="GE268" s="1" t="n">
        <v>0</v>
      </c>
      <c r="GF268" s="1" t="n">
        <v>0</v>
      </c>
      <c r="GG268" s="1" t="n">
        <v>31</v>
      </c>
      <c r="GH268" s="1" t="n">
        <v>7710</v>
      </c>
      <c r="GI268" s="1" t="n">
        <v>0</v>
      </c>
      <c r="GJ268" s="1" t="n">
        <f aca="false">CX268</f>
        <v>57978</v>
      </c>
      <c r="GK268" s="1" t="n">
        <f aca="false">CY268</f>
        <v>2615</v>
      </c>
      <c r="GL268" s="1" t="n">
        <f aca="false">GJ268/(GJ268+GK268)</f>
        <v>0.956843199709537</v>
      </c>
      <c r="GM268" s="1" t="n">
        <f aca="false">CI268+DA268+DM268+DY268+FX268+EK268</f>
        <v>4155</v>
      </c>
      <c r="GN268" s="1" t="n">
        <f aca="false">CJ268+DB268+DN268+DZ268+FY268+EL268</f>
        <v>11</v>
      </c>
      <c r="GO268" s="1" t="n">
        <f aca="false">GM268/(GM268+GN268)</f>
        <v>0.997359577532405</v>
      </c>
      <c r="GP268" s="1" t="n">
        <f aca="false">FC268+CF268+DP268+CR268+DJ268+DG268+EW268+EH268+CC268+FO268+EE268</f>
        <v>229816</v>
      </c>
      <c r="GQ268" s="1" t="n">
        <f aca="false">FD268+CG268+DQ268+CS268+DK268+DH268+EX268+EI268+CD268+FP268+EF268</f>
        <v>1639</v>
      </c>
      <c r="GR268" s="1" t="n">
        <f aca="false">GP268/(GP268+GQ268)</f>
        <v>0.992918709900413</v>
      </c>
      <c r="GS268" s="1" t="n">
        <f aca="false">EN268+BZ268+GD268+GA268+FU268+DD268+ET268+FF268+DS268</f>
        <v>224</v>
      </c>
      <c r="GT268" s="1" t="n">
        <f aca="false">EO268+CA268+GE268+GB268+FV268+DE268+EU268+FG268+DT268</f>
        <v>22</v>
      </c>
      <c r="GU268" s="1" t="n">
        <f aca="false">GS268/(GS268+GT268)</f>
        <v>0.910569105691057</v>
      </c>
      <c r="GV268" s="1" t="n">
        <f aca="false">FR268+FL268+BZ268+CO268+GA268+CL268+CU268+EB268+GG268+DV268+EQ268+FI268+EZ268</f>
        <v>4586</v>
      </c>
      <c r="GW268" s="1" t="n">
        <f aca="false">FS268+FM268+CA268+CP268+GB268+CM268+CV268+EC268+GH268+DW268+ER268+FJ268+FA268</f>
        <v>10159</v>
      </c>
      <c r="GX268" s="1" t="n">
        <f aca="false">GV268/(GV268+GW268)</f>
        <v>0.311020684977959</v>
      </c>
      <c r="GY268" s="1" t="n">
        <f aca="false">FR268+FL268+BZ268+CO268+GA268+CL268+CU268+EB268+EQ268+FI268+EZ268</f>
        <v>4546</v>
      </c>
      <c r="GZ268" s="1" t="n">
        <f aca="false">FS268+FM268+CA268+CP268+GB268+CM268+CV268+EC268+ER268+FJ268+FA268</f>
        <v>52</v>
      </c>
      <c r="HA268" s="1" t="n">
        <f aca="false">GY268/(GY268+GZ268)</f>
        <v>0.988690735102218</v>
      </c>
      <c r="HB268" s="1" t="n">
        <f aca="false">GJ268+GM268+GP268+GS268+GV268</f>
        <v>296759</v>
      </c>
      <c r="HC268" s="1" t="n">
        <f aca="false">GK268+GN268+GQ268+GT268+GW268</f>
        <v>14446</v>
      </c>
      <c r="HD268" s="1" t="n">
        <f aca="false">HB268/(HB268+HC268)</f>
        <v>0.953580437332305</v>
      </c>
    </row>
    <row r="269" customFormat="false" ht="12.75" hidden="false" customHeight="false" outlineLevel="0" collapsed="false">
      <c r="A269" s="2" t="n">
        <v>38020</v>
      </c>
      <c r="B269" s="3" t="n">
        <v>0.724502314814815</v>
      </c>
      <c r="C269" s="1" t="s">
        <v>211</v>
      </c>
      <c r="D269" s="1" t="s">
        <v>212</v>
      </c>
      <c r="G269" s="2" t="n">
        <v>38005</v>
      </c>
      <c r="H269" s="1" t="n">
        <v>12000</v>
      </c>
      <c r="I269" s="1" t="s">
        <v>318</v>
      </c>
      <c r="J269" s="1" t="s">
        <v>318</v>
      </c>
      <c r="K269" s="1" t="n">
        <v>20</v>
      </c>
      <c r="L269" s="1" t="b">
        <f aca="false">TRUE()</f>
        <v>1</v>
      </c>
      <c r="M269" s="1" t="s">
        <v>214</v>
      </c>
      <c r="N269" s="1" t="b">
        <f aca="false">TRUE()</f>
        <v>1</v>
      </c>
      <c r="O269" s="1" t="b">
        <f aca="false">FALSE()</f>
        <v>0</v>
      </c>
      <c r="P269" s="1" t="b">
        <f aca="false">FALSE()</f>
        <v>0</v>
      </c>
      <c r="Q269" s="1" t="n">
        <v>2</v>
      </c>
      <c r="R269" s="1" t="n">
        <v>1</v>
      </c>
      <c r="S269" s="1" t="n">
        <v>1</v>
      </c>
      <c r="T269" s="1" t="n">
        <v>311029</v>
      </c>
      <c r="U269" s="1" t="s">
        <v>408</v>
      </c>
      <c r="V269" s="1" t="s">
        <v>409</v>
      </c>
      <c r="W269" s="1" t="n">
        <v>68507</v>
      </c>
      <c r="X269" s="1" t="n">
        <v>0</v>
      </c>
      <c r="Y269" s="1" t="n">
        <v>242522</v>
      </c>
      <c r="Z269" s="1" t="n">
        <v>238768</v>
      </c>
      <c r="AA269" s="1" t="n">
        <v>56839</v>
      </c>
      <c r="AB269" s="1" t="n">
        <v>11668</v>
      </c>
      <c r="AC269" s="1" t="n">
        <v>3754</v>
      </c>
      <c r="AD269" s="1" t="n">
        <f aca="false">Z269/(Z269+AB269)</f>
        <v>0.95340925426057</v>
      </c>
      <c r="AE269" s="1" t="n">
        <f aca="false">AC269/(AC269+AA269)</f>
        <v>0.0619543511626756</v>
      </c>
      <c r="AF269" s="1" t="n">
        <f aca="false">(Z269+AA269)/(Z269+AA269+AB269+AC269)</f>
        <v>0.950416199132557</v>
      </c>
      <c r="AG269" s="1" t="n">
        <v>0</v>
      </c>
      <c r="AH269" s="1" t="n">
        <v>972781</v>
      </c>
      <c r="AI269" s="1" t="s">
        <v>410</v>
      </c>
      <c r="AJ269" s="1" t="s">
        <v>411</v>
      </c>
      <c r="AK269" s="1" t="s">
        <v>327</v>
      </c>
      <c r="AL269" s="1" t="n">
        <v>133</v>
      </c>
      <c r="AM269" s="1" t="s">
        <v>328</v>
      </c>
      <c r="AN269" s="1" t="s">
        <v>329</v>
      </c>
      <c r="AO269" s="1" t="s">
        <v>330</v>
      </c>
      <c r="AP269" s="1" t="s">
        <v>331</v>
      </c>
      <c r="AQ269" s="1" t="s">
        <v>332</v>
      </c>
      <c r="AR269" s="1" t="s">
        <v>333</v>
      </c>
      <c r="AS269" s="1" t="s">
        <v>334</v>
      </c>
      <c r="AT269" s="1" t="s">
        <v>227</v>
      </c>
      <c r="AU269" s="1" t="s">
        <v>335</v>
      </c>
      <c r="AV269" s="1" t="s">
        <v>336</v>
      </c>
      <c r="AW269" s="1" t="s">
        <v>337</v>
      </c>
      <c r="AX269" s="1" t="s">
        <v>338</v>
      </c>
      <c r="AY269" s="1" t="n">
        <v>4700</v>
      </c>
      <c r="AZ269" s="1" t="n">
        <v>2483</v>
      </c>
      <c r="BA269" s="1" t="n">
        <v>1617</v>
      </c>
      <c r="BB269" s="1" t="n">
        <v>1100</v>
      </c>
      <c r="BC269" s="1" t="n">
        <v>714</v>
      </c>
      <c r="BD269" s="1" t="n">
        <v>479</v>
      </c>
      <c r="BE269" s="1" t="n">
        <v>313</v>
      </c>
      <c r="BF269" s="1" t="n">
        <v>185</v>
      </c>
      <c r="BG269" s="1" t="n">
        <v>155</v>
      </c>
      <c r="BH269" s="1" t="n">
        <v>84</v>
      </c>
      <c r="BI269" s="1" t="n">
        <v>46</v>
      </c>
      <c r="BJ269" s="1" t="n">
        <v>27</v>
      </c>
      <c r="BK269" s="1" t="n">
        <v>10</v>
      </c>
      <c r="BL269" s="1" t="n">
        <v>3</v>
      </c>
      <c r="BM269" s="1" t="n">
        <v>8</v>
      </c>
      <c r="BN269" s="1" t="n">
        <v>3</v>
      </c>
      <c r="BO269" s="1" t="s">
        <v>232</v>
      </c>
      <c r="BP269" s="1" t="s">
        <v>298</v>
      </c>
      <c r="BQ269" s="1" t="s">
        <v>339</v>
      </c>
      <c r="BR269" s="1" t="s">
        <v>340</v>
      </c>
      <c r="BS269" s="1" t="s">
        <v>341</v>
      </c>
      <c r="BT269" s="1" t="s">
        <v>342</v>
      </c>
      <c r="BU269" s="1" t="s">
        <v>343</v>
      </c>
      <c r="BV269" s="1" t="s">
        <v>344</v>
      </c>
      <c r="BW269" s="1" t="s">
        <v>345</v>
      </c>
      <c r="BX269" s="1" t="s">
        <v>346</v>
      </c>
      <c r="BY269" s="1" t="s">
        <v>347</v>
      </c>
      <c r="BZ269" s="1" t="n">
        <v>157</v>
      </c>
      <c r="CA269" s="1" t="n">
        <v>1</v>
      </c>
      <c r="CB269" s="1" t="n">
        <v>0</v>
      </c>
      <c r="CC269" s="1" t="n">
        <v>12</v>
      </c>
      <c r="CD269" s="1" t="n">
        <v>0</v>
      </c>
      <c r="CE269" s="1" t="n">
        <v>0</v>
      </c>
      <c r="CF269" s="1" t="n">
        <v>107</v>
      </c>
      <c r="CG269" s="1" t="n">
        <v>991</v>
      </c>
      <c r="CH269" s="1" t="n">
        <v>0</v>
      </c>
      <c r="CI269" s="1" t="n">
        <v>301</v>
      </c>
      <c r="CJ269" s="1" t="n">
        <v>5</v>
      </c>
      <c r="CK269" s="1" t="n">
        <v>0</v>
      </c>
      <c r="CL269" s="1" t="n">
        <v>15</v>
      </c>
      <c r="CM269" s="1" t="n">
        <v>2</v>
      </c>
      <c r="CN269" s="1" t="n">
        <v>0</v>
      </c>
      <c r="CO269" s="1" t="n">
        <v>1</v>
      </c>
      <c r="CP269" s="1" t="n">
        <v>0</v>
      </c>
      <c r="CQ269" s="1" t="n">
        <v>0</v>
      </c>
      <c r="CR269" s="1" t="n">
        <v>4978</v>
      </c>
      <c r="CS269" s="1" t="n">
        <v>22</v>
      </c>
      <c r="CT269" s="1" t="n">
        <v>0</v>
      </c>
      <c r="CU269" s="1" t="n">
        <v>2</v>
      </c>
      <c r="CV269" s="1" t="n">
        <v>0</v>
      </c>
      <c r="CW269" s="1" t="n">
        <v>0</v>
      </c>
      <c r="CX269" s="1" t="n">
        <v>56839</v>
      </c>
      <c r="CY269" s="1" t="n">
        <v>3754</v>
      </c>
      <c r="CZ269" s="1" t="n">
        <v>0</v>
      </c>
      <c r="DA269" s="1" t="n">
        <v>1053</v>
      </c>
      <c r="DB269" s="1" t="n">
        <v>0</v>
      </c>
      <c r="DC269" s="1" t="n">
        <v>0</v>
      </c>
      <c r="DD269" s="1" t="n">
        <v>11</v>
      </c>
      <c r="DE269" s="1" t="n">
        <v>5</v>
      </c>
      <c r="DF269" s="1" t="n">
        <v>0</v>
      </c>
      <c r="DG269" s="1" t="n">
        <v>83</v>
      </c>
      <c r="DH269" s="1" t="n">
        <v>4</v>
      </c>
      <c r="DI269" s="1" t="n">
        <v>0</v>
      </c>
      <c r="DJ269" s="1" t="n">
        <v>58001</v>
      </c>
      <c r="DK269" s="1" t="n">
        <v>0</v>
      </c>
      <c r="DL269" s="1" t="n">
        <v>0</v>
      </c>
      <c r="DM269" s="1" t="n">
        <v>84</v>
      </c>
      <c r="DN269" s="1" t="n">
        <v>0</v>
      </c>
      <c r="DO269" s="1" t="n">
        <v>0</v>
      </c>
      <c r="DP269" s="1" t="n">
        <v>5</v>
      </c>
      <c r="DQ269" s="1" t="n">
        <v>4</v>
      </c>
      <c r="DR269" s="1" t="n">
        <v>0</v>
      </c>
      <c r="DS269" s="1" t="n">
        <v>12</v>
      </c>
      <c r="DT269" s="1" t="n">
        <v>1</v>
      </c>
      <c r="DU269" s="1" t="n">
        <v>0</v>
      </c>
      <c r="DV269" s="1" t="n">
        <v>10</v>
      </c>
      <c r="DW269" s="1" t="n">
        <v>2396</v>
      </c>
      <c r="DX269" s="1" t="n">
        <v>0</v>
      </c>
      <c r="DY269" s="1" t="n">
        <v>354</v>
      </c>
      <c r="DZ269" s="1" t="n">
        <v>0</v>
      </c>
      <c r="EA269" s="1" t="n">
        <v>0</v>
      </c>
      <c r="EB269" s="1" t="n">
        <v>14</v>
      </c>
      <c r="EC269" s="1" t="n">
        <v>3</v>
      </c>
      <c r="ED269" s="1" t="n">
        <v>0</v>
      </c>
      <c r="EE269" s="1" t="n">
        <v>1212</v>
      </c>
      <c r="EF269" s="1" t="n">
        <v>390</v>
      </c>
      <c r="EG269" s="1" t="n">
        <v>0</v>
      </c>
      <c r="EH269" s="1" t="n">
        <v>164005</v>
      </c>
      <c r="EI269" s="1" t="n">
        <v>86</v>
      </c>
      <c r="EJ269" s="1" t="n">
        <v>0</v>
      </c>
      <c r="EK269" s="1" t="n">
        <v>1632</v>
      </c>
      <c r="EL269" s="1" t="n">
        <v>1</v>
      </c>
      <c r="EM269" s="1" t="n">
        <v>0</v>
      </c>
      <c r="EN269" s="1" t="n">
        <v>21</v>
      </c>
      <c r="EO269" s="1" t="n">
        <v>1</v>
      </c>
      <c r="EP269" s="1" t="n">
        <v>0</v>
      </c>
      <c r="EQ269" s="1" t="n">
        <v>0</v>
      </c>
      <c r="ER269" s="1" t="n">
        <v>2</v>
      </c>
      <c r="ES269" s="1" t="n">
        <v>0</v>
      </c>
      <c r="ET269" s="1" t="n">
        <v>9</v>
      </c>
      <c r="EU269" s="1" t="n">
        <v>4</v>
      </c>
      <c r="EV269" s="1" t="n">
        <v>0</v>
      </c>
      <c r="EW269" s="1" t="n">
        <v>759</v>
      </c>
      <c r="EX269" s="1" t="n">
        <v>0</v>
      </c>
      <c r="EY269" s="1" t="n">
        <v>0</v>
      </c>
      <c r="EZ269" s="1" t="n">
        <v>4</v>
      </c>
      <c r="FA269" s="1" t="n">
        <v>0</v>
      </c>
      <c r="FB269" s="1" t="n">
        <v>0</v>
      </c>
      <c r="FC269" s="1" t="n">
        <v>792</v>
      </c>
      <c r="FD269" s="1" t="n">
        <v>2</v>
      </c>
      <c r="FE269" s="1" t="n">
        <v>0</v>
      </c>
      <c r="FF269" s="1" t="n">
        <v>2</v>
      </c>
      <c r="FG269" s="1" t="n">
        <v>0</v>
      </c>
      <c r="FH269" s="1" t="n">
        <v>0</v>
      </c>
      <c r="FI269" s="1" t="n">
        <v>6</v>
      </c>
      <c r="FJ269" s="1" t="n">
        <v>3</v>
      </c>
      <c r="FK269" s="1" t="n">
        <v>0</v>
      </c>
      <c r="FL269" s="1" t="n">
        <v>4339</v>
      </c>
      <c r="FM269" s="1" t="n">
        <v>28</v>
      </c>
      <c r="FN269" s="1" t="n">
        <v>0</v>
      </c>
      <c r="FO269" s="1" t="n">
        <v>2</v>
      </c>
      <c r="FP269" s="1" t="n">
        <v>0</v>
      </c>
      <c r="FQ269" s="1" t="n">
        <v>0</v>
      </c>
      <c r="FR269" s="1" t="n">
        <v>2</v>
      </c>
      <c r="FS269" s="1" t="n">
        <v>1</v>
      </c>
      <c r="FT269" s="1" t="n">
        <v>0</v>
      </c>
      <c r="FU269" s="1" t="n">
        <v>2</v>
      </c>
      <c r="FV269" s="1" t="n">
        <v>0</v>
      </c>
      <c r="FW269" s="1" t="n">
        <v>0</v>
      </c>
      <c r="FX269" s="1" t="n">
        <v>733</v>
      </c>
      <c r="FY269" s="1" t="n">
        <v>3</v>
      </c>
      <c r="FZ269" s="1" t="n">
        <v>0</v>
      </c>
      <c r="GA269" s="1" t="n">
        <v>13</v>
      </c>
      <c r="GB269" s="1" t="n">
        <v>5</v>
      </c>
      <c r="GC269" s="1" t="n">
        <v>0</v>
      </c>
      <c r="GD269" s="1" t="n">
        <v>2</v>
      </c>
      <c r="GE269" s="1" t="n">
        <v>0</v>
      </c>
      <c r="GF269" s="1" t="n">
        <v>0</v>
      </c>
      <c r="GG269" s="1" t="n">
        <v>33</v>
      </c>
      <c r="GH269" s="1" t="n">
        <v>7708</v>
      </c>
      <c r="GI269" s="1" t="n">
        <v>0</v>
      </c>
      <c r="GJ269" s="1" t="n">
        <f aca="false">CX269</f>
        <v>56839</v>
      </c>
      <c r="GK269" s="1" t="n">
        <f aca="false">CY269</f>
        <v>3754</v>
      </c>
      <c r="GL269" s="1" t="n">
        <f aca="false">GJ269/(GJ269+GK269)</f>
        <v>0.938045648837324</v>
      </c>
      <c r="GM269" s="1" t="n">
        <f aca="false">CI269+DA269+DM269+DY269+FX269+EK269</f>
        <v>4157</v>
      </c>
      <c r="GN269" s="1" t="n">
        <f aca="false">CJ269+DB269+DN269+DZ269+FY269+EL269</f>
        <v>9</v>
      </c>
      <c r="GO269" s="1" t="n">
        <f aca="false">GM269/(GM269+GN269)</f>
        <v>0.997839654344695</v>
      </c>
      <c r="GP269" s="1" t="n">
        <f aca="false">FC269+CF269+DP269+CR269+DJ269+DG269+EW269+EH269+CC269+FO269+EE269</f>
        <v>229956</v>
      </c>
      <c r="GQ269" s="1" t="n">
        <f aca="false">FD269+CG269+DQ269+CS269+DK269+DH269+EX269+EI269+CD269+FP269+EF269</f>
        <v>1499</v>
      </c>
      <c r="GR269" s="1" t="n">
        <f aca="false">GP269/(GP269+GQ269)</f>
        <v>0.993523579097449</v>
      </c>
      <c r="GS269" s="1" t="n">
        <f aca="false">EN269+BZ269+GD269+GA269+FU269+DD269+ET269+FF269+DS269</f>
        <v>229</v>
      </c>
      <c r="GT269" s="1" t="n">
        <f aca="false">EO269+CA269+GE269+GB269+FV269+DE269+EU269+FG269+DT269</f>
        <v>17</v>
      </c>
      <c r="GU269" s="1" t="n">
        <f aca="false">GS269/(GS269+GT269)</f>
        <v>0.930894308943089</v>
      </c>
      <c r="GV269" s="1" t="n">
        <f aca="false">FR269+FL269+BZ269+CO269+GA269+CL269+CU269+EB269+GG269+DV269+EQ269+FI269+EZ269</f>
        <v>4596</v>
      </c>
      <c r="GW269" s="1" t="n">
        <f aca="false">FS269+FM269+CA269+CP269+GB269+CM269+CV269+EC269+GH269+DW269+ER269+FJ269+FA269</f>
        <v>10149</v>
      </c>
      <c r="GX269" s="1" t="n">
        <f aca="false">GV269/(GV269+GW269)</f>
        <v>0.311698880976602</v>
      </c>
      <c r="GY269" s="1" t="n">
        <f aca="false">FR269+FL269+BZ269+CO269+GA269+CL269+CU269+EB269+EQ269+FI269+EZ269</f>
        <v>4553</v>
      </c>
      <c r="GZ269" s="1" t="n">
        <f aca="false">FS269+FM269+CA269+CP269+GB269+CM269+CV269+EC269+ER269+FJ269+FA269</f>
        <v>45</v>
      </c>
      <c r="HA269" s="1" t="n">
        <f aca="false">GY269/(GY269+GZ269)</f>
        <v>0.990213136146151</v>
      </c>
      <c r="HB269" s="1" t="n">
        <f aca="false">GJ269+GM269+GP269+GS269+GV269</f>
        <v>295777</v>
      </c>
      <c r="HC269" s="1" t="n">
        <f aca="false">GK269+GN269+GQ269+GT269+GW269</f>
        <v>15428</v>
      </c>
      <c r="HD269" s="1" t="n">
        <f aca="false">HB269/(HB269+HC269)</f>
        <v>0.950424961038544</v>
      </c>
    </row>
    <row r="270" customFormat="false" ht="12.75" hidden="false" customHeight="false" outlineLevel="0" collapsed="false">
      <c r="A270" s="2" t="n">
        <v>38020</v>
      </c>
      <c r="B270" s="3" t="n">
        <v>0.725636574074074</v>
      </c>
      <c r="C270" s="1" t="s">
        <v>211</v>
      </c>
      <c r="D270" s="1" t="s">
        <v>212</v>
      </c>
      <c r="G270" s="2" t="n">
        <v>38005</v>
      </c>
      <c r="H270" s="1" t="n">
        <v>10000</v>
      </c>
      <c r="I270" s="1" t="s">
        <v>298</v>
      </c>
      <c r="J270" s="1" t="s">
        <v>298</v>
      </c>
      <c r="K270" s="1" t="n">
        <v>20</v>
      </c>
      <c r="L270" s="1" t="b">
        <f aca="false">TRUE()</f>
        <v>1</v>
      </c>
      <c r="M270" s="1" t="s">
        <v>214</v>
      </c>
      <c r="N270" s="1" t="b">
        <f aca="false">TRUE()</f>
        <v>1</v>
      </c>
      <c r="O270" s="1" t="b">
        <f aca="false">FALSE()</f>
        <v>0</v>
      </c>
      <c r="P270" s="1" t="b">
        <f aca="false">FALSE()</f>
        <v>0</v>
      </c>
      <c r="Q270" s="1" t="n">
        <v>2</v>
      </c>
      <c r="R270" s="1" t="n">
        <v>1</v>
      </c>
      <c r="S270" s="1" t="n">
        <v>1</v>
      </c>
      <c r="T270" s="1" t="n">
        <v>311029</v>
      </c>
      <c r="U270" s="1" t="s">
        <v>510</v>
      </c>
      <c r="V270" s="1" t="s">
        <v>511</v>
      </c>
      <c r="W270" s="1" t="n">
        <v>72556</v>
      </c>
      <c r="X270" s="1" t="n">
        <v>0</v>
      </c>
      <c r="Y270" s="1" t="n">
        <v>238473</v>
      </c>
      <c r="Z270" s="1" t="n">
        <v>235978</v>
      </c>
      <c r="AA270" s="1" t="n">
        <v>58098</v>
      </c>
      <c r="AB270" s="1" t="n">
        <v>14458</v>
      </c>
      <c r="AC270" s="1" t="n">
        <v>2495</v>
      </c>
      <c r="AD270" s="1" t="n">
        <f aca="false">Z270/(Z270+AB270)</f>
        <v>0.942268683416122</v>
      </c>
      <c r="AE270" s="1" t="n">
        <f aca="false">AC270/(AC270+AA270)</f>
        <v>0.0411763735084911</v>
      </c>
      <c r="AF270" s="1" t="n">
        <f aca="false">(Z270+AA270)/(Z270+AA270+AB270+AC270)</f>
        <v>0.945493828549749</v>
      </c>
      <c r="AG270" s="1" t="n">
        <v>0</v>
      </c>
      <c r="AH270" s="1" t="n">
        <v>972781</v>
      </c>
      <c r="AI270" s="1" t="s">
        <v>512</v>
      </c>
      <c r="AJ270" s="1" t="s">
        <v>513</v>
      </c>
      <c r="AK270" s="1" t="s">
        <v>514</v>
      </c>
      <c r="AL270" s="1" t="n">
        <v>150</v>
      </c>
      <c r="AM270" s="1" t="s">
        <v>515</v>
      </c>
      <c r="AN270" s="1" t="s">
        <v>516</v>
      </c>
      <c r="AO270" s="1" t="s">
        <v>517</v>
      </c>
      <c r="AP270" s="1" t="s">
        <v>518</v>
      </c>
      <c r="AQ270" s="1" t="s">
        <v>519</v>
      </c>
      <c r="AR270" s="1" t="s">
        <v>520</v>
      </c>
      <c r="AS270" s="1" t="s">
        <v>521</v>
      </c>
      <c r="AT270" s="1" t="s">
        <v>227</v>
      </c>
      <c r="AU270" s="1" t="s">
        <v>522</v>
      </c>
      <c r="AV270" s="1" t="s">
        <v>523</v>
      </c>
      <c r="AW270" s="1" t="s">
        <v>524</v>
      </c>
      <c r="AX270" s="1" t="s">
        <v>525</v>
      </c>
      <c r="AY270" s="1" t="n">
        <v>3832</v>
      </c>
      <c r="AZ270" s="1" t="n">
        <v>1979</v>
      </c>
      <c r="BA270" s="1" t="n">
        <v>1327</v>
      </c>
      <c r="BB270" s="1" t="n">
        <v>890</v>
      </c>
      <c r="BC270" s="1" t="n">
        <v>619</v>
      </c>
      <c r="BD270" s="1" t="n">
        <v>410</v>
      </c>
      <c r="BE270" s="1" t="n">
        <v>286</v>
      </c>
      <c r="BF270" s="1" t="n">
        <v>163</v>
      </c>
      <c r="BG270" s="1" t="n">
        <v>164</v>
      </c>
      <c r="BH270" s="1" t="n">
        <v>71</v>
      </c>
      <c r="BI270" s="1" t="n">
        <v>47</v>
      </c>
      <c r="BJ270" s="1" t="n">
        <v>24</v>
      </c>
      <c r="BK270" s="1" t="n">
        <v>8</v>
      </c>
      <c r="BL270" s="1" t="n">
        <v>6</v>
      </c>
      <c r="BM270" s="1" t="n">
        <v>5</v>
      </c>
      <c r="BN270" s="1" t="n">
        <v>4</v>
      </c>
      <c r="BO270" s="1" t="s">
        <v>232</v>
      </c>
      <c r="BP270" s="1" t="s">
        <v>232</v>
      </c>
      <c r="BQ270" s="1" t="s">
        <v>526</v>
      </c>
      <c r="BR270" s="1" t="s">
        <v>527</v>
      </c>
      <c r="BS270" s="1" t="s">
        <v>345</v>
      </c>
      <c r="BT270" s="1" t="s">
        <v>528</v>
      </c>
      <c r="BU270" s="1" t="s">
        <v>529</v>
      </c>
      <c r="BV270" s="1" t="s">
        <v>530</v>
      </c>
      <c r="BW270" s="1" t="s">
        <v>531</v>
      </c>
      <c r="BX270" s="1" t="s">
        <v>454</v>
      </c>
      <c r="BY270" s="1" t="s">
        <v>532</v>
      </c>
      <c r="BZ270" s="1" t="n">
        <v>155</v>
      </c>
      <c r="CA270" s="1" t="n">
        <v>3</v>
      </c>
      <c r="CB270" s="1" t="n">
        <v>0</v>
      </c>
      <c r="CC270" s="1" t="n">
        <v>12</v>
      </c>
      <c r="CD270" s="1" t="n">
        <v>0</v>
      </c>
      <c r="CE270" s="1" t="n">
        <v>0</v>
      </c>
      <c r="CF270" s="1" t="n">
        <v>7</v>
      </c>
      <c r="CG270" s="1" t="n">
        <v>1091</v>
      </c>
      <c r="CH270" s="1" t="n">
        <v>0</v>
      </c>
      <c r="CI270" s="1" t="n">
        <v>300</v>
      </c>
      <c r="CJ270" s="1" t="n">
        <v>6</v>
      </c>
      <c r="CK270" s="1" t="n">
        <v>0</v>
      </c>
      <c r="CL270" s="1" t="n">
        <v>13</v>
      </c>
      <c r="CM270" s="1" t="n">
        <v>4</v>
      </c>
      <c r="CN270" s="1" t="n">
        <v>0</v>
      </c>
      <c r="CO270" s="1" t="n">
        <v>1</v>
      </c>
      <c r="CP270" s="1" t="n">
        <v>0</v>
      </c>
      <c r="CQ270" s="1" t="n">
        <v>0</v>
      </c>
      <c r="CR270" s="1" t="n">
        <v>4908</v>
      </c>
      <c r="CS270" s="1" t="n">
        <v>92</v>
      </c>
      <c r="CT270" s="1" t="n">
        <v>0</v>
      </c>
      <c r="CU270" s="1" t="n">
        <v>2</v>
      </c>
      <c r="CV270" s="1" t="n">
        <v>0</v>
      </c>
      <c r="CW270" s="1" t="n">
        <v>0</v>
      </c>
      <c r="CX270" s="1" t="n">
        <v>58098</v>
      </c>
      <c r="CY270" s="1" t="n">
        <v>2495</v>
      </c>
      <c r="CZ270" s="1" t="n">
        <v>0</v>
      </c>
      <c r="DA270" s="1" t="n">
        <v>1053</v>
      </c>
      <c r="DB270" s="1" t="n">
        <v>0</v>
      </c>
      <c r="DC270" s="1" t="n">
        <v>0</v>
      </c>
      <c r="DD270" s="1" t="n">
        <v>11</v>
      </c>
      <c r="DE270" s="1" t="n">
        <v>5</v>
      </c>
      <c r="DF270" s="1" t="n">
        <v>0</v>
      </c>
      <c r="DG270" s="1" t="n">
        <v>83</v>
      </c>
      <c r="DH270" s="1" t="n">
        <v>4</v>
      </c>
      <c r="DI270" s="1" t="n">
        <v>0</v>
      </c>
      <c r="DJ270" s="1" t="n">
        <v>58001</v>
      </c>
      <c r="DK270" s="1" t="n">
        <v>0</v>
      </c>
      <c r="DL270" s="1" t="n">
        <v>0</v>
      </c>
      <c r="DM270" s="1" t="n">
        <v>84</v>
      </c>
      <c r="DN270" s="1" t="n">
        <v>0</v>
      </c>
      <c r="DO270" s="1" t="n">
        <v>0</v>
      </c>
      <c r="DP270" s="1" t="n">
        <v>9</v>
      </c>
      <c r="DQ270" s="1" t="n">
        <v>0</v>
      </c>
      <c r="DR270" s="1" t="n">
        <v>0</v>
      </c>
      <c r="DS270" s="1" t="n">
        <v>13</v>
      </c>
      <c r="DT270" s="1" t="n">
        <v>0</v>
      </c>
      <c r="DU270" s="1" t="n">
        <v>0</v>
      </c>
      <c r="DV270" s="1" t="n">
        <v>3</v>
      </c>
      <c r="DW270" s="1" t="n">
        <v>2403</v>
      </c>
      <c r="DX270" s="1" t="n">
        <v>0</v>
      </c>
      <c r="DY270" s="1" t="n">
        <v>354</v>
      </c>
      <c r="DZ270" s="1" t="n">
        <v>0</v>
      </c>
      <c r="EA270" s="1" t="n">
        <v>0</v>
      </c>
      <c r="EB270" s="1" t="n">
        <v>15</v>
      </c>
      <c r="EC270" s="1" t="n">
        <v>2</v>
      </c>
      <c r="ED270" s="1" t="n">
        <v>0</v>
      </c>
      <c r="EE270" s="1" t="n">
        <v>346</v>
      </c>
      <c r="EF270" s="1" t="n">
        <v>1256</v>
      </c>
      <c r="EG270" s="1" t="n">
        <v>0</v>
      </c>
      <c r="EH270" s="1" t="n">
        <v>162494</v>
      </c>
      <c r="EI270" s="1" t="n">
        <v>1597</v>
      </c>
      <c r="EJ270" s="1" t="n">
        <v>0</v>
      </c>
      <c r="EK270" s="1" t="n">
        <v>1613</v>
      </c>
      <c r="EL270" s="1" t="n">
        <v>20</v>
      </c>
      <c r="EM270" s="1" t="n">
        <v>0</v>
      </c>
      <c r="EN270" s="1" t="n">
        <v>16</v>
      </c>
      <c r="EO270" s="1" t="n">
        <v>6</v>
      </c>
      <c r="EP270" s="1" t="n">
        <v>0</v>
      </c>
      <c r="EQ270" s="1" t="n">
        <v>0</v>
      </c>
      <c r="ER270" s="1" t="n">
        <v>2</v>
      </c>
      <c r="ES270" s="1" t="n">
        <v>0</v>
      </c>
      <c r="ET270" s="1" t="n">
        <v>7</v>
      </c>
      <c r="EU270" s="1" t="n">
        <v>6</v>
      </c>
      <c r="EV270" s="1" t="n">
        <v>0</v>
      </c>
      <c r="EW270" s="1" t="n">
        <v>745</v>
      </c>
      <c r="EX270" s="1" t="n">
        <v>14</v>
      </c>
      <c r="EY270" s="1" t="n">
        <v>0</v>
      </c>
      <c r="EZ270" s="1" t="n">
        <v>4</v>
      </c>
      <c r="FA270" s="1" t="n">
        <v>0</v>
      </c>
      <c r="FB270" s="1" t="n">
        <v>0</v>
      </c>
      <c r="FC270" s="1" t="n">
        <v>637</v>
      </c>
      <c r="FD270" s="1" t="n">
        <v>157</v>
      </c>
      <c r="FE270" s="1" t="n">
        <v>0</v>
      </c>
      <c r="FF270" s="1" t="n">
        <v>2</v>
      </c>
      <c r="FG270" s="1" t="n">
        <v>0</v>
      </c>
      <c r="FH270" s="1" t="n">
        <v>0</v>
      </c>
      <c r="FI270" s="1" t="n">
        <v>5</v>
      </c>
      <c r="FJ270" s="1" t="n">
        <v>4</v>
      </c>
      <c r="FK270" s="1" t="n">
        <v>0</v>
      </c>
      <c r="FL270" s="1" t="n">
        <v>4330</v>
      </c>
      <c r="FM270" s="1" t="n">
        <v>37</v>
      </c>
      <c r="FN270" s="1" t="n">
        <v>0</v>
      </c>
      <c r="FO270" s="1" t="n">
        <v>1</v>
      </c>
      <c r="FP270" s="1" t="n">
        <v>1</v>
      </c>
      <c r="FQ270" s="1" t="n">
        <v>0</v>
      </c>
      <c r="FR270" s="1" t="n">
        <v>2</v>
      </c>
      <c r="FS270" s="1" t="n">
        <v>1</v>
      </c>
      <c r="FT270" s="1" t="n">
        <v>0</v>
      </c>
      <c r="FU270" s="1" t="n">
        <v>2</v>
      </c>
      <c r="FV270" s="1" t="n">
        <v>0</v>
      </c>
      <c r="FW270" s="1" t="n">
        <v>0</v>
      </c>
      <c r="FX270" s="1" t="n">
        <v>732</v>
      </c>
      <c r="FY270" s="1" t="n">
        <v>4</v>
      </c>
      <c r="FZ270" s="1" t="n">
        <v>0</v>
      </c>
      <c r="GA270" s="1" t="n">
        <v>8</v>
      </c>
      <c r="GB270" s="1" t="n">
        <v>10</v>
      </c>
      <c r="GC270" s="1" t="n">
        <v>0</v>
      </c>
      <c r="GD270" s="1" t="n">
        <v>2</v>
      </c>
      <c r="GE270" s="1" t="n">
        <v>0</v>
      </c>
      <c r="GF270" s="1" t="n">
        <v>0</v>
      </c>
      <c r="GG270" s="1" t="n">
        <v>8</v>
      </c>
      <c r="GH270" s="1" t="n">
        <v>7733</v>
      </c>
      <c r="GI270" s="1" t="n">
        <v>0</v>
      </c>
      <c r="GJ270" s="1" t="n">
        <f aca="false">CX270</f>
        <v>58098</v>
      </c>
      <c r="GK270" s="1" t="n">
        <f aca="false">CY270</f>
        <v>2495</v>
      </c>
      <c r="GL270" s="1" t="n">
        <f aca="false">GJ270/(GJ270+GK270)</f>
        <v>0.958823626491509</v>
      </c>
      <c r="GM270" s="1" t="n">
        <f aca="false">CI270+DA270+DM270+DY270+FX270+EK270</f>
        <v>4136</v>
      </c>
      <c r="GN270" s="1" t="n">
        <f aca="false">CJ270+DB270+DN270+DZ270+FY270+EL270</f>
        <v>30</v>
      </c>
      <c r="GO270" s="1" t="n">
        <f aca="false">GM270/(GM270+GN270)</f>
        <v>0.992798847815651</v>
      </c>
      <c r="GP270" s="1" t="n">
        <f aca="false">FC270+CF270+DP270+CR270+DJ270+DG270+EW270+EH270+CC270+FO270+EE270</f>
        <v>227243</v>
      </c>
      <c r="GQ270" s="1" t="n">
        <f aca="false">FD270+CG270+DQ270+CS270+DK270+DH270+EX270+EI270+CD270+FP270+EF270</f>
        <v>4212</v>
      </c>
      <c r="GR270" s="1" t="n">
        <f aca="false">GP270/(GP270+GQ270)</f>
        <v>0.981802078157741</v>
      </c>
      <c r="GS270" s="1" t="n">
        <f aca="false">EN270+BZ270+GD270+GA270+FU270+DD270+ET270+FF270+DS270</f>
        <v>216</v>
      </c>
      <c r="GT270" s="1" t="n">
        <f aca="false">EO270+CA270+GE270+GB270+FV270+DE270+EU270+FG270+DT270</f>
        <v>30</v>
      </c>
      <c r="GU270" s="1" t="n">
        <f aca="false">GS270/(GS270+GT270)</f>
        <v>0.878048780487805</v>
      </c>
      <c r="GV270" s="1" t="n">
        <f aca="false">FR270+FL270+BZ270+CO270+GA270+CL270+CU270+EB270+GG270+DV270+EQ270+FI270+EZ270</f>
        <v>4546</v>
      </c>
      <c r="GW270" s="1" t="n">
        <f aca="false">FS270+FM270+CA270+CP270+GB270+CM270+CV270+EC270+GH270+DW270+ER270+FJ270+FA270</f>
        <v>10199</v>
      </c>
      <c r="GX270" s="1" t="n">
        <f aca="false">GV270/(GV270+GW270)</f>
        <v>0.308307900983384</v>
      </c>
      <c r="GY270" s="1" t="n">
        <f aca="false">FR270+FL270+BZ270+CO270+GA270+CL270+CU270+EB270+EQ270+FI270+EZ270</f>
        <v>4535</v>
      </c>
      <c r="GZ270" s="1" t="n">
        <f aca="false">FS270+FM270+CA270+CP270+GB270+CM270+CV270+EC270+ER270+FJ270+FA270</f>
        <v>63</v>
      </c>
      <c r="HA270" s="1" t="n">
        <f aca="false">GY270/(GY270+GZ270)</f>
        <v>0.986298390604611</v>
      </c>
      <c r="HB270" s="1" t="n">
        <f aca="false">GJ270+GM270+GP270+GS270+GV270</f>
        <v>294239</v>
      </c>
      <c r="HC270" s="1" t="n">
        <f aca="false">GK270+GN270+GQ270+GT270+GW270</f>
        <v>16966</v>
      </c>
      <c r="HD270" s="1" t="n">
        <f aca="false">HB270/(HB270+HC270)</f>
        <v>0.945482881059109</v>
      </c>
    </row>
    <row r="271" customFormat="false" ht="12.75" hidden="false" customHeight="false" outlineLevel="0" collapsed="false">
      <c r="A271" s="2" t="n">
        <v>38020</v>
      </c>
      <c r="B271" s="3" t="n">
        <v>0.754363425925926</v>
      </c>
      <c r="C271" s="1" t="s">
        <v>211</v>
      </c>
      <c r="D271" s="1" t="s">
        <v>212</v>
      </c>
      <c r="G271" s="2" t="n">
        <v>38005</v>
      </c>
      <c r="H271" s="1" t="n">
        <v>14000</v>
      </c>
      <c r="I271" s="1" t="s">
        <v>298</v>
      </c>
      <c r="J271" s="1" t="s">
        <v>298</v>
      </c>
      <c r="K271" s="1" t="n">
        <v>20</v>
      </c>
      <c r="L271" s="1" t="b">
        <f aca="false">TRUE()</f>
        <v>1</v>
      </c>
      <c r="M271" s="1" t="s">
        <v>214</v>
      </c>
      <c r="N271" s="1" t="b">
        <f aca="false">TRUE()</f>
        <v>1</v>
      </c>
      <c r="O271" s="1" t="b">
        <f aca="false">FALSE()</f>
        <v>0</v>
      </c>
      <c r="P271" s="1" t="b">
        <f aca="false">FALSE()</f>
        <v>0</v>
      </c>
      <c r="Q271" s="1" t="n">
        <v>2</v>
      </c>
      <c r="R271" s="1" t="n">
        <v>1</v>
      </c>
      <c r="S271" s="1" t="n">
        <v>1</v>
      </c>
      <c r="T271" s="1" t="n">
        <v>311029</v>
      </c>
      <c r="U271" s="1" t="s">
        <v>485</v>
      </c>
      <c r="V271" s="1" t="s">
        <v>486</v>
      </c>
      <c r="W271" s="1" t="n">
        <v>76172</v>
      </c>
      <c r="X271" s="1" t="n">
        <v>0</v>
      </c>
      <c r="Y271" s="1" t="n">
        <v>234857</v>
      </c>
      <c r="Z271" s="1" t="n">
        <v>233118</v>
      </c>
      <c r="AA271" s="1" t="n">
        <v>58854</v>
      </c>
      <c r="AB271" s="1" t="n">
        <v>17318</v>
      </c>
      <c r="AC271" s="1" t="n">
        <v>1739</v>
      </c>
      <c r="AD271" s="1" t="n">
        <f aca="false">Z271/(Z271+AB271)</f>
        <v>0.930848600041528</v>
      </c>
      <c r="AE271" s="1" t="n">
        <f aca="false">AC271/(AC271+AA271)</f>
        <v>0.0286996847820705</v>
      </c>
      <c r="AF271" s="1" t="n">
        <f aca="false">(Z271+AA271)/(Z271+AA271+AB271+AC271)</f>
        <v>0.938729186024454</v>
      </c>
      <c r="AG271" s="1" t="n">
        <v>0</v>
      </c>
      <c r="AH271" s="1" t="n">
        <v>972781</v>
      </c>
      <c r="AI271" s="1" t="s">
        <v>487</v>
      </c>
      <c r="AJ271" s="1" t="s">
        <v>488</v>
      </c>
      <c r="AK271" s="1" t="s">
        <v>489</v>
      </c>
      <c r="AL271" s="1" t="n">
        <v>121</v>
      </c>
      <c r="AM271" s="1" t="s">
        <v>490</v>
      </c>
      <c r="AN271" s="1" t="s">
        <v>491</v>
      </c>
      <c r="AO271" s="1" t="s">
        <v>492</v>
      </c>
      <c r="AP271" s="1" t="s">
        <v>493</v>
      </c>
      <c r="AQ271" s="1" t="s">
        <v>494</v>
      </c>
      <c r="AR271" s="1" t="s">
        <v>495</v>
      </c>
      <c r="AS271" s="1" t="s">
        <v>496</v>
      </c>
      <c r="AT271" s="1" t="s">
        <v>227</v>
      </c>
      <c r="AU271" s="1" t="s">
        <v>497</v>
      </c>
      <c r="AV271" s="1" t="s">
        <v>498</v>
      </c>
      <c r="AW271" s="1" t="s">
        <v>499</v>
      </c>
      <c r="AX271" s="1" t="s">
        <v>500</v>
      </c>
      <c r="AY271" s="1" t="n">
        <v>5512</v>
      </c>
      <c r="AZ271" s="1" t="n">
        <v>2905</v>
      </c>
      <c r="BA271" s="1" t="n">
        <v>1820</v>
      </c>
      <c r="BB271" s="1" t="n">
        <v>1270</v>
      </c>
      <c r="BC271" s="1" t="n">
        <v>849</v>
      </c>
      <c r="BD271" s="1" t="n">
        <v>523</v>
      </c>
      <c r="BE271" s="1" t="n">
        <v>370</v>
      </c>
      <c r="BF271" s="1" t="n">
        <v>210</v>
      </c>
      <c r="BG271" s="1" t="n">
        <v>160</v>
      </c>
      <c r="BH271" s="1" t="n">
        <v>88</v>
      </c>
      <c r="BI271" s="1" t="n">
        <v>46</v>
      </c>
      <c r="BJ271" s="1" t="n">
        <v>21</v>
      </c>
      <c r="BK271" s="1" t="n">
        <v>7</v>
      </c>
      <c r="BL271" s="1" t="n">
        <v>8</v>
      </c>
      <c r="BM271" s="1" t="n">
        <v>5</v>
      </c>
      <c r="BN271" s="1" t="n">
        <v>4</v>
      </c>
      <c r="BO271" s="1" t="s">
        <v>232</v>
      </c>
      <c r="BP271" s="1" t="s">
        <v>232</v>
      </c>
      <c r="BQ271" s="1" t="s">
        <v>501</v>
      </c>
      <c r="BR271" s="1" t="s">
        <v>502</v>
      </c>
      <c r="BS271" s="1" t="s">
        <v>503</v>
      </c>
      <c r="BT271" s="1" t="s">
        <v>504</v>
      </c>
      <c r="BU271" s="1" t="s">
        <v>505</v>
      </c>
      <c r="BV271" s="1" t="s">
        <v>506</v>
      </c>
      <c r="BW271" s="1" t="s">
        <v>507</v>
      </c>
      <c r="BX271" s="1" t="s">
        <v>508</v>
      </c>
      <c r="BY271" s="1" t="s">
        <v>509</v>
      </c>
      <c r="BZ271" s="1" t="n">
        <v>157</v>
      </c>
      <c r="CA271" s="1" t="n">
        <v>1</v>
      </c>
      <c r="CB271" s="1" t="n">
        <v>0</v>
      </c>
      <c r="CC271" s="1" t="n">
        <v>12</v>
      </c>
      <c r="CD271" s="1" t="n">
        <v>0</v>
      </c>
      <c r="CE271" s="1" t="n">
        <v>0</v>
      </c>
      <c r="CF271" s="1" t="n">
        <v>55</v>
      </c>
      <c r="CG271" s="1" t="n">
        <v>1043</v>
      </c>
      <c r="CH271" s="1" t="n">
        <v>0</v>
      </c>
      <c r="CI271" s="1" t="n">
        <v>300</v>
      </c>
      <c r="CJ271" s="1" t="n">
        <v>6</v>
      </c>
      <c r="CK271" s="1" t="n">
        <v>0</v>
      </c>
      <c r="CL271" s="1" t="n">
        <v>13</v>
      </c>
      <c r="CM271" s="1" t="n">
        <v>4</v>
      </c>
      <c r="CN271" s="1" t="n">
        <v>0</v>
      </c>
      <c r="CO271" s="1" t="n">
        <v>1</v>
      </c>
      <c r="CP271" s="1" t="n">
        <v>0</v>
      </c>
      <c r="CQ271" s="1" t="n">
        <v>0</v>
      </c>
      <c r="CR271" s="1" t="n">
        <v>536</v>
      </c>
      <c r="CS271" s="1" t="n">
        <v>4464</v>
      </c>
      <c r="CT271" s="1" t="n">
        <v>0</v>
      </c>
      <c r="CU271" s="1" t="n">
        <v>1</v>
      </c>
      <c r="CV271" s="1" t="n">
        <v>1</v>
      </c>
      <c r="CW271" s="1" t="n">
        <v>0</v>
      </c>
      <c r="CX271" s="1" t="n">
        <v>58854</v>
      </c>
      <c r="CY271" s="1" t="n">
        <v>1739</v>
      </c>
      <c r="CZ271" s="1" t="n">
        <v>0</v>
      </c>
      <c r="DA271" s="1" t="n">
        <v>1052</v>
      </c>
      <c r="DB271" s="1" t="n">
        <v>1</v>
      </c>
      <c r="DC271" s="1" t="n">
        <v>0</v>
      </c>
      <c r="DD271" s="1" t="n">
        <v>10</v>
      </c>
      <c r="DE271" s="1" t="n">
        <v>6</v>
      </c>
      <c r="DF271" s="1" t="n">
        <v>0</v>
      </c>
      <c r="DG271" s="1" t="n">
        <v>83</v>
      </c>
      <c r="DH271" s="1" t="n">
        <v>4</v>
      </c>
      <c r="DI271" s="1" t="n">
        <v>0</v>
      </c>
      <c r="DJ271" s="1" t="n">
        <v>58001</v>
      </c>
      <c r="DK271" s="1" t="n">
        <v>0</v>
      </c>
      <c r="DL271" s="1" t="n">
        <v>0</v>
      </c>
      <c r="DM271" s="1" t="n">
        <v>84</v>
      </c>
      <c r="DN271" s="1" t="n">
        <v>0</v>
      </c>
      <c r="DO271" s="1" t="n">
        <v>0</v>
      </c>
      <c r="DP271" s="1" t="n">
        <v>4</v>
      </c>
      <c r="DQ271" s="1" t="n">
        <v>5</v>
      </c>
      <c r="DR271" s="1" t="n">
        <v>0</v>
      </c>
      <c r="DS271" s="1" t="n">
        <v>11</v>
      </c>
      <c r="DT271" s="1" t="n">
        <v>2</v>
      </c>
      <c r="DU271" s="1" t="n">
        <v>0</v>
      </c>
      <c r="DV271" s="1" t="n">
        <v>4</v>
      </c>
      <c r="DW271" s="1" t="n">
        <v>2402</v>
      </c>
      <c r="DX271" s="1" t="n">
        <v>0</v>
      </c>
      <c r="DY271" s="1" t="n">
        <v>354</v>
      </c>
      <c r="DZ271" s="1" t="n">
        <v>0</v>
      </c>
      <c r="EA271" s="1" t="n">
        <v>0</v>
      </c>
      <c r="EB271" s="1" t="n">
        <v>6</v>
      </c>
      <c r="EC271" s="1" t="n">
        <v>11</v>
      </c>
      <c r="ED271" s="1" t="n">
        <v>0</v>
      </c>
      <c r="EE271" s="1" t="n">
        <v>448</v>
      </c>
      <c r="EF271" s="1" t="n">
        <v>1154</v>
      </c>
      <c r="EG271" s="1" t="n">
        <v>0</v>
      </c>
      <c r="EH271" s="1" t="n">
        <v>163926</v>
      </c>
      <c r="EI271" s="1" t="n">
        <v>165</v>
      </c>
      <c r="EJ271" s="1" t="n">
        <v>0</v>
      </c>
      <c r="EK271" s="1" t="n">
        <v>1624</v>
      </c>
      <c r="EL271" s="1" t="n">
        <v>9</v>
      </c>
      <c r="EM271" s="1" t="n">
        <v>0</v>
      </c>
      <c r="EN271" s="1" t="n">
        <v>13</v>
      </c>
      <c r="EO271" s="1" t="n">
        <v>9</v>
      </c>
      <c r="EP271" s="1" t="n">
        <v>0</v>
      </c>
      <c r="EQ271" s="1" t="n">
        <v>0</v>
      </c>
      <c r="ER271" s="1" t="n">
        <v>2</v>
      </c>
      <c r="ES271" s="1" t="n">
        <v>0</v>
      </c>
      <c r="ET271" s="1" t="n">
        <v>4</v>
      </c>
      <c r="EU271" s="1" t="n">
        <v>9</v>
      </c>
      <c r="EV271" s="1" t="n">
        <v>0</v>
      </c>
      <c r="EW271" s="1" t="n">
        <v>751</v>
      </c>
      <c r="EX271" s="1" t="n">
        <v>8</v>
      </c>
      <c r="EY271" s="1" t="n">
        <v>0</v>
      </c>
      <c r="EZ271" s="1" t="n">
        <v>4</v>
      </c>
      <c r="FA271" s="1" t="n">
        <v>0</v>
      </c>
      <c r="FB271" s="1" t="n">
        <v>0</v>
      </c>
      <c r="FC271" s="1" t="n">
        <v>665</v>
      </c>
      <c r="FD271" s="1" t="n">
        <v>129</v>
      </c>
      <c r="FE271" s="1" t="n">
        <v>0</v>
      </c>
      <c r="FF271" s="1" t="n">
        <v>2</v>
      </c>
      <c r="FG271" s="1" t="n">
        <v>0</v>
      </c>
      <c r="FH271" s="1" t="n">
        <v>0</v>
      </c>
      <c r="FI271" s="1" t="n">
        <v>5</v>
      </c>
      <c r="FJ271" s="1" t="n">
        <v>4</v>
      </c>
      <c r="FK271" s="1" t="n">
        <v>0</v>
      </c>
      <c r="FL271" s="1" t="n">
        <v>4234</v>
      </c>
      <c r="FM271" s="1" t="n">
        <v>133</v>
      </c>
      <c r="FN271" s="1" t="n">
        <v>0</v>
      </c>
      <c r="FO271" s="1" t="n">
        <v>2</v>
      </c>
      <c r="FP271" s="1" t="n">
        <v>0</v>
      </c>
      <c r="FQ271" s="1" t="n">
        <v>0</v>
      </c>
      <c r="FR271" s="1" t="n">
        <v>2</v>
      </c>
      <c r="FS271" s="1" t="n">
        <v>1</v>
      </c>
      <c r="FT271" s="1" t="n">
        <v>0</v>
      </c>
      <c r="FU271" s="1" t="n">
        <v>2</v>
      </c>
      <c r="FV271" s="1" t="n">
        <v>0</v>
      </c>
      <c r="FW271" s="1" t="n">
        <v>0</v>
      </c>
      <c r="FX271" s="1" t="n">
        <v>732</v>
      </c>
      <c r="FY271" s="1" t="n">
        <v>4</v>
      </c>
      <c r="FZ271" s="1" t="n">
        <v>0</v>
      </c>
      <c r="GA271" s="1" t="n">
        <v>10</v>
      </c>
      <c r="GB271" s="1" t="n">
        <v>8</v>
      </c>
      <c r="GC271" s="1" t="n">
        <v>0</v>
      </c>
      <c r="GD271" s="1" t="n">
        <v>2</v>
      </c>
      <c r="GE271" s="1" t="n">
        <v>0</v>
      </c>
      <c r="GF271" s="1" t="n">
        <v>0</v>
      </c>
      <c r="GG271" s="1" t="n">
        <v>8</v>
      </c>
      <c r="GH271" s="1" t="n">
        <v>7733</v>
      </c>
      <c r="GI271" s="1" t="n">
        <v>0</v>
      </c>
      <c r="GJ271" s="1" t="n">
        <f aca="false">CX271</f>
        <v>58854</v>
      </c>
      <c r="GK271" s="1" t="n">
        <f aca="false">CY271</f>
        <v>1739</v>
      </c>
      <c r="GL271" s="1" t="n">
        <f aca="false">GJ271/(GJ271+GK271)</f>
        <v>0.97130031521793</v>
      </c>
      <c r="GM271" s="1" t="n">
        <f aca="false">CI271+DA271+DM271+DY271+FX271+EK271</f>
        <v>4146</v>
      </c>
      <c r="GN271" s="1" t="n">
        <f aca="false">CJ271+DB271+DN271+DZ271+FY271+EL271</f>
        <v>20</v>
      </c>
      <c r="GO271" s="1" t="n">
        <f aca="false">GM271/(GM271+GN271)</f>
        <v>0.9951992318771</v>
      </c>
      <c r="GP271" s="1" t="n">
        <f aca="false">FC271+CF271+DP271+CR271+DJ271+DG271+EW271+EH271+CC271+FO271+EE271</f>
        <v>224483</v>
      </c>
      <c r="GQ271" s="1" t="n">
        <f aca="false">FD271+CG271+DQ271+CS271+DK271+DH271+EX271+EI271+CD271+FP271+EF271</f>
        <v>6972</v>
      </c>
      <c r="GR271" s="1" t="n">
        <f aca="false">GP271/(GP271+GQ271)</f>
        <v>0.9698775139876</v>
      </c>
      <c r="GS271" s="1" t="n">
        <f aca="false">EN271+BZ271+GD271+GA271+FU271+DD271+ET271+FF271+DS271</f>
        <v>211</v>
      </c>
      <c r="GT271" s="1" t="n">
        <f aca="false">EO271+CA271+GE271+GB271+FV271+DE271+EU271+FG271+DT271</f>
        <v>35</v>
      </c>
      <c r="GU271" s="1" t="n">
        <f aca="false">GS271/(GS271+GT271)</f>
        <v>0.857723577235772</v>
      </c>
      <c r="GV271" s="1" t="n">
        <f aca="false">FR271+FL271+BZ271+CO271+GA271+CL271+CU271+EB271+GG271+DV271+EQ271+FI271+EZ271</f>
        <v>4445</v>
      </c>
      <c r="GW271" s="1" t="n">
        <f aca="false">FS271+FM271+CA271+CP271+GB271+CM271+CV271+EC271+GH271+DW271+ER271+FJ271+FA271</f>
        <v>10300</v>
      </c>
      <c r="GX271" s="1" t="n">
        <f aca="false">GV271/(GV271+GW271)</f>
        <v>0.301458121397084</v>
      </c>
      <c r="GY271" s="1" t="n">
        <f aca="false">FR271+FL271+BZ271+CO271+GA271+CL271+CU271+EB271+EQ271+FI271+EZ271</f>
        <v>4433</v>
      </c>
      <c r="GZ271" s="1" t="n">
        <f aca="false">FS271+FM271+CA271+CP271+GB271+CM271+CV271+EC271+ER271+FJ271+FA271</f>
        <v>165</v>
      </c>
      <c r="HA271" s="1" t="n">
        <f aca="false">GY271/(GY271+GZ271)</f>
        <v>0.964114832535885</v>
      </c>
      <c r="HB271" s="1" t="n">
        <f aca="false">GJ271+GM271+GP271+GS271+GV271</f>
        <v>292139</v>
      </c>
      <c r="HC271" s="1" t="n">
        <f aca="false">GK271+GN271+GQ271+GT271+GW271</f>
        <v>19066</v>
      </c>
      <c r="HD271" s="1" t="n">
        <f aca="false">HB271/(HB271+HC271)</f>
        <v>0.938734917498112</v>
      </c>
    </row>
    <row r="272" customFormat="false" ht="12.75" hidden="false" customHeight="false" outlineLevel="0" collapsed="false">
      <c r="A272" s="2" t="n">
        <v>38020</v>
      </c>
      <c r="B272" s="3" t="n">
        <v>0.786099537037037</v>
      </c>
      <c r="C272" s="1" t="s">
        <v>211</v>
      </c>
      <c r="D272" s="1" t="s">
        <v>212</v>
      </c>
      <c r="G272" s="2" t="n">
        <v>38005</v>
      </c>
      <c r="H272" s="1" t="n">
        <v>16000</v>
      </c>
      <c r="I272" s="1" t="s">
        <v>298</v>
      </c>
      <c r="J272" s="1" t="s">
        <v>298</v>
      </c>
      <c r="K272" s="1" t="n">
        <v>20</v>
      </c>
      <c r="L272" s="1" t="b">
        <f aca="false">TRUE()</f>
        <v>1</v>
      </c>
      <c r="M272" s="1" t="s">
        <v>214</v>
      </c>
      <c r="N272" s="1" t="b">
        <f aca="false">TRUE()</f>
        <v>1</v>
      </c>
      <c r="O272" s="1" t="b">
        <f aca="false">FALSE()</f>
        <v>0</v>
      </c>
      <c r="P272" s="1" t="b">
        <f aca="false">FALSE()</f>
        <v>0</v>
      </c>
      <c r="Q272" s="1" t="n">
        <v>2</v>
      </c>
      <c r="R272" s="1" t="n">
        <v>1</v>
      </c>
      <c r="S272" s="1" t="n">
        <v>1</v>
      </c>
      <c r="T272" s="1" t="n">
        <v>311029</v>
      </c>
      <c r="U272" s="1" t="s">
        <v>462</v>
      </c>
      <c r="V272" s="1" t="s">
        <v>463</v>
      </c>
      <c r="W272" s="1" t="n">
        <v>75492</v>
      </c>
      <c r="X272" s="1" t="n">
        <v>0</v>
      </c>
      <c r="Y272" s="1" t="n">
        <v>235537</v>
      </c>
      <c r="Z272" s="1" t="n">
        <v>233313</v>
      </c>
      <c r="AA272" s="1" t="n">
        <v>58369</v>
      </c>
      <c r="AB272" s="1" t="n">
        <v>17123</v>
      </c>
      <c r="AC272" s="1" t="n">
        <v>2224</v>
      </c>
      <c r="AD272" s="1" t="n">
        <f aca="false">Z272/(Z272+AB272)</f>
        <v>0.931627242089795</v>
      </c>
      <c r="AE272" s="1" t="n">
        <f aca="false">AC272/(AC272+AA272)</f>
        <v>0.0367039096925387</v>
      </c>
      <c r="AF272" s="1" t="n">
        <f aca="false">(Z272+AA272)/(Z272+AA272+AB272+AC272)</f>
        <v>0.93779679708323</v>
      </c>
      <c r="AG272" s="1" t="n">
        <v>0</v>
      </c>
      <c r="AH272" s="1" t="n">
        <v>972781</v>
      </c>
      <c r="AI272" s="1" t="s">
        <v>464</v>
      </c>
      <c r="AJ272" s="1" t="s">
        <v>465</v>
      </c>
      <c r="AK272" s="1" t="s">
        <v>466</v>
      </c>
      <c r="AL272" s="1" t="n">
        <v>111</v>
      </c>
      <c r="AM272" s="1" t="s">
        <v>467</v>
      </c>
      <c r="AN272" s="1" t="s">
        <v>468</v>
      </c>
      <c r="AO272" s="1" t="s">
        <v>469</v>
      </c>
      <c r="AP272" s="1" t="s">
        <v>470</v>
      </c>
      <c r="AQ272" s="1" t="s">
        <v>471</v>
      </c>
      <c r="AR272" s="1" t="s">
        <v>472</v>
      </c>
      <c r="AS272" s="1" t="s">
        <v>473</v>
      </c>
      <c r="AT272" s="1" t="s">
        <v>227</v>
      </c>
      <c r="AU272" s="1" t="s">
        <v>474</v>
      </c>
      <c r="AV272" s="1" t="s">
        <v>475</v>
      </c>
      <c r="AW272" s="1" t="s">
        <v>476</v>
      </c>
      <c r="AX272" s="1" t="s">
        <v>477</v>
      </c>
      <c r="AY272" s="1" t="n">
        <v>6527</v>
      </c>
      <c r="AZ272" s="1" t="n">
        <v>3318</v>
      </c>
      <c r="BA272" s="1" t="n">
        <v>2136</v>
      </c>
      <c r="BB272" s="1" t="n">
        <v>1441</v>
      </c>
      <c r="BC272" s="1" t="n">
        <v>968</v>
      </c>
      <c r="BD272" s="1" t="n">
        <v>579</v>
      </c>
      <c r="BE272" s="1" t="n">
        <v>401</v>
      </c>
      <c r="BF272" s="1" t="n">
        <v>251</v>
      </c>
      <c r="BG272" s="1" t="n">
        <v>167</v>
      </c>
      <c r="BH272" s="1" t="n">
        <v>88</v>
      </c>
      <c r="BI272" s="1" t="n">
        <v>33</v>
      </c>
      <c r="BJ272" s="1" t="n">
        <v>23</v>
      </c>
      <c r="BK272" s="1" t="n">
        <v>15</v>
      </c>
      <c r="BL272" s="1" t="n">
        <v>3</v>
      </c>
      <c r="BM272" s="1" t="n">
        <v>3</v>
      </c>
      <c r="BN272" s="1" t="n">
        <v>5</v>
      </c>
      <c r="BO272" s="1" t="s">
        <v>232</v>
      </c>
      <c r="BP272" s="1" t="s">
        <v>298</v>
      </c>
      <c r="BQ272" s="1" t="s">
        <v>453</v>
      </c>
      <c r="BR272" s="1" t="s">
        <v>478</v>
      </c>
      <c r="BS272" s="1" t="s">
        <v>479</v>
      </c>
      <c r="BT272" s="1" t="s">
        <v>480</v>
      </c>
      <c r="BU272" s="1" t="s">
        <v>234</v>
      </c>
      <c r="BV272" s="1" t="s">
        <v>481</v>
      </c>
      <c r="BW272" s="1" t="s">
        <v>482</v>
      </c>
      <c r="BX272" s="1" t="s">
        <v>483</v>
      </c>
      <c r="BY272" s="1" t="s">
        <v>484</v>
      </c>
      <c r="BZ272" s="1" t="n">
        <v>155</v>
      </c>
      <c r="CA272" s="1" t="n">
        <v>3</v>
      </c>
      <c r="CB272" s="1" t="n">
        <v>0</v>
      </c>
      <c r="CC272" s="1" t="n">
        <v>12</v>
      </c>
      <c r="CD272" s="1" t="n">
        <v>0</v>
      </c>
      <c r="CE272" s="1" t="n">
        <v>0</v>
      </c>
      <c r="CF272" s="1" t="n">
        <v>27</v>
      </c>
      <c r="CG272" s="1" t="n">
        <v>1071</v>
      </c>
      <c r="CH272" s="1" t="n">
        <v>0</v>
      </c>
      <c r="CI272" s="1" t="n">
        <v>300</v>
      </c>
      <c r="CJ272" s="1" t="n">
        <v>6</v>
      </c>
      <c r="CK272" s="1" t="n">
        <v>0</v>
      </c>
      <c r="CL272" s="1" t="n">
        <v>14</v>
      </c>
      <c r="CM272" s="1" t="n">
        <v>3</v>
      </c>
      <c r="CN272" s="1" t="n">
        <v>0</v>
      </c>
      <c r="CO272" s="1" t="n">
        <v>1</v>
      </c>
      <c r="CP272" s="1" t="n">
        <v>0</v>
      </c>
      <c r="CQ272" s="1" t="n">
        <v>0</v>
      </c>
      <c r="CR272" s="1" t="n">
        <v>537</v>
      </c>
      <c r="CS272" s="1" t="n">
        <v>4463</v>
      </c>
      <c r="CT272" s="1" t="n">
        <v>0</v>
      </c>
      <c r="CU272" s="1" t="n">
        <v>1</v>
      </c>
      <c r="CV272" s="1" t="n">
        <v>1</v>
      </c>
      <c r="CW272" s="1" t="n">
        <v>0</v>
      </c>
      <c r="CX272" s="1" t="n">
        <v>58369</v>
      </c>
      <c r="CY272" s="1" t="n">
        <v>2224</v>
      </c>
      <c r="CZ272" s="1" t="n">
        <v>0</v>
      </c>
      <c r="DA272" s="1" t="n">
        <v>1052</v>
      </c>
      <c r="DB272" s="1" t="n">
        <v>1</v>
      </c>
      <c r="DC272" s="1" t="n">
        <v>0</v>
      </c>
      <c r="DD272" s="1" t="n">
        <v>11</v>
      </c>
      <c r="DE272" s="1" t="n">
        <v>5</v>
      </c>
      <c r="DF272" s="1" t="n">
        <v>0</v>
      </c>
      <c r="DG272" s="1" t="n">
        <v>83</v>
      </c>
      <c r="DH272" s="1" t="n">
        <v>4</v>
      </c>
      <c r="DI272" s="1" t="n">
        <v>0</v>
      </c>
      <c r="DJ272" s="1" t="n">
        <v>58001</v>
      </c>
      <c r="DK272" s="1" t="n">
        <v>0</v>
      </c>
      <c r="DL272" s="1" t="n">
        <v>0</v>
      </c>
      <c r="DM272" s="1" t="n">
        <v>84</v>
      </c>
      <c r="DN272" s="1" t="n">
        <v>0</v>
      </c>
      <c r="DO272" s="1" t="n">
        <v>0</v>
      </c>
      <c r="DP272" s="1" t="n">
        <v>9</v>
      </c>
      <c r="DQ272" s="1" t="n">
        <v>0</v>
      </c>
      <c r="DR272" s="1" t="n">
        <v>0</v>
      </c>
      <c r="DS272" s="1" t="n">
        <v>11</v>
      </c>
      <c r="DT272" s="1" t="n">
        <v>2</v>
      </c>
      <c r="DU272" s="1" t="n">
        <v>0</v>
      </c>
      <c r="DV272" s="1" t="n">
        <v>4</v>
      </c>
      <c r="DW272" s="1" t="n">
        <v>2402</v>
      </c>
      <c r="DX272" s="1" t="n">
        <v>0</v>
      </c>
      <c r="DY272" s="1" t="n">
        <v>354</v>
      </c>
      <c r="DZ272" s="1" t="n">
        <v>0</v>
      </c>
      <c r="EA272" s="1" t="n">
        <v>0</v>
      </c>
      <c r="EB272" s="1" t="n">
        <v>10</v>
      </c>
      <c r="EC272" s="1" t="n">
        <v>7</v>
      </c>
      <c r="ED272" s="1" t="n">
        <v>0</v>
      </c>
      <c r="EE272" s="1" t="n">
        <v>493</v>
      </c>
      <c r="EF272" s="1" t="n">
        <v>1109</v>
      </c>
      <c r="EG272" s="1" t="n">
        <v>0</v>
      </c>
      <c r="EH272" s="1" t="n">
        <v>163953</v>
      </c>
      <c r="EI272" s="1" t="n">
        <v>138</v>
      </c>
      <c r="EJ272" s="1" t="n">
        <v>0</v>
      </c>
      <c r="EK272" s="1" t="n">
        <v>1623</v>
      </c>
      <c r="EL272" s="1" t="n">
        <v>10</v>
      </c>
      <c r="EM272" s="1" t="n">
        <v>0</v>
      </c>
      <c r="EN272" s="1" t="n">
        <v>18</v>
      </c>
      <c r="EO272" s="1" t="n">
        <v>4</v>
      </c>
      <c r="EP272" s="1" t="n">
        <v>0</v>
      </c>
      <c r="EQ272" s="1" t="n">
        <v>0</v>
      </c>
      <c r="ER272" s="1" t="n">
        <v>2</v>
      </c>
      <c r="ES272" s="1" t="n">
        <v>0</v>
      </c>
      <c r="ET272" s="1" t="n">
        <v>11</v>
      </c>
      <c r="EU272" s="1" t="n">
        <v>2</v>
      </c>
      <c r="EV272" s="1" t="n">
        <v>0</v>
      </c>
      <c r="EW272" s="1" t="n">
        <v>753</v>
      </c>
      <c r="EX272" s="1" t="n">
        <v>6</v>
      </c>
      <c r="EY272" s="1" t="n">
        <v>0</v>
      </c>
      <c r="EZ272" s="1" t="n">
        <v>4</v>
      </c>
      <c r="FA272" s="1" t="n">
        <v>0</v>
      </c>
      <c r="FB272" s="1" t="n">
        <v>0</v>
      </c>
      <c r="FC272" s="1" t="n">
        <v>788</v>
      </c>
      <c r="FD272" s="1" t="n">
        <v>6</v>
      </c>
      <c r="FE272" s="1" t="n">
        <v>0</v>
      </c>
      <c r="FF272" s="1" t="n">
        <v>2</v>
      </c>
      <c r="FG272" s="1" t="n">
        <v>0</v>
      </c>
      <c r="FH272" s="1" t="n">
        <v>0</v>
      </c>
      <c r="FI272" s="1" t="n">
        <v>4</v>
      </c>
      <c r="FJ272" s="1" t="n">
        <v>5</v>
      </c>
      <c r="FK272" s="1" t="n">
        <v>0</v>
      </c>
      <c r="FL272" s="1" t="n">
        <v>4240</v>
      </c>
      <c r="FM272" s="1" t="n">
        <v>127</v>
      </c>
      <c r="FN272" s="1" t="n">
        <v>0</v>
      </c>
      <c r="FO272" s="1" t="n">
        <v>2</v>
      </c>
      <c r="FP272" s="1" t="n">
        <v>0</v>
      </c>
      <c r="FQ272" s="1" t="n">
        <v>0</v>
      </c>
      <c r="FR272" s="1" t="n">
        <v>2</v>
      </c>
      <c r="FS272" s="1" t="n">
        <v>1</v>
      </c>
      <c r="FT272" s="1" t="n">
        <v>0</v>
      </c>
      <c r="FU272" s="1" t="n">
        <v>2</v>
      </c>
      <c r="FV272" s="1" t="n">
        <v>0</v>
      </c>
      <c r="FW272" s="1" t="n">
        <v>0</v>
      </c>
      <c r="FX272" s="1" t="n">
        <v>732</v>
      </c>
      <c r="FY272" s="1" t="n">
        <v>4</v>
      </c>
      <c r="FZ272" s="1" t="n">
        <v>0</v>
      </c>
      <c r="GA272" s="1" t="n">
        <v>8</v>
      </c>
      <c r="GB272" s="1" t="n">
        <v>10</v>
      </c>
      <c r="GC272" s="1" t="n">
        <v>0</v>
      </c>
      <c r="GD272" s="1" t="n">
        <v>2</v>
      </c>
      <c r="GE272" s="1" t="n">
        <v>0</v>
      </c>
      <c r="GF272" s="1" t="n">
        <v>0</v>
      </c>
      <c r="GG272" s="1" t="n">
        <v>10</v>
      </c>
      <c r="GH272" s="1" t="n">
        <v>7731</v>
      </c>
      <c r="GI272" s="1" t="n">
        <v>0</v>
      </c>
      <c r="GJ272" s="1" t="n">
        <f aca="false">CX272</f>
        <v>58369</v>
      </c>
      <c r="GK272" s="1" t="n">
        <f aca="false">CY272</f>
        <v>2224</v>
      </c>
      <c r="GL272" s="1" t="n">
        <f aca="false">GJ272/(GJ272+GK272)</f>
        <v>0.963296090307461</v>
      </c>
      <c r="GM272" s="1" t="n">
        <f aca="false">CI272+DA272+DM272+DY272+FX272+EK272</f>
        <v>4145</v>
      </c>
      <c r="GN272" s="1" t="n">
        <f aca="false">CJ272+DB272+DN272+DZ272+FY272+EL272</f>
        <v>21</v>
      </c>
      <c r="GO272" s="1" t="n">
        <f aca="false">GM272/(GM272+GN272)</f>
        <v>0.994959193470955</v>
      </c>
      <c r="GP272" s="1" t="n">
        <f aca="false">FC272+CF272+DP272+CR272+DJ272+DG272+EW272+EH272+CC272+FO272+EE272</f>
        <v>224658</v>
      </c>
      <c r="GQ272" s="1" t="n">
        <f aca="false">FD272+CG272+DQ272+CS272+DK272+DH272+EX272+EI272+CD272+FP272+EF272</f>
        <v>6797</v>
      </c>
      <c r="GR272" s="1" t="n">
        <f aca="false">GP272/(GP272+GQ272)</f>
        <v>0.970633600483895</v>
      </c>
      <c r="GS272" s="1" t="n">
        <f aca="false">EN272+BZ272+GD272+GA272+FU272+DD272+ET272+FF272+DS272</f>
        <v>220</v>
      </c>
      <c r="GT272" s="1" t="n">
        <f aca="false">EO272+CA272+GE272+GB272+FV272+DE272+EU272+FG272+DT272</f>
        <v>26</v>
      </c>
      <c r="GU272" s="1" t="n">
        <f aca="false">GS272/(GS272+GT272)</f>
        <v>0.894308943089431</v>
      </c>
      <c r="GV272" s="1" t="n">
        <f aca="false">FR272+FL272+BZ272+CO272+GA272+CL272+CU272+EB272+GG272+DV272+EQ272+FI272+EZ272</f>
        <v>4453</v>
      </c>
      <c r="GW272" s="1" t="n">
        <f aca="false">FS272+FM272+CA272+CP272+GB272+CM272+CV272+EC272+GH272+DW272+ER272+FJ272+FA272</f>
        <v>10292</v>
      </c>
      <c r="GX272" s="1" t="n">
        <f aca="false">GV272/(GV272+GW272)</f>
        <v>0.302000678195999</v>
      </c>
      <c r="GY272" s="1" t="n">
        <f aca="false">FR272+FL272+BZ272+CO272+GA272+CL272+CU272+EB272+EQ272+FI272+EZ272</f>
        <v>4439</v>
      </c>
      <c r="GZ272" s="1" t="n">
        <f aca="false">FS272+FM272+CA272+CP272+GB272+CM272+CV272+EC272+ER272+FJ272+FA272</f>
        <v>159</v>
      </c>
      <c r="HA272" s="1" t="n">
        <f aca="false">GY272/(GY272+GZ272)</f>
        <v>0.965419747716398</v>
      </c>
      <c r="HB272" s="1" t="n">
        <f aca="false">GJ272+GM272+GP272+GS272+GV272</f>
        <v>291845</v>
      </c>
      <c r="HC272" s="1" t="n">
        <f aca="false">GK272+GN272+GQ272+GT272+GW272</f>
        <v>19360</v>
      </c>
      <c r="HD272" s="1" t="n">
        <f aca="false">HB272/(HB272+HC272)</f>
        <v>0.937790202599573</v>
      </c>
    </row>
    <row r="273" customFormat="false" ht="12.75" hidden="false" customHeight="false" outlineLevel="0" collapsed="false">
      <c r="A273" s="2" t="n">
        <v>38020</v>
      </c>
      <c r="B273" s="3" t="n">
        <v>0.818032407407408</v>
      </c>
      <c r="C273" s="1" t="s">
        <v>211</v>
      </c>
      <c r="D273" s="1" t="s">
        <v>212</v>
      </c>
      <c r="G273" s="2" t="n">
        <v>38005</v>
      </c>
      <c r="H273" s="1" t="n">
        <v>18000</v>
      </c>
      <c r="I273" s="1" t="s">
        <v>298</v>
      </c>
      <c r="J273" s="1" t="s">
        <v>298</v>
      </c>
      <c r="K273" s="1" t="n">
        <v>20</v>
      </c>
      <c r="L273" s="1" t="b">
        <f aca="false">TRUE()</f>
        <v>1</v>
      </c>
      <c r="M273" s="1" t="s">
        <v>214</v>
      </c>
      <c r="N273" s="1" t="b">
        <f aca="false">TRUE()</f>
        <v>1</v>
      </c>
      <c r="O273" s="1" t="b">
        <f aca="false">FALSE()</f>
        <v>0</v>
      </c>
      <c r="P273" s="1" t="b">
        <f aca="false">FALSE()</f>
        <v>0</v>
      </c>
      <c r="Q273" s="1" t="n">
        <v>2</v>
      </c>
      <c r="R273" s="1" t="n">
        <v>1</v>
      </c>
      <c r="S273" s="1" t="n">
        <v>1</v>
      </c>
      <c r="T273" s="1" t="n">
        <v>311029</v>
      </c>
      <c r="U273" s="1" t="s">
        <v>437</v>
      </c>
      <c r="V273" s="1" t="s">
        <v>438</v>
      </c>
      <c r="W273" s="1" t="n">
        <v>71208</v>
      </c>
      <c r="X273" s="1" t="n">
        <v>0</v>
      </c>
      <c r="Y273" s="1" t="n">
        <v>239821</v>
      </c>
      <c r="Z273" s="1" t="n">
        <v>237707</v>
      </c>
      <c r="AA273" s="1" t="n">
        <v>58479</v>
      </c>
      <c r="AB273" s="1" t="n">
        <v>12729</v>
      </c>
      <c r="AC273" s="1" t="n">
        <v>2114</v>
      </c>
      <c r="AD273" s="1" t="n">
        <f aca="false">Z273/(Z273+AB273)</f>
        <v>0.949172642910764</v>
      </c>
      <c r="AE273" s="1" t="n">
        <f aca="false">AC273/(AC273+AA273)</f>
        <v>0.0348885184757315</v>
      </c>
      <c r="AF273" s="1" t="n">
        <f aca="false">(Z273+AA273)/(Z273+AA273+AB273+AC273)</f>
        <v>0.952277761880725</v>
      </c>
      <c r="AG273" s="1" t="n">
        <v>0</v>
      </c>
      <c r="AH273" s="1" t="n">
        <v>972781</v>
      </c>
      <c r="AI273" s="1" t="s">
        <v>439</v>
      </c>
      <c r="AJ273" s="1" t="s">
        <v>440</v>
      </c>
      <c r="AK273" s="1" t="s">
        <v>441</v>
      </c>
      <c r="AL273" s="1" t="n">
        <v>103</v>
      </c>
      <c r="AM273" s="1" t="s">
        <v>442</v>
      </c>
      <c r="AN273" s="1" t="s">
        <v>443</v>
      </c>
      <c r="AO273" s="1" t="s">
        <v>444</v>
      </c>
      <c r="AP273" s="1" t="s">
        <v>445</v>
      </c>
      <c r="AQ273" s="1" t="s">
        <v>446</v>
      </c>
      <c r="AR273" s="1" t="s">
        <v>447</v>
      </c>
      <c r="AS273" s="1" t="s">
        <v>448</v>
      </c>
      <c r="AT273" s="1" t="s">
        <v>227</v>
      </c>
      <c r="AU273" s="1" t="s">
        <v>449</v>
      </c>
      <c r="AV273" s="1" t="s">
        <v>450</v>
      </c>
      <c r="AW273" s="1" t="s">
        <v>451</v>
      </c>
      <c r="AX273" s="1" t="s">
        <v>452</v>
      </c>
      <c r="AY273" s="1" t="n">
        <v>7225</v>
      </c>
      <c r="AZ273" s="1" t="n">
        <v>3684</v>
      </c>
      <c r="BA273" s="1" t="n">
        <v>2352</v>
      </c>
      <c r="BB273" s="1" t="n">
        <v>1559</v>
      </c>
      <c r="BC273" s="1" t="n">
        <v>1067</v>
      </c>
      <c r="BD273" s="1" t="n">
        <v>629</v>
      </c>
      <c r="BE273" s="1" t="n">
        <v>413</v>
      </c>
      <c r="BF273" s="1" t="n">
        <v>275</v>
      </c>
      <c r="BG273" s="1" t="n">
        <v>161</v>
      </c>
      <c r="BH273" s="1" t="n">
        <v>97</v>
      </c>
      <c r="BI273" s="1" t="n">
        <v>34</v>
      </c>
      <c r="BJ273" s="1" t="n">
        <v>24</v>
      </c>
      <c r="BK273" s="1" t="n">
        <v>12</v>
      </c>
      <c r="BL273" s="1" t="n">
        <v>5</v>
      </c>
      <c r="BM273" s="1" t="n">
        <v>5</v>
      </c>
      <c r="BN273" s="1" t="n">
        <v>4</v>
      </c>
      <c r="BO273" s="1" t="s">
        <v>232</v>
      </c>
      <c r="BP273" s="1" t="s">
        <v>298</v>
      </c>
      <c r="BQ273" s="1" t="s">
        <v>453</v>
      </c>
      <c r="BR273" s="1" t="s">
        <v>454</v>
      </c>
      <c r="BS273" s="1" t="s">
        <v>455</v>
      </c>
      <c r="BT273" s="1" t="s">
        <v>456</v>
      </c>
      <c r="BU273" s="1" t="s">
        <v>457</v>
      </c>
      <c r="BV273" s="1" t="s">
        <v>458</v>
      </c>
      <c r="BW273" s="1" t="s">
        <v>459</v>
      </c>
      <c r="BX273" s="1" t="s">
        <v>460</v>
      </c>
      <c r="BY273" s="1" t="s">
        <v>461</v>
      </c>
      <c r="BZ273" s="1" t="n">
        <v>156</v>
      </c>
      <c r="CA273" s="1" t="n">
        <v>2</v>
      </c>
      <c r="CB273" s="1" t="n">
        <v>0</v>
      </c>
      <c r="CC273" s="1" t="n">
        <v>12</v>
      </c>
      <c r="CD273" s="1" t="n">
        <v>0</v>
      </c>
      <c r="CE273" s="1" t="n">
        <v>0</v>
      </c>
      <c r="CF273" s="1" t="n">
        <v>12</v>
      </c>
      <c r="CG273" s="1" t="n">
        <v>1086</v>
      </c>
      <c r="CH273" s="1" t="n">
        <v>0</v>
      </c>
      <c r="CI273" s="1" t="n">
        <v>300</v>
      </c>
      <c r="CJ273" s="1" t="n">
        <v>6</v>
      </c>
      <c r="CK273" s="1" t="n">
        <v>0</v>
      </c>
      <c r="CL273" s="1" t="n">
        <v>14</v>
      </c>
      <c r="CM273" s="1" t="n">
        <v>3</v>
      </c>
      <c r="CN273" s="1" t="n">
        <v>0</v>
      </c>
      <c r="CO273" s="1" t="n">
        <v>1</v>
      </c>
      <c r="CP273" s="1" t="n">
        <v>0</v>
      </c>
      <c r="CQ273" s="1" t="n">
        <v>0</v>
      </c>
      <c r="CR273" s="1" t="n">
        <v>5000</v>
      </c>
      <c r="CS273" s="1" t="n">
        <v>0</v>
      </c>
      <c r="CT273" s="1" t="n">
        <v>0</v>
      </c>
      <c r="CU273" s="1" t="n">
        <v>1</v>
      </c>
      <c r="CV273" s="1" t="n">
        <v>1</v>
      </c>
      <c r="CW273" s="1" t="n">
        <v>0</v>
      </c>
      <c r="CX273" s="1" t="n">
        <v>58479</v>
      </c>
      <c r="CY273" s="1" t="n">
        <v>2114</v>
      </c>
      <c r="CZ273" s="1" t="n">
        <v>0</v>
      </c>
      <c r="DA273" s="1" t="n">
        <v>1052</v>
      </c>
      <c r="DB273" s="1" t="n">
        <v>1</v>
      </c>
      <c r="DC273" s="1" t="n">
        <v>0</v>
      </c>
      <c r="DD273" s="1" t="n">
        <v>12</v>
      </c>
      <c r="DE273" s="1" t="n">
        <v>4</v>
      </c>
      <c r="DF273" s="1" t="n">
        <v>0</v>
      </c>
      <c r="DG273" s="1" t="n">
        <v>83</v>
      </c>
      <c r="DH273" s="1" t="n">
        <v>4</v>
      </c>
      <c r="DI273" s="1" t="n">
        <v>0</v>
      </c>
      <c r="DJ273" s="1" t="n">
        <v>58001</v>
      </c>
      <c r="DK273" s="1" t="n">
        <v>0</v>
      </c>
      <c r="DL273" s="1" t="n">
        <v>0</v>
      </c>
      <c r="DM273" s="1" t="n">
        <v>84</v>
      </c>
      <c r="DN273" s="1" t="n">
        <v>0</v>
      </c>
      <c r="DO273" s="1" t="n">
        <v>0</v>
      </c>
      <c r="DP273" s="1" t="n">
        <v>4</v>
      </c>
      <c r="DQ273" s="1" t="n">
        <v>5</v>
      </c>
      <c r="DR273" s="1" t="n">
        <v>0</v>
      </c>
      <c r="DS273" s="1" t="n">
        <v>11</v>
      </c>
      <c r="DT273" s="1" t="n">
        <v>2</v>
      </c>
      <c r="DU273" s="1" t="n">
        <v>0</v>
      </c>
      <c r="DV273" s="1" t="n">
        <v>8</v>
      </c>
      <c r="DW273" s="1" t="n">
        <v>2398</v>
      </c>
      <c r="DX273" s="1" t="n">
        <v>0</v>
      </c>
      <c r="DY273" s="1" t="n">
        <v>354</v>
      </c>
      <c r="DZ273" s="1" t="n">
        <v>0</v>
      </c>
      <c r="EA273" s="1" t="n">
        <v>0</v>
      </c>
      <c r="EB273" s="1" t="n">
        <v>6</v>
      </c>
      <c r="EC273" s="1" t="n">
        <v>11</v>
      </c>
      <c r="ED273" s="1" t="n">
        <v>0</v>
      </c>
      <c r="EE273" s="1" t="n">
        <v>431</v>
      </c>
      <c r="EF273" s="1" t="n">
        <v>1171</v>
      </c>
      <c r="EG273" s="1" t="n">
        <v>0</v>
      </c>
      <c r="EH273" s="1" t="n">
        <v>163962</v>
      </c>
      <c r="EI273" s="1" t="n">
        <v>129</v>
      </c>
      <c r="EJ273" s="1" t="n">
        <v>0</v>
      </c>
      <c r="EK273" s="1" t="n">
        <v>1630</v>
      </c>
      <c r="EL273" s="1" t="n">
        <v>3</v>
      </c>
      <c r="EM273" s="1" t="n">
        <v>0</v>
      </c>
      <c r="EN273" s="1" t="n">
        <v>18</v>
      </c>
      <c r="EO273" s="1" t="n">
        <v>4</v>
      </c>
      <c r="EP273" s="1" t="n">
        <v>0</v>
      </c>
      <c r="EQ273" s="1" t="n">
        <v>0</v>
      </c>
      <c r="ER273" s="1" t="n">
        <v>2</v>
      </c>
      <c r="ES273" s="1" t="n">
        <v>0</v>
      </c>
      <c r="ET273" s="1" t="n">
        <v>10</v>
      </c>
      <c r="EU273" s="1" t="n">
        <v>3</v>
      </c>
      <c r="EV273" s="1" t="n">
        <v>0</v>
      </c>
      <c r="EW273" s="1" t="n">
        <v>755</v>
      </c>
      <c r="EX273" s="1" t="n">
        <v>4</v>
      </c>
      <c r="EY273" s="1" t="n">
        <v>0</v>
      </c>
      <c r="EZ273" s="1" t="n">
        <v>4</v>
      </c>
      <c r="FA273" s="1" t="n">
        <v>0</v>
      </c>
      <c r="FB273" s="1" t="n">
        <v>0</v>
      </c>
      <c r="FC273" s="1" t="n">
        <v>687</v>
      </c>
      <c r="FD273" s="1" t="n">
        <v>107</v>
      </c>
      <c r="FE273" s="1" t="n">
        <v>0</v>
      </c>
      <c r="FF273" s="1" t="n">
        <v>2</v>
      </c>
      <c r="FG273" s="1" t="n">
        <v>0</v>
      </c>
      <c r="FH273" s="1" t="n">
        <v>0</v>
      </c>
      <c r="FI273" s="1" t="n">
        <v>7</v>
      </c>
      <c r="FJ273" s="1" t="n">
        <v>2</v>
      </c>
      <c r="FK273" s="1" t="n">
        <v>0</v>
      </c>
      <c r="FL273" s="1" t="n">
        <v>4333</v>
      </c>
      <c r="FM273" s="1" t="n">
        <v>34</v>
      </c>
      <c r="FN273" s="1" t="n">
        <v>0</v>
      </c>
      <c r="FO273" s="1" t="n">
        <v>2</v>
      </c>
      <c r="FP273" s="1" t="n">
        <v>0</v>
      </c>
      <c r="FQ273" s="1" t="n">
        <v>0</v>
      </c>
      <c r="FR273" s="1" t="n">
        <v>2</v>
      </c>
      <c r="FS273" s="1" t="n">
        <v>1</v>
      </c>
      <c r="FT273" s="1" t="n">
        <v>0</v>
      </c>
      <c r="FU273" s="1" t="n">
        <v>2</v>
      </c>
      <c r="FV273" s="1" t="n">
        <v>0</v>
      </c>
      <c r="FW273" s="1" t="n">
        <v>0</v>
      </c>
      <c r="FX273" s="1" t="n">
        <v>731</v>
      </c>
      <c r="FY273" s="1" t="n">
        <v>5</v>
      </c>
      <c r="FZ273" s="1" t="n">
        <v>0</v>
      </c>
      <c r="GA273" s="1" t="n">
        <v>11</v>
      </c>
      <c r="GB273" s="1" t="n">
        <v>7</v>
      </c>
      <c r="GC273" s="1" t="n">
        <v>0</v>
      </c>
      <c r="GD273" s="1" t="n">
        <v>2</v>
      </c>
      <c r="GE273" s="1" t="n">
        <v>0</v>
      </c>
      <c r="GF273" s="1" t="n">
        <v>0</v>
      </c>
      <c r="GG273" s="1" t="n">
        <v>7</v>
      </c>
      <c r="GH273" s="1" t="n">
        <v>7734</v>
      </c>
      <c r="GI273" s="1" t="n">
        <v>0</v>
      </c>
      <c r="GJ273" s="1" t="n">
        <f aca="false">CX273</f>
        <v>58479</v>
      </c>
      <c r="GK273" s="1" t="n">
        <f aca="false">CY273</f>
        <v>2114</v>
      </c>
      <c r="GL273" s="1" t="n">
        <f aca="false">GJ273/(GJ273+GK273)</f>
        <v>0.965111481524269</v>
      </c>
      <c r="GM273" s="1" t="n">
        <f aca="false">CI273+DA273+DM273+DY273+FX273+EK273</f>
        <v>4151</v>
      </c>
      <c r="GN273" s="1" t="n">
        <f aca="false">CJ273+DB273+DN273+DZ273+FY273+EL273</f>
        <v>15</v>
      </c>
      <c r="GO273" s="1" t="n">
        <f aca="false">GM273/(GM273+GN273)</f>
        <v>0.996399423907825</v>
      </c>
      <c r="GP273" s="1" t="n">
        <f aca="false">FC273+CF273+DP273+CR273+DJ273+DG273+EW273+EH273+CC273+FO273+EE273</f>
        <v>228949</v>
      </c>
      <c r="GQ273" s="1" t="n">
        <f aca="false">FD273+CG273+DQ273+CS273+DK273+DH273+EX273+EI273+CD273+FP273+EF273</f>
        <v>2506</v>
      </c>
      <c r="GR273" s="1" t="n">
        <f aca="false">GP273/(GP273+GQ273)</f>
        <v>0.989172841373053</v>
      </c>
      <c r="GS273" s="1" t="n">
        <f aca="false">EN273+BZ273+GD273+GA273+FU273+DD273+ET273+FF273+DS273</f>
        <v>224</v>
      </c>
      <c r="GT273" s="1" t="n">
        <f aca="false">EO273+CA273+GE273+GB273+FV273+DE273+EU273+FG273+DT273</f>
        <v>22</v>
      </c>
      <c r="GU273" s="1" t="n">
        <f aca="false">GS273/(GS273+GT273)</f>
        <v>0.910569105691057</v>
      </c>
      <c r="GV273" s="1" t="n">
        <f aca="false">FR273+FL273+BZ273+CO273+GA273+CL273+CU273+EB273+GG273+DV273+EQ273+FI273+EZ273</f>
        <v>4550</v>
      </c>
      <c r="GW273" s="1" t="n">
        <f aca="false">FS273+FM273+CA273+CP273+GB273+CM273+CV273+EC273+GH273+DW273+ER273+FJ273+FA273</f>
        <v>10195</v>
      </c>
      <c r="GX273" s="1" t="n">
        <f aca="false">GV273/(GV273+GW273)</f>
        <v>0.308579179382842</v>
      </c>
      <c r="GY273" s="1" t="n">
        <f aca="false">FR273+FL273+BZ273+CO273+GA273+CL273+CU273+EB273+EQ273+FI273+EZ273</f>
        <v>4535</v>
      </c>
      <c r="GZ273" s="1" t="n">
        <f aca="false">FS273+FM273+CA273+CP273+GB273+CM273+CV273+EC273+ER273+FJ273+FA273</f>
        <v>63</v>
      </c>
      <c r="HA273" s="1" t="n">
        <f aca="false">GY273/(GY273+GZ273)</f>
        <v>0.986298390604611</v>
      </c>
      <c r="HB273" s="1" t="n">
        <f aca="false">GJ273+GM273+GP273+GS273+GV273</f>
        <v>296353</v>
      </c>
      <c r="HC273" s="1" t="n">
        <f aca="false">GK273+GN273+GQ273+GT273+GW273</f>
        <v>14852</v>
      </c>
      <c r="HD273" s="1" t="n">
        <f aca="false">HB273/(HB273+HC273)</f>
        <v>0.952275831043846</v>
      </c>
    </row>
    <row r="274" customFormat="false" ht="12.75" hidden="false" customHeight="false" outlineLevel="0" collapsed="false">
      <c r="A274" s="2" t="n">
        <v>38020</v>
      </c>
      <c r="B274" s="3" t="n">
        <v>0.850729166666667</v>
      </c>
      <c r="C274" s="1" t="s">
        <v>211</v>
      </c>
      <c r="D274" s="1" t="s">
        <v>212</v>
      </c>
      <c r="G274" s="2" t="n">
        <v>38005</v>
      </c>
      <c r="H274" s="1" t="n">
        <v>20000</v>
      </c>
      <c r="I274" s="1" t="s">
        <v>298</v>
      </c>
      <c r="J274" s="1" t="s">
        <v>298</v>
      </c>
      <c r="K274" s="1" t="n">
        <v>20</v>
      </c>
      <c r="L274" s="1" t="b">
        <f aca="false">TRUE()</f>
        <v>1</v>
      </c>
      <c r="M274" s="1" t="s">
        <v>214</v>
      </c>
      <c r="N274" s="1" t="b">
        <f aca="false">TRUE()</f>
        <v>1</v>
      </c>
      <c r="O274" s="1" t="b">
        <f aca="false">FALSE()</f>
        <v>0</v>
      </c>
      <c r="P274" s="1" t="b">
        <f aca="false">FALSE()</f>
        <v>0</v>
      </c>
      <c r="Q274" s="1" t="n">
        <v>2</v>
      </c>
      <c r="R274" s="1" t="n">
        <v>1</v>
      </c>
      <c r="S274" s="1" t="n">
        <v>1</v>
      </c>
      <c r="T274" s="1" t="n">
        <v>311029</v>
      </c>
      <c r="U274" s="1" t="s">
        <v>412</v>
      </c>
      <c r="V274" s="1" t="s">
        <v>413</v>
      </c>
      <c r="W274" s="1" t="n">
        <v>70937</v>
      </c>
      <c r="X274" s="1" t="n">
        <v>0</v>
      </c>
      <c r="Y274" s="1" t="n">
        <v>240092</v>
      </c>
      <c r="Z274" s="1" t="n">
        <v>237864</v>
      </c>
      <c r="AA274" s="1" t="n">
        <v>58365</v>
      </c>
      <c r="AB274" s="1" t="n">
        <v>12572</v>
      </c>
      <c r="AC274" s="1" t="n">
        <v>2228</v>
      </c>
      <c r="AD274" s="1" t="n">
        <f aca="false">Z274/(Z274+AB274)</f>
        <v>0.949799549585523</v>
      </c>
      <c r="AE274" s="1" t="n">
        <f aca="false">AC274/(AC274+AA274)</f>
        <v>0.0367699239186045</v>
      </c>
      <c r="AF274" s="1" t="n">
        <f aca="false">(Z274+AA274)/(Z274+AA274+AB274+AC274)</f>
        <v>0.952416012654769</v>
      </c>
      <c r="AG274" s="1" t="n">
        <v>0</v>
      </c>
      <c r="AH274" s="1" t="n">
        <v>972781</v>
      </c>
      <c r="AI274" s="1" t="s">
        <v>414</v>
      </c>
      <c r="AJ274" s="1" t="s">
        <v>415</v>
      </c>
      <c r="AK274" s="1" t="s">
        <v>416</v>
      </c>
      <c r="AL274" s="1" t="n">
        <v>95</v>
      </c>
      <c r="AM274" s="1" t="s">
        <v>417</v>
      </c>
      <c r="AN274" s="1" t="s">
        <v>418</v>
      </c>
      <c r="AO274" s="1" t="s">
        <v>419</v>
      </c>
      <c r="AP274" s="1" t="s">
        <v>420</v>
      </c>
      <c r="AQ274" s="1" t="s">
        <v>421</v>
      </c>
      <c r="AR274" s="1" t="s">
        <v>422</v>
      </c>
      <c r="AS274" s="1" t="s">
        <v>423</v>
      </c>
      <c r="AT274" s="1" t="s">
        <v>227</v>
      </c>
      <c r="AU274" s="1" t="s">
        <v>424</v>
      </c>
      <c r="AV274" s="1" t="s">
        <v>425</v>
      </c>
      <c r="AW274" s="1" t="s">
        <v>426</v>
      </c>
      <c r="AX274" s="1" t="s">
        <v>427</v>
      </c>
      <c r="AY274" s="1" t="n">
        <v>8206</v>
      </c>
      <c r="AZ274" s="1" t="n">
        <v>4236</v>
      </c>
      <c r="BA274" s="1" t="n">
        <v>2617</v>
      </c>
      <c r="BB274" s="1" t="n">
        <v>1741</v>
      </c>
      <c r="BC274" s="1" t="n">
        <v>1142</v>
      </c>
      <c r="BD274" s="1" t="n">
        <v>694</v>
      </c>
      <c r="BE274" s="1" t="n">
        <v>477</v>
      </c>
      <c r="BF274" s="1" t="n">
        <v>303</v>
      </c>
      <c r="BG274" s="1" t="n">
        <v>181</v>
      </c>
      <c r="BH274" s="1" t="n">
        <v>82</v>
      </c>
      <c r="BI274" s="1" t="n">
        <v>38</v>
      </c>
      <c r="BJ274" s="1" t="n">
        <v>20</v>
      </c>
      <c r="BK274" s="1" t="n">
        <v>8</v>
      </c>
      <c r="BL274" s="1" t="n">
        <v>11</v>
      </c>
      <c r="BM274" s="1" t="n">
        <v>1</v>
      </c>
      <c r="BN274" s="1" t="n">
        <v>5</v>
      </c>
      <c r="BO274" s="1" t="s">
        <v>232</v>
      </c>
      <c r="BP274" s="1" t="s">
        <v>298</v>
      </c>
      <c r="BQ274" s="1" t="s">
        <v>428</v>
      </c>
      <c r="BR274" s="1" t="s">
        <v>429</v>
      </c>
      <c r="BS274" s="1" t="s">
        <v>430</v>
      </c>
      <c r="BT274" s="1" t="s">
        <v>431</v>
      </c>
      <c r="BU274" s="1" t="s">
        <v>432</v>
      </c>
      <c r="BV274" s="1" t="s">
        <v>433</v>
      </c>
      <c r="BW274" s="1" t="s">
        <v>434</v>
      </c>
      <c r="BX274" s="1" t="s">
        <v>435</v>
      </c>
      <c r="BY274" s="1" t="s">
        <v>436</v>
      </c>
      <c r="BZ274" s="1" t="n">
        <v>157</v>
      </c>
      <c r="CA274" s="1" t="n">
        <v>1</v>
      </c>
      <c r="CB274" s="1" t="n">
        <v>0</v>
      </c>
      <c r="CC274" s="1" t="n">
        <v>12</v>
      </c>
      <c r="CD274" s="1" t="n">
        <v>0</v>
      </c>
      <c r="CE274" s="1" t="n">
        <v>0</v>
      </c>
      <c r="CF274" s="1" t="n">
        <v>64</v>
      </c>
      <c r="CG274" s="1" t="n">
        <v>1034</v>
      </c>
      <c r="CH274" s="1" t="n">
        <v>0</v>
      </c>
      <c r="CI274" s="1" t="n">
        <v>300</v>
      </c>
      <c r="CJ274" s="1" t="n">
        <v>6</v>
      </c>
      <c r="CK274" s="1" t="n">
        <v>0</v>
      </c>
      <c r="CL274" s="1" t="n">
        <v>15</v>
      </c>
      <c r="CM274" s="1" t="n">
        <v>2</v>
      </c>
      <c r="CN274" s="1" t="n">
        <v>0</v>
      </c>
      <c r="CO274" s="1" t="n">
        <v>1</v>
      </c>
      <c r="CP274" s="1" t="n">
        <v>0</v>
      </c>
      <c r="CQ274" s="1" t="n">
        <v>0</v>
      </c>
      <c r="CR274" s="1" t="n">
        <v>5000</v>
      </c>
      <c r="CS274" s="1" t="n">
        <v>0</v>
      </c>
      <c r="CT274" s="1" t="n">
        <v>0</v>
      </c>
      <c r="CU274" s="1" t="n">
        <v>2</v>
      </c>
      <c r="CV274" s="1" t="n">
        <v>0</v>
      </c>
      <c r="CW274" s="1" t="n">
        <v>0</v>
      </c>
      <c r="CX274" s="1" t="n">
        <v>58365</v>
      </c>
      <c r="CY274" s="1" t="n">
        <v>2228</v>
      </c>
      <c r="CZ274" s="1" t="n">
        <v>0</v>
      </c>
      <c r="DA274" s="1" t="n">
        <v>1052</v>
      </c>
      <c r="DB274" s="1" t="n">
        <v>1</v>
      </c>
      <c r="DC274" s="1" t="n">
        <v>0</v>
      </c>
      <c r="DD274" s="1" t="n">
        <v>11</v>
      </c>
      <c r="DE274" s="1" t="n">
        <v>5</v>
      </c>
      <c r="DF274" s="1" t="n">
        <v>0</v>
      </c>
      <c r="DG274" s="1" t="n">
        <v>83</v>
      </c>
      <c r="DH274" s="1" t="n">
        <v>4</v>
      </c>
      <c r="DI274" s="1" t="n">
        <v>0</v>
      </c>
      <c r="DJ274" s="1" t="n">
        <v>58001</v>
      </c>
      <c r="DK274" s="1" t="n">
        <v>0</v>
      </c>
      <c r="DL274" s="1" t="n">
        <v>0</v>
      </c>
      <c r="DM274" s="1" t="n">
        <v>84</v>
      </c>
      <c r="DN274" s="1" t="n">
        <v>0</v>
      </c>
      <c r="DO274" s="1" t="n">
        <v>0</v>
      </c>
      <c r="DP274" s="1" t="n">
        <v>4</v>
      </c>
      <c r="DQ274" s="1" t="n">
        <v>5</v>
      </c>
      <c r="DR274" s="1" t="n">
        <v>0</v>
      </c>
      <c r="DS274" s="1" t="n">
        <v>11</v>
      </c>
      <c r="DT274" s="1" t="n">
        <v>2</v>
      </c>
      <c r="DU274" s="1" t="n">
        <v>0</v>
      </c>
      <c r="DV274" s="1" t="n">
        <v>11</v>
      </c>
      <c r="DW274" s="1" t="n">
        <v>2395</v>
      </c>
      <c r="DX274" s="1" t="n">
        <v>0</v>
      </c>
      <c r="DY274" s="1" t="n">
        <v>354</v>
      </c>
      <c r="DZ274" s="1" t="n">
        <v>0</v>
      </c>
      <c r="EA274" s="1" t="n">
        <v>0</v>
      </c>
      <c r="EB274" s="1" t="n">
        <v>9</v>
      </c>
      <c r="EC274" s="1" t="n">
        <v>8</v>
      </c>
      <c r="ED274" s="1" t="n">
        <v>0</v>
      </c>
      <c r="EE274" s="1" t="n">
        <v>592</v>
      </c>
      <c r="EF274" s="1" t="n">
        <v>1010</v>
      </c>
      <c r="EG274" s="1" t="n">
        <v>0</v>
      </c>
      <c r="EH274" s="1" t="n">
        <v>163970</v>
      </c>
      <c r="EI274" s="1" t="n">
        <v>121</v>
      </c>
      <c r="EJ274" s="1" t="n">
        <v>0</v>
      </c>
      <c r="EK274" s="1" t="n">
        <v>1626</v>
      </c>
      <c r="EL274" s="1" t="n">
        <v>7</v>
      </c>
      <c r="EM274" s="1" t="n">
        <v>0</v>
      </c>
      <c r="EN274" s="1" t="n">
        <v>19</v>
      </c>
      <c r="EO274" s="1" t="n">
        <v>3</v>
      </c>
      <c r="EP274" s="1" t="n">
        <v>0</v>
      </c>
      <c r="EQ274" s="1" t="n">
        <v>0</v>
      </c>
      <c r="ER274" s="1" t="n">
        <v>2</v>
      </c>
      <c r="ES274" s="1" t="n">
        <v>0</v>
      </c>
      <c r="ET274" s="1" t="n">
        <v>4</v>
      </c>
      <c r="EU274" s="1" t="n">
        <v>9</v>
      </c>
      <c r="EV274" s="1" t="n">
        <v>0</v>
      </c>
      <c r="EW274" s="1" t="n">
        <v>756</v>
      </c>
      <c r="EX274" s="1" t="n">
        <v>3</v>
      </c>
      <c r="EY274" s="1" t="n">
        <v>0</v>
      </c>
      <c r="EZ274" s="1" t="n">
        <v>4</v>
      </c>
      <c r="FA274" s="1" t="n">
        <v>0</v>
      </c>
      <c r="FB274" s="1" t="n">
        <v>0</v>
      </c>
      <c r="FC274" s="1" t="n">
        <v>701</v>
      </c>
      <c r="FD274" s="1" t="n">
        <v>93</v>
      </c>
      <c r="FE274" s="1" t="n">
        <v>0</v>
      </c>
      <c r="FF274" s="1" t="n">
        <v>2</v>
      </c>
      <c r="FG274" s="1" t="n">
        <v>0</v>
      </c>
      <c r="FH274" s="1" t="n">
        <v>0</v>
      </c>
      <c r="FI274" s="1" t="n">
        <v>5</v>
      </c>
      <c r="FJ274" s="1" t="n">
        <v>4</v>
      </c>
      <c r="FK274" s="1" t="n">
        <v>0</v>
      </c>
      <c r="FL274" s="1" t="n">
        <v>4251</v>
      </c>
      <c r="FM274" s="1" t="n">
        <v>116</v>
      </c>
      <c r="FN274" s="1" t="n">
        <v>0</v>
      </c>
      <c r="FO274" s="1" t="n">
        <v>2</v>
      </c>
      <c r="FP274" s="1" t="n">
        <v>0</v>
      </c>
      <c r="FQ274" s="1" t="n">
        <v>0</v>
      </c>
      <c r="FR274" s="1" t="n">
        <v>2</v>
      </c>
      <c r="FS274" s="1" t="n">
        <v>1</v>
      </c>
      <c r="FT274" s="1" t="n">
        <v>0</v>
      </c>
      <c r="FU274" s="1" t="n">
        <v>2</v>
      </c>
      <c r="FV274" s="1" t="n">
        <v>0</v>
      </c>
      <c r="FW274" s="1" t="n">
        <v>0</v>
      </c>
      <c r="FX274" s="1" t="n">
        <v>732</v>
      </c>
      <c r="FY274" s="1" t="n">
        <v>4</v>
      </c>
      <c r="FZ274" s="1" t="n">
        <v>0</v>
      </c>
      <c r="GA274" s="1" t="n">
        <v>11</v>
      </c>
      <c r="GB274" s="1" t="n">
        <v>7</v>
      </c>
      <c r="GC274" s="1" t="n">
        <v>0</v>
      </c>
      <c r="GD274" s="1" t="n">
        <v>2</v>
      </c>
      <c r="GE274" s="1" t="n">
        <v>0</v>
      </c>
      <c r="GF274" s="1" t="n">
        <v>0</v>
      </c>
      <c r="GG274" s="1" t="n">
        <v>12</v>
      </c>
      <c r="GH274" s="1" t="n">
        <v>7729</v>
      </c>
      <c r="GI274" s="1" t="n">
        <v>0</v>
      </c>
      <c r="GJ274" s="1" t="n">
        <f aca="false">CX274</f>
        <v>58365</v>
      </c>
      <c r="GK274" s="1" t="n">
        <f aca="false">CY274</f>
        <v>2228</v>
      </c>
      <c r="GL274" s="1" t="n">
        <f aca="false">GJ274/(GJ274+GK274)</f>
        <v>0.963230076081396</v>
      </c>
      <c r="GM274" s="1" t="n">
        <f aca="false">CI274+DA274+DM274+DY274+FX274+EK274</f>
        <v>4148</v>
      </c>
      <c r="GN274" s="1" t="n">
        <f aca="false">CJ274+DB274+DN274+DZ274+FY274+EL274</f>
        <v>18</v>
      </c>
      <c r="GO274" s="1" t="n">
        <f aca="false">GM274/(GM274+GN274)</f>
        <v>0.99567930868939</v>
      </c>
      <c r="GP274" s="1" t="n">
        <f aca="false">FC274+CF274+DP274+CR274+DJ274+DG274+EW274+EH274+CC274+FO274+EE274</f>
        <v>229185</v>
      </c>
      <c r="GQ274" s="1" t="n">
        <f aca="false">FD274+CG274+DQ274+CS274+DK274+DH274+EX274+EI274+CD274+FP274+EF274</f>
        <v>2270</v>
      </c>
      <c r="GR274" s="1" t="n">
        <f aca="false">GP274/(GP274+GQ274)</f>
        <v>0.990192478019485</v>
      </c>
      <c r="GS274" s="1" t="n">
        <f aca="false">EN274+BZ274+GD274+GA274+FU274+DD274+ET274+FF274+DS274</f>
        <v>219</v>
      </c>
      <c r="GT274" s="1" t="n">
        <f aca="false">EO274+CA274+GE274+GB274+FV274+DE274+EU274+FG274+DT274</f>
        <v>27</v>
      </c>
      <c r="GU274" s="1" t="n">
        <f aca="false">GS274/(GS274+GT274)</f>
        <v>0.890243902439024</v>
      </c>
      <c r="GV274" s="1" t="n">
        <f aca="false">FR274+FL274+BZ274+CO274+GA274+CL274+CU274+EB274+GG274+DV274+EQ274+FI274+EZ274</f>
        <v>4480</v>
      </c>
      <c r="GW274" s="1" t="n">
        <f aca="false">FS274+FM274+CA274+CP274+GB274+CM274+CV274+EC274+GH274+DW274+ER274+FJ274+FA274</f>
        <v>10265</v>
      </c>
      <c r="GX274" s="1" t="n">
        <f aca="false">GV274/(GV274+GW274)</f>
        <v>0.303831807392336</v>
      </c>
      <c r="GY274" s="1" t="n">
        <f aca="false">FR274+FL274+BZ274+CO274+GA274+CL274+CU274+EB274+EQ274+FI274+EZ274</f>
        <v>4457</v>
      </c>
      <c r="GZ274" s="1" t="n">
        <f aca="false">FS274+FM274+CA274+CP274+GB274+CM274+CV274+EC274+ER274+FJ274+FA274</f>
        <v>141</v>
      </c>
      <c r="HA274" s="1" t="n">
        <f aca="false">GY274/(GY274+GZ274)</f>
        <v>0.969334493257938</v>
      </c>
      <c r="HB274" s="1" t="n">
        <f aca="false">GJ274+GM274+GP274+GS274+GV274</f>
        <v>296397</v>
      </c>
      <c r="HC274" s="1" t="n">
        <f aca="false">GK274+GN274+GQ274+GT274+GW274</f>
        <v>14808</v>
      </c>
      <c r="HD274" s="1" t="n">
        <f aca="false">HB274/(HB274+HC274)</f>
        <v>0.952417216947029</v>
      </c>
    </row>
    <row r="275" customFormat="false" ht="12.75" hidden="false" customHeight="false" outlineLevel="0" collapsed="false">
      <c r="A275" s="2" t="n">
        <v>38020</v>
      </c>
      <c r="B275" s="3" t="n">
        <v>0.88412037037037</v>
      </c>
      <c r="C275" s="1" t="s">
        <v>211</v>
      </c>
      <c r="D275" s="1" t="s">
        <v>212</v>
      </c>
      <c r="G275" s="2" t="n">
        <v>38005</v>
      </c>
      <c r="H275" s="1" t="n">
        <v>10000</v>
      </c>
      <c r="I275" s="1" t="s">
        <v>288</v>
      </c>
      <c r="J275" s="1" t="s">
        <v>288</v>
      </c>
      <c r="K275" s="1" t="n">
        <v>20</v>
      </c>
      <c r="L275" s="1" t="b">
        <f aca="false">TRUE()</f>
        <v>1</v>
      </c>
      <c r="M275" s="1" t="s">
        <v>214</v>
      </c>
      <c r="N275" s="1" t="b">
        <f aca="false">TRUE()</f>
        <v>1</v>
      </c>
      <c r="O275" s="1" t="b">
        <f aca="false">FALSE()</f>
        <v>0</v>
      </c>
      <c r="P275" s="1" t="b">
        <f aca="false">FALSE()</f>
        <v>0</v>
      </c>
      <c r="Q275" s="1" t="n">
        <v>2</v>
      </c>
      <c r="R275" s="1" t="n">
        <v>1</v>
      </c>
      <c r="S275" s="1" t="n">
        <v>1</v>
      </c>
      <c r="T275" s="1" t="n">
        <v>311029</v>
      </c>
      <c r="U275" s="1" t="s">
        <v>2639</v>
      </c>
      <c r="V275" s="1" t="s">
        <v>2640</v>
      </c>
      <c r="W275" s="1" t="n">
        <v>86585</v>
      </c>
      <c r="X275" s="1" t="n">
        <v>0</v>
      </c>
      <c r="Y275" s="1" t="n">
        <v>224444</v>
      </c>
      <c r="Z275" s="1" t="n">
        <v>222411</v>
      </c>
      <c r="AA275" s="1" t="n">
        <v>58560</v>
      </c>
      <c r="AB275" s="1" t="n">
        <v>28025</v>
      </c>
      <c r="AC275" s="1" t="n">
        <v>2033</v>
      </c>
      <c r="AD275" s="1" t="n">
        <f aca="false">Z275/(Z275+AB275)</f>
        <v>0.888095162037407</v>
      </c>
      <c r="AE275" s="1" t="n">
        <f aca="false">AC275/(AC275+AA275)</f>
        <v>0.0335517303979008</v>
      </c>
      <c r="AF275" s="1" t="n">
        <f aca="false">(Z275+AA275)/(Z275+AA275+AB275+AC275)</f>
        <v>0.903359493809259</v>
      </c>
      <c r="AG275" s="1" t="n">
        <v>0</v>
      </c>
      <c r="AH275" s="1" t="n">
        <v>972781</v>
      </c>
      <c r="AI275" s="1" t="s">
        <v>2641</v>
      </c>
      <c r="AJ275" s="1" t="s">
        <v>2642</v>
      </c>
      <c r="AK275" s="1" t="s">
        <v>514</v>
      </c>
      <c r="AL275" s="1" t="n">
        <v>150</v>
      </c>
      <c r="AM275" s="1" t="s">
        <v>515</v>
      </c>
      <c r="AN275" s="1" t="s">
        <v>516</v>
      </c>
      <c r="AO275" s="1" t="s">
        <v>517</v>
      </c>
      <c r="AP275" s="1" t="s">
        <v>518</v>
      </c>
      <c r="AQ275" s="1" t="s">
        <v>519</v>
      </c>
      <c r="AR275" s="1" t="s">
        <v>520</v>
      </c>
      <c r="AS275" s="1" t="s">
        <v>521</v>
      </c>
      <c r="AT275" s="1" t="s">
        <v>227</v>
      </c>
      <c r="AU275" s="1" t="s">
        <v>522</v>
      </c>
      <c r="AV275" s="1" t="s">
        <v>523</v>
      </c>
      <c r="AW275" s="1" t="s">
        <v>524</v>
      </c>
      <c r="AX275" s="1" t="s">
        <v>525</v>
      </c>
      <c r="AY275" s="1" t="n">
        <v>3832</v>
      </c>
      <c r="AZ275" s="1" t="n">
        <v>1979</v>
      </c>
      <c r="BA275" s="1" t="n">
        <v>1327</v>
      </c>
      <c r="BB275" s="1" t="n">
        <v>890</v>
      </c>
      <c r="BC275" s="1" t="n">
        <v>619</v>
      </c>
      <c r="BD275" s="1" t="n">
        <v>410</v>
      </c>
      <c r="BE275" s="1" t="n">
        <v>286</v>
      </c>
      <c r="BF275" s="1" t="n">
        <v>163</v>
      </c>
      <c r="BG275" s="1" t="n">
        <v>164</v>
      </c>
      <c r="BH275" s="1" t="n">
        <v>71</v>
      </c>
      <c r="BI275" s="1" t="n">
        <v>47</v>
      </c>
      <c r="BJ275" s="1" t="n">
        <v>24</v>
      </c>
      <c r="BK275" s="1" t="n">
        <v>8</v>
      </c>
      <c r="BL275" s="1" t="n">
        <v>6</v>
      </c>
      <c r="BM275" s="1" t="n">
        <v>5</v>
      </c>
      <c r="BN275" s="1" t="n">
        <v>4</v>
      </c>
      <c r="BO275" s="1" t="s">
        <v>232</v>
      </c>
      <c r="BP275" s="1" t="s">
        <v>232</v>
      </c>
      <c r="BQ275" s="1" t="s">
        <v>526</v>
      </c>
      <c r="BR275" s="1" t="s">
        <v>527</v>
      </c>
      <c r="BS275" s="1" t="s">
        <v>345</v>
      </c>
      <c r="BT275" s="1" t="s">
        <v>528</v>
      </c>
      <c r="BU275" s="1" t="s">
        <v>529</v>
      </c>
      <c r="BV275" s="1" t="s">
        <v>530</v>
      </c>
      <c r="BW275" s="1" t="s">
        <v>531</v>
      </c>
      <c r="BX275" s="1" t="s">
        <v>454</v>
      </c>
      <c r="BY275" s="1" t="s">
        <v>532</v>
      </c>
      <c r="BZ275" s="1" t="n">
        <v>155</v>
      </c>
      <c r="CA275" s="1" t="n">
        <v>3</v>
      </c>
      <c r="CB275" s="1" t="n">
        <v>0</v>
      </c>
      <c r="CC275" s="1" t="n">
        <v>12</v>
      </c>
      <c r="CD275" s="1" t="n">
        <v>0</v>
      </c>
      <c r="CE275" s="1" t="n">
        <v>0</v>
      </c>
      <c r="CF275" s="1" t="n">
        <v>5</v>
      </c>
      <c r="CG275" s="1" t="n">
        <v>1093</v>
      </c>
      <c r="CH275" s="1" t="n">
        <v>0</v>
      </c>
      <c r="CI275" s="1" t="n">
        <v>300</v>
      </c>
      <c r="CJ275" s="1" t="n">
        <v>6</v>
      </c>
      <c r="CK275" s="1" t="n">
        <v>0</v>
      </c>
      <c r="CL275" s="1" t="n">
        <v>13</v>
      </c>
      <c r="CM275" s="1" t="n">
        <v>4</v>
      </c>
      <c r="CN275" s="1" t="n">
        <v>0</v>
      </c>
      <c r="CO275" s="1" t="n">
        <v>1</v>
      </c>
      <c r="CP275" s="1" t="n">
        <v>0</v>
      </c>
      <c r="CQ275" s="1" t="n">
        <v>0</v>
      </c>
      <c r="CR275" s="1" t="n">
        <v>4879</v>
      </c>
      <c r="CS275" s="1" t="n">
        <v>121</v>
      </c>
      <c r="CT275" s="1" t="n">
        <v>0</v>
      </c>
      <c r="CU275" s="1" t="n">
        <v>1</v>
      </c>
      <c r="CV275" s="1" t="n">
        <v>1</v>
      </c>
      <c r="CW275" s="1" t="n">
        <v>0</v>
      </c>
      <c r="CX275" s="1" t="n">
        <v>58560</v>
      </c>
      <c r="CY275" s="1" t="n">
        <v>2033</v>
      </c>
      <c r="CZ275" s="1" t="n">
        <v>0</v>
      </c>
      <c r="DA275" s="1" t="n">
        <v>1053</v>
      </c>
      <c r="DB275" s="1" t="n">
        <v>0</v>
      </c>
      <c r="DC275" s="1" t="n">
        <v>0</v>
      </c>
      <c r="DD275" s="1" t="n">
        <v>11</v>
      </c>
      <c r="DE275" s="1" t="n">
        <v>5</v>
      </c>
      <c r="DF275" s="1" t="n">
        <v>0</v>
      </c>
      <c r="DG275" s="1" t="n">
        <v>77</v>
      </c>
      <c r="DH275" s="1" t="n">
        <v>10</v>
      </c>
      <c r="DI275" s="1" t="n">
        <v>0</v>
      </c>
      <c r="DJ275" s="1" t="n">
        <v>58001</v>
      </c>
      <c r="DK275" s="1" t="n">
        <v>0</v>
      </c>
      <c r="DL275" s="1" t="n">
        <v>0</v>
      </c>
      <c r="DM275" s="1" t="n">
        <v>84</v>
      </c>
      <c r="DN275" s="1" t="n">
        <v>0</v>
      </c>
      <c r="DO275" s="1" t="n">
        <v>0</v>
      </c>
      <c r="DP275" s="1" t="n">
        <v>9</v>
      </c>
      <c r="DQ275" s="1" t="n">
        <v>0</v>
      </c>
      <c r="DR275" s="1" t="n">
        <v>0</v>
      </c>
      <c r="DS275" s="1" t="n">
        <v>13</v>
      </c>
      <c r="DT275" s="1" t="n">
        <v>0</v>
      </c>
      <c r="DU275" s="1" t="n">
        <v>0</v>
      </c>
      <c r="DV275" s="1" t="n">
        <v>3</v>
      </c>
      <c r="DW275" s="1" t="n">
        <v>2403</v>
      </c>
      <c r="DX275" s="1" t="n">
        <v>0</v>
      </c>
      <c r="DY275" s="1" t="n">
        <v>354</v>
      </c>
      <c r="DZ275" s="1" t="n">
        <v>0</v>
      </c>
      <c r="EA275" s="1" t="n">
        <v>0</v>
      </c>
      <c r="EB275" s="1" t="n">
        <v>15</v>
      </c>
      <c r="EC275" s="1" t="n">
        <v>2</v>
      </c>
      <c r="ED275" s="1" t="n">
        <v>0</v>
      </c>
      <c r="EE275" s="1" t="n">
        <v>231</v>
      </c>
      <c r="EF275" s="1" t="n">
        <v>1371</v>
      </c>
      <c r="EG275" s="1" t="n">
        <v>0</v>
      </c>
      <c r="EH275" s="1" t="n">
        <v>149171</v>
      </c>
      <c r="EI275" s="1" t="n">
        <v>14920</v>
      </c>
      <c r="EJ275" s="1" t="n">
        <v>0</v>
      </c>
      <c r="EK275" s="1" t="n">
        <v>1590</v>
      </c>
      <c r="EL275" s="1" t="n">
        <v>43</v>
      </c>
      <c r="EM275" s="1" t="n">
        <v>0</v>
      </c>
      <c r="EN275" s="1" t="n">
        <v>16</v>
      </c>
      <c r="EO275" s="1" t="n">
        <v>6</v>
      </c>
      <c r="EP275" s="1" t="n">
        <v>0</v>
      </c>
      <c r="EQ275" s="1" t="n">
        <v>0</v>
      </c>
      <c r="ER275" s="1" t="n">
        <v>2</v>
      </c>
      <c r="ES275" s="1" t="n">
        <v>0</v>
      </c>
      <c r="ET275" s="1" t="n">
        <v>7</v>
      </c>
      <c r="EU275" s="1" t="n">
        <v>6</v>
      </c>
      <c r="EV275" s="1" t="n">
        <v>0</v>
      </c>
      <c r="EW275" s="1" t="n">
        <v>738</v>
      </c>
      <c r="EX275" s="1" t="n">
        <v>21</v>
      </c>
      <c r="EY275" s="1" t="n">
        <v>0</v>
      </c>
      <c r="EZ275" s="1" t="n">
        <v>4</v>
      </c>
      <c r="FA275" s="1" t="n">
        <v>0</v>
      </c>
      <c r="FB275" s="1" t="n">
        <v>0</v>
      </c>
      <c r="FC275" s="1" t="n">
        <v>598</v>
      </c>
      <c r="FD275" s="1" t="n">
        <v>196</v>
      </c>
      <c r="FE275" s="1" t="n">
        <v>0</v>
      </c>
      <c r="FF275" s="1" t="n">
        <v>2</v>
      </c>
      <c r="FG275" s="1" t="n">
        <v>0</v>
      </c>
      <c r="FH275" s="1" t="n">
        <v>0</v>
      </c>
      <c r="FI275" s="1" t="n">
        <v>5</v>
      </c>
      <c r="FJ275" s="1" t="n">
        <v>4</v>
      </c>
      <c r="FK275" s="1" t="n">
        <v>0</v>
      </c>
      <c r="FL275" s="1" t="n">
        <v>4309</v>
      </c>
      <c r="FM275" s="1" t="n">
        <v>58</v>
      </c>
      <c r="FN275" s="1" t="n">
        <v>0</v>
      </c>
      <c r="FO275" s="1" t="n">
        <v>1</v>
      </c>
      <c r="FP275" s="1" t="n">
        <v>1</v>
      </c>
      <c r="FQ275" s="1" t="n">
        <v>0</v>
      </c>
      <c r="FR275" s="1" t="n">
        <v>2</v>
      </c>
      <c r="FS275" s="1" t="n">
        <v>1</v>
      </c>
      <c r="FT275" s="1" t="n">
        <v>0</v>
      </c>
      <c r="FU275" s="1" t="n">
        <v>2</v>
      </c>
      <c r="FV275" s="1" t="n">
        <v>0</v>
      </c>
      <c r="FW275" s="1" t="n">
        <v>0</v>
      </c>
      <c r="FX275" s="1" t="n">
        <v>732</v>
      </c>
      <c r="FY275" s="1" t="n">
        <v>4</v>
      </c>
      <c r="FZ275" s="1" t="n">
        <v>0</v>
      </c>
      <c r="GA275" s="1" t="n">
        <v>7</v>
      </c>
      <c r="GB275" s="1" t="n">
        <v>11</v>
      </c>
      <c r="GC275" s="1" t="n">
        <v>0</v>
      </c>
      <c r="GD275" s="1" t="n">
        <v>2</v>
      </c>
      <c r="GE275" s="1" t="n">
        <v>0</v>
      </c>
      <c r="GF275" s="1" t="n">
        <v>0</v>
      </c>
      <c r="GG275" s="1" t="n">
        <v>8</v>
      </c>
      <c r="GH275" s="1" t="n">
        <v>7733</v>
      </c>
      <c r="GI275" s="1" t="n">
        <v>0</v>
      </c>
      <c r="GJ275" s="1" t="n">
        <f aca="false">CX275</f>
        <v>58560</v>
      </c>
      <c r="GK275" s="1" t="n">
        <f aca="false">CY275</f>
        <v>2033</v>
      </c>
      <c r="GL275" s="1" t="n">
        <f aca="false">GJ275/(GJ275+GK275)</f>
        <v>0.966448269602099</v>
      </c>
      <c r="GM275" s="1" t="n">
        <f aca="false">CI275+DA275+DM275+DY275+FX275+EK275</f>
        <v>4113</v>
      </c>
      <c r="GN275" s="1" t="n">
        <f aca="false">CJ275+DB275+DN275+DZ275+FY275+EL275</f>
        <v>53</v>
      </c>
      <c r="GO275" s="1" t="n">
        <f aca="false">GM275/(GM275+GN275)</f>
        <v>0.987277964474316</v>
      </c>
      <c r="GP275" s="1" t="n">
        <f aca="false">FC275+CF275+DP275+CR275+DJ275+DG275+EW275+EH275+CC275+FO275+EE275</f>
        <v>213722</v>
      </c>
      <c r="GQ275" s="1" t="n">
        <f aca="false">FD275+CG275+DQ275+CS275+DK275+DH275+EX275+EI275+CD275+FP275+EF275</f>
        <v>17733</v>
      </c>
      <c r="GR275" s="1" t="n">
        <f aca="false">GP275/(GP275+GQ275)</f>
        <v>0.923384675206844</v>
      </c>
      <c r="GS275" s="1" t="n">
        <f aca="false">EN275+BZ275+GD275+GA275+FU275+DD275+ET275+FF275+DS275</f>
        <v>215</v>
      </c>
      <c r="GT275" s="1" t="n">
        <f aca="false">EO275+CA275+GE275+GB275+FV275+DE275+EU275+FG275+DT275</f>
        <v>31</v>
      </c>
      <c r="GU275" s="1" t="n">
        <f aca="false">GS275/(GS275+GT275)</f>
        <v>0.873983739837398</v>
      </c>
      <c r="GV275" s="1" t="n">
        <f aca="false">FR275+FL275+BZ275+CO275+GA275+CL275+CU275+EB275+GG275+DV275+EQ275+FI275+EZ275</f>
        <v>4523</v>
      </c>
      <c r="GW275" s="1" t="n">
        <f aca="false">FS275+FM275+CA275+CP275+GB275+CM275+CV275+EC275+GH275+DW275+ER275+FJ275+FA275</f>
        <v>10222</v>
      </c>
      <c r="GX275" s="1" t="n">
        <f aca="false">GV275/(GV275+GW275)</f>
        <v>0.306748050186504</v>
      </c>
      <c r="GY275" s="1" t="n">
        <f aca="false">FR275+FL275+BZ275+CO275+GA275+CL275+CU275+EB275+EQ275+FI275+EZ275</f>
        <v>4512</v>
      </c>
      <c r="GZ275" s="1" t="n">
        <f aca="false">FS275+FM275+CA275+CP275+GB275+CM275+CV275+EC275+ER275+FJ275+FA275</f>
        <v>86</v>
      </c>
      <c r="HA275" s="1" t="n">
        <f aca="false">GY275/(GY275+GZ275)</f>
        <v>0.981296215745977</v>
      </c>
      <c r="HB275" s="1" t="n">
        <f aca="false">GJ275+GM275+GP275+GS275+GV275</f>
        <v>281133</v>
      </c>
      <c r="HC275" s="1" t="n">
        <f aca="false">GK275+GN275+GQ275+GT275+GW275</f>
        <v>30072</v>
      </c>
      <c r="HD275" s="1" t="n">
        <f aca="false">HB275/(HB275+HC275)</f>
        <v>0.903369161806526</v>
      </c>
    </row>
    <row r="276" customFormat="false" ht="12.75" hidden="false" customHeight="false" outlineLevel="0" collapsed="false">
      <c r="A276" s="2" t="n">
        <v>38020</v>
      </c>
      <c r="B276" s="3" t="n">
        <v>0.911134259259259</v>
      </c>
      <c r="C276" s="1" t="s">
        <v>211</v>
      </c>
      <c r="D276" s="1" t="s">
        <v>212</v>
      </c>
      <c r="G276" s="2" t="n">
        <v>38005</v>
      </c>
      <c r="H276" s="1" t="n">
        <v>14000</v>
      </c>
      <c r="I276" s="1" t="s">
        <v>288</v>
      </c>
      <c r="J276" s="1" t="s">
        <v>288</v>
      </c>
      <c r="K276" s="1" t="n">
        <v>20</v>
      </c>
      <c r="L276" s="1" t="b">
        <f aca="false">TRUE()</f>
        <v>1</v>
      </c>
      <c r="M276" s="1" t="s">
        <v>214</v>
      </c>
      <c r="N276" s="1" t="b">
        <f aca="false">TRUE()</f>
        <v>1</v>
      </c>
      <c r="O276" s="1" t="b">
        <f aca="false">FALSE()</f>
        <v>0</v>
      </c>
      <c r="P276" s="1" t="b">
        <f aca="false">FALSE()</f>
        <v>0</v>
      </c>
      <c r="Q276" s="1" t="n">
        <v>2</v>
      </c>
      <c r="R276" s="1" t="n">
        <v>1</v>
      </c>
      <c r="S276" s="1" t="n">
        <v>1</v>
      </c>
      <c r="T276" s="1" t="n">
        <v>311029</v>
      </c>
      <c r="U276" s="1" t="s">
        <v>2643</v>
      </c>
      <c r="V276" s="1" t="s">
        <v>2644</v>
      </c>
      <c r="W276" s="1" t="n">
        <v>79131</v>
      </c>
      <c r="X276" s="1" t="n">
        <v>0</v>
      </c>
      <c r="Y276" s="1" t="n">
        <v>231898</v>
      </c>
      <c r="Z276" s="1" t="n">
        <v>230328</v>
      </c>
      <c r="AA276" s="1" t="n">
        <v>59023</v>
      </c>
      <c r="AB276" s="1" t="n">
        <v>20108</v>
      </c>
      <c r="AC276" s="1" t="n">
        <v>1570</v>
      </c>
      <c r="AD276" s="1" t="n">
        <f aca="false">Z276/(Z276+AB276)</f>
        <v>0.91970802919708</v>
      </c>
      <c r="AE276" s="1" t="n">
        <f aca="false">AC276/(AC276+AA276)</f>
        <v>0.025910583730794</v>
      </c>
      <c r="AF276" s="1" t="n">
        <f aca="false">(Z276+AA276)/(Z276+AA276+AB276+AC276)</f>
        <v>0.930302319076356</v>
      </c>
      <c r="AG276" s="1" t="n">
        <v>0</v>
      </c>
      <c r="AH276" s="1" t="n">
        <v>972781</v>
      </c>
      <c r="AI276" s="1" t="s">
        <v>2645</v>
      </c>
      <c r="AJ276" s="1" t="s">
        <v>2646</v>
      </c>
      <c r="AK276" s="1" t="s">
        <v>489</v>
      </c>
      <c r="AL276" s="1" t="n">
        <v>121</v>
      </c>
      <c r="AM276" s="1" t="s">
        <v>490</v>
      </c>
      <c r="AN276" s="1" t="s">
        <v>491</v>
      </c>
      <c r="AO276" s="1" t="s">
        <v>492</v>
      </c>
      <c r="AP276" s="1" t="s">
        <v>493</v>
      </c>
      <c r="AQ276" s="1" t="s">
        <v>494</v>
      </c>
      <c r="AR276" s="1" t="s">
        <v>495</v>
      </c>
      <c r="AS276" s="1" t="s">
        <v>496</v>
      </c>
      <c r="AT276" s="1" t="s">
        <v>227</v>
      </c>
      <c r="AU276" s="1" t="s">
        <v>497</v>
      </c>
      <c r="AV276" s="1" t="s">
        <v>498</v>
      </c>
      <c r="AW276" s="1" t="s">
        <v>499</v>
      </c>
      <c r="AX276" s="1" t="s">
        <v>500</v>
      </c>
      <c r="AY276" s="1" t="n">
        <v>5512</v>
      </c>
      <c r="AZ276" s="1" t="n">
        <v>2905</v>
      </c>
      <c r="BA276" s="1" t="n">
        <v>1820</v>
      </c>
      <c r="BB276" s="1" t="n">
        <v>1270</v>
      </c>
      <c r="BC276" s="1" t="n">
        <v>849</v>
      </c>
      <c r="BD276" s="1" t="n">
        <v>523</v>
      </c>
      <c r="BE276" s="1" t="n">
        <v>370</v>
      </c>
      <c r="BF276" s="1" t="n">
        <v>210</v>
      </c>
      <c r="BG276" s="1" t="n">
        <v>160</v>
      </c>
      <c r="BH276" s="1" t="n">
        <v>88</v>
      </c>
      <c r="BI276" s="1" t="n">
        <v>46</v>
      </c>
      <c r="BJ276" s="1" t="n">
        <v>21</v>
      </c>
      <c r="BK276" s="1" t="n">
        <v>7</v>
      </c>
      <c r="BL276" s="1" t="n">
        <v>8</v>
      </c>
      <c r="BM276" s="1" t="n">
        <v>5</v>
      </c>
      <c r="BN276" s="1" t="n">
        <v>4</v>
      </c>
      <c r="BO276" s="1" t="s">
        <v>232</v>
      </c>
      <c r="BP276" s="1" t="s">
        <v>232</v>
      </c>
      <c r="BQ276" s="1" t="s">
        <v>501</v>
      </c>
      <c r="BR276" s="1" t="s">
        <v>502</v>
      </c>
      <c r="BS276" s="1" t="s">
        <v>503</v>
      </c>
      <c r="BT276" s="1" t="s">
        <v>504</v>
      </c>
      <c r="BU276" s="1" t="s">
        <v>505</v>
      </c>
      <c r="BV276" s="1" t="s">
        <v>506</v>
      </c>
      <c r="BW276" s="1" t="s">
        <v>507</v>
      </c>
      <c r="BX276" s="1" t="s">
        <v>508</v>
      </c>
      <c r="BY276" s="1" t="s">
        <v>509</v>
      </c>
      <c r="BZ276" s="1" t="n">
        <v>157</v>
      </c>
      <c r="CA276" s="1" t="n">
        <v>1</v>
      </c>
      <c r="CB276" s="1" t="n">
        <v>0</v>
      </c>
      <c r="CC276" s="1" t="n">
        <v>12</v>
      </c>
      <c r="CD276" s="1" t="n">
        <v>0</v>
      </c>
      <c r="CE276" s="1" t="n">
        <v>0</v>
      </c>
      <c r="CF276" s="1" t="n">
        <v>19</v>
      </c>
      <c r="CG276" s="1" t="n">
        <v>1079</v>
      </c>
      <c r="CH276" s="1" t="n">
        <v>0</v>
      </c>
      <c r="CI276" s="1" t="n">
        <v>300</v>
      </c>
      <c r="CJ276" s="1" t="n">
        <v>6</v>
      </c>
      <c r="CK276" s="1" t="n">
        <v>0</v>
      </c>
      <c r="CL276" s="1" t="n">
        <v>13</v>
      </c>
      <c r="CM276" s="1" t="n">
        <v>4</v>
      </c>
      <c r="CN276" s="1" t="n">
        <v>0</v>
      </c>
      <c r="CO276" s="1" t="n">
        <v>1</v>
      </c>
      <c r="CP276" s="1" t="n">
        <v>0</v>
      </c>
      <c r="CQ276" s="1" t="n">
        <v>0</v>
      </c>
      <c r="CR276" s="1" t="n">
        <v>493</v>
      </c>
      <c r="CS276" s="1" t="n">
        <v>4507</v>
      </c>
      <c r="CT276" s="1" t="n">
        <v>0</v>
      </c>
      <c r="CU276" s="1" t="n">
        <v>1</v>
      </c>
      <c r="CV276" s="1" t="n">
        <v>1</v>
      </c>
      <c r="CW276" s="1" t="n">
        <v>0</v>
      </c>
      <c r="CX276" s="1" t="n">
        <v>59023</v>
      </c>
      <c r="CY276" s="1" t="n">
        <v>1570</v>
      </c>
      <c r="CZ276" s="1" t="n">
        <v>0</v>
      </c>
      <c r="DA276" s="1" t="n">
        <v>1052</v>
      </c>
      <c r="DB276" s="1" t="n">
        <v>1</v>
      </c>
      <c r="DC276" s="1" t="n">
        <v>0</v>
      </c>
      <c r="DD276" s="1" t="n">
        <v>10</v>
      </c>
      <c r="DE276" s="1" t="n">
        <v>6</v>
      </c>
      <c r="DF276" s="1" t="n">
        <v>0</v>
      </c>
      <c r="DG276" s="1" t="n">
        <v>83</v>
      </c>
      <c r="DH276" s="1" t="n">
        <v>4</v>
      </c>
      <c r="DI276" s="1" t="n">
        <v>0</v>
      </c>
      <c r="DJ276" s="1" t="n">
        <v>58001</v>
      </c>
      <c r="DK276" s="1" t="n">
        <v>0</v>
      </c>
      <c r="DL276" s="1" t="n">
        <v>0</v>
      </c>
      <c r="DM276" s="1" t="n">
        <v>84</v>
      </c>
      <c r="DN276" s="1" t="n">
        <v>0</v>
      </c>
      <c r="DO276" s="1" t="n">
        <v>0</v>
      </c>
      <c r="DP276" s="1" t="n">
        <v>4</v>
      </c>
      <c r="DQ276" s="1" t="n">
        <v>5</v>
      </c>
      <c r="DR276" s="1" t="n">
        <v>0</v>
      </c>
      <c r="DS276" s="1" t="n">
        <v>11</v>
      </c>
      <c r="DT276" s="1" t="n">
        <v>2</v>
      </c>
      <c r="DU276" s="1" t="n">
        <v>0</v>
      </c>
      <c r="DV276" s="1" t="n">
        <v>4</v>
      </c>
      <c r="DW276" s="1" t="n">
        <v>2402</v>
      </c>
      <c r="DX276" s="1" t="n">
        <v>0</v>
      </c>
      <c r="DY276" s="1" t="n">
        <v>354</v>
      </c>
      <c r="DZ276" s="1" t="n">
        <v>0</v>
      </c>
      <c r="EA276" s="1" t="n">
        <v>0</v>
      </c>
      <c r="EB276" s="1" t="n">
        <v>6</v>
      </c>
      <c r="EC276" s="1" t="n">
        <v>11</v>
      </c>
      <c r="ED276" s="1" t="n">
        <v>0</v>
      </c>
      <c r="EE276" s="1" t="n">
        <v>303</v>
      </c>
      <c r="EF276" s="1" t="n">
        <v>1299</v>
      </c>
      <c r="EG276" s="1" t="n">
        <v>0</v>
      </c>
      <c r="EH276" s="1" t="n">
        <v>161422</v>
      </c>
      <c r="EI276" s="1" t="n">
        <v>2669</v>
      </c>
      <c r="EJ276" s="1" t="n">
        <v>0</v>
      </c>
      <c r="EK276" s="1" t="n">
        <v>1618</v>
      </c>
      <c r="EL276" s="1" t="n">
        <v>15</v>
      </c>
      <c r="EM276" s="1" t="n">
        <v>0</v>
      </c>
      <c r="EN276" s="1" t="n">
        <v>12</v>
      </c>
      <c r="EO276" s="1" t="n">
        <v>10</v>
      </c>
      <c r="EP276" s="1" t="n">
        <v>0</v>
      </c>
      <c r="EQ276" s="1" t="n">
        <v>0</v>
      </c>
      <c r="ER276" s="1" t="n">
        <v>2</v>
      </c>
      <c r="ES276" s="1" t="n">
        <v>0</v>
      </c>
      <c r="ET276" s="1" t="n">
        <v>4</v>
      </c>
      <c r="EU276" s="1" t="n">
        <v>9</v>
      </c>
      <c r="EV276" s="1" t="n">
        <v>0</v>
      </c>
      <c r="EW276" s="1" t="n">
        <v>744</v>
      </c>
      <c r="EX276" s="1" t="n">
        <v>15</v>
      </c>
      <c r="EY276" s="1" t="n">
        <v>0</v>
      </c>
      <c r="EZ276" s="1" t="n">
        <v>4</v>
      </c>
      <c r="FA276" s="1" t="n">
        <v>0</v>
      </c>
      <c r="FB276" s="1" t="n">
        <v>0</v>
      </c>
      <c r="FC276" s="1" t="n">
        <v>639</v>
      </c>
      <c r="FD276" s="1" t="n">
        <v>155</v>
      </c>
      <c r="FE276" s="1" t="n">
        <v>0</v>
      </c>
      <c r="FF276" s="1" t="n">
        <v>2</v>
      </c>
      <c r="FG276" s="1" t="n">
        <v>0</v>
      </c>
      <c r="FH276" s="1" t="n">
        <v>0</v>
      </c>
      <c r="FI276" s="1" t="n">
        <v>4</v>
      </c>
      <c r="FJ276" s="1" t="n">
        <v>5</v>
      </c>
      <c r="FK276" s="1" t="n">
        <v>0</v>
      </c>
      <c r="FL276" s="1" t="n">
        <v>4216</v>
      </c>
      <c r="FM276" s="1" t="n">
        <v>151</v>
      </c>
      <c r="FN276" s="1" t="n">
        <v>0</v>
      </c>
      <c r="FO276" s="1" t="n">
        <v>2</v>
      </c>
      <c r="FP276" s="1" t="n">
        <v>0</v>
      </c>
      <c r="FQ276" s="1" t="n">
        <v>0</v>
      </c>
      <c r="FR276" s="1" t="n">
        <v>2</v>
      </c>
      <c r="FS276" s="1" t="n">
        <v>1</v>
      </c>
      <c r="FT276" s="1" t="n">
        <v>0</v>
      </c>
      <c r="FU276" s="1" t="n">
        <v>2</v>
      </c>
      <c r="FV276" s="1" t="n">
        <v>0</v>
      </c>
      <c r="FW276" s="1" t="n">
        <v>0</v>
      </c>
      <c r="FX276" s="1" t="n">
        <v>732</v>
      </c>
      <c r="FY276" s="1" t="n">
        <v>4</v>
      </c>
      <c r="FZ276" s="1" t="n">
        <v>0</v>
      </c>
      <c r="GA276" s="1" t="n">
        <v>9</v>
      </c>
      <c r="GB276" s="1" t="n">
        <v>9</v>
      </c>
      <c r="GC276" s="1" t="n">
        <v>0</v>
      </c>
      <c r="GD276" s="1" t="n">
        <v>2</v>
      </c>
      <c r="GE276" s="1" t="n">
        <v>0</v>
      </c>
      <c r="GF276" s="1" t="n">
        <v>0</v>
      </c>
      <c r="GG276" s="1" t="n">
        <v>6</v>
      </c>
      <c r="GH276" s="1" t="n">
        <v>7735</v>
      </c>
      <c r="GI276" s="1" t="n">
        <v>0</v>
      </c>
      <c r="GJ276" s="1" t="n">
        <f aca="false">CX276</f>
        <v>59023</v>
      </c>
      <c r="GK276" s="1" t="n">
        <f aca="false">CY276</f>
        <v>1570</v>
      </c>
      <c r="GL276" s="1" t="n">
        <f aca="false">GJ276/(GJ276+GK276)</f>
        <v>0.974089416269206</v>
      </c>
      <c r="GM276" s="1" t="n">
        <f aca="false">CI276+DA276+DM276+DY276+FX276+EK276</f>
        <v>4140</v>
      </c>
      <c r="GN276" s="1" t="n">
        <f aca="false">CJ276+DB276+DN276+DZ276+FY276+EL276</f>
        <v>26</v>
      </c>
      <c r="GO276" s="1" t="n">
        <f aca="false">GM276/(GM276+GN276)</f>
        <v>0.99375900144023</v>
      </c>
      <c r="GP276" s="1" t="n">
        <f aca="false">FC276+CF276+DP276+CR276+DJ276+DG276+EW276+EH276+CC276+FO276+EE276</f>
        <v>221722</v>
      </c>
      <c r="GQ276" s="1" t="n">
        <f aca="false">FD276+CG276+DQ276+CS276+DK276+DH276+EX276+EI276+CD276+FP276+EF276</f>
        <v>9733</v>
      </c>
      <c r="GR276" s="1" t="n">
        <f aca="false">GP276/(GP276+GQ276)</f>
        <v>0.957948629323195</v>
      </c>
      <c r="GS276" s="1" t="n">
        <f aca="false">EN276+BZ276+GD276+GA276+FU276+DD276+ET276+FF276+DS276</f>
        <v>209</v>
      </c>
      <c r="GT276" s="1" t="n">
        <f aca="false">EO276+CA276+GE276+GB276+FV276+DE276+EU276+FG276+DT276</f>
        <v>37</v>
      </c>
      <c r="GU276" s="1" t="n">
        <f aca="false">GS276/(GS276+GT276)</f>
        <v>0.849593495934959</v>
      </c>
      <c r="GV276" s="1" t="n">
        <f aca="false">FR276+FL276+BZ276+CO276+GA276+CL276+CU276+EB276+GG276+DV276+EQ276+FI276+EZ276</f>
        <v>4423</v>
      </c>
      <c r="GW276" s="1" t="n">
        <f aca="false">FS276+FM276+CA276+CP276+GB276+CM276+CV276+EC276+GH276+DW276+ER276+FJ276+FA276</f>
        <v>10322</v>
      </c>
      <c r="GX276" s="1" t="n">
        <f aca="false">GV276/(GV276+GW276)</f>
        <v>0.299966090200068</v>
      </c>
      <c r="GY276" s="1" t="n">
        <f aca="false">FR276+FL276+BZ276+CO276+GA276+CL276+CU276+EB276+EQ276+FI276+EZ276</f>
        <v>4413</v>
      </c>
      <c r="GZ276" s="1" t="n">
        <f aca="false">FS276+FM276+CA276+CP276+GB276+CM276+CV276+EC276+ER276+FJ276+FA276</f>
        <v>185</v>
      </c>
      <c r="HA276" s="1" t="n">
        <f aca="false">GY276/(GY276+GZ276)</f>
        <v>0.959765115267508</v>
      </c>
      <c r="HB276" s="1" t="n">
        <f aca="false">GJ276+GM276+GP276+GS276+GV276</f>
        <v>289517</v>
      </c>
      <c r="HC276" s="1" t="n">
        <f aca="false">GK276+GN276+GQ276+GT276+GW276</f>
        <v>21688</v>
      </c>
      <c r="HD276" s="1" t="n">
        <f aca="false">HB276/(HB276+HC276)</f>
        <v>0.930309602994811</v>
      </c>
    </row>
    <row r="277" customFormat="false" ht="12.75" hidden="false" customHeight="false" outlineLevel="0" collapsed="false">
      <c r="A277" s="2" t="n">
        <v>38020</v>
      </c>
      <c r="B277" s="3" t="n">
        <v>0.941331018518519</v>
      </c>
      <c r="C277" s="1" t="s">
        <v>211</v>
      </c>
      <c r="D277" s="1" t="s">
        <v>212</v>
      </c>
      <c r="G277" s="2" t="n">
        <v>38005</v>
      </c>
      <c r="H277" s="1" t="n">
        <v>16000</v>
      </c>
      <c r="I277" s="1" t="s">
        <v>288</v>
      </c>
      <c r="J277" s="1" t="s">
        <v>288</v>
      </c>
      <c r="K277" s="1" t="n">
        <v>20</v>
      </c>
      <c r="L277" s="1" t="b">
        <f aca="false">TRUE()</f>
        <v>1</v>
      </c>
      <c r="M277" s="1" t="s">
        <v>214</v>
      </c>
      <c r="N277" s="1" t="b">
        <f aca="false">TRUE()</f>
        <v>1</v>
      </c>
      <c r="O277" s="1" t="b">
        <f aca="false">FALSE()</f>
        <v>0</v>
      </c>
      <c r="P277" s="1" t="b">
        <f aca="false">FALSE()</f>
        <v>0</v>
      </c>
      <c r="Q277" s="1" t="n">
        <v>2</v>
      </c>
      <c r="R277" s="1" t="n">
        <v>1</v>
      </c>
      <c r="S277" s="1" t="n">
        <v>1</v>
      </c>
      <c r="T277" s="1" t="n">
        <v>311029</v>
      </c>
      <c r="U277" s="1" t="s">
        <v>2647</v>
      </c>
      <c r="V277" s="1" t="s">
        <v>2648</v>
      </c>
      <c r="W277" s="1" t="n">
        <v>76601</v>
      </c>
      <c r="X277" s="1" t="n">
        <v>0</v>
      </c>
      <c r="Y277" s="1" t="n">
        <v>234428</v>
      </c>
      <c r="Z277" s="1" t="n">
        <v>232493</v>
      </c>
      <c r="AA277" s="1" t="n">
        <v>58658</v>
      </c>
      <c r="AB277" s="1" t="n">
        <v>17943</v>
      </c>
      <c r="AC277" s="1" t="n">
        <v>1935</v>
      </c>
      <c r="AD277" s="1" t="n">
        <f aca="false">Z277/(Z277+AB277)</f>
        <v>0.928352952450926</v>
      </c>
      <c r="AE277" s="1" t="n">
        <f aca="false">AC277/(AC277+AA277)</f>
        <v>0.0319343818592907</v>
      </c>
      <c r="AF277" s="1" t="n">
        <f aca="false">(Z277+AA277)/(Z277+AA277+AB277+AC277)</f>
        <v>0.936089560780506</v>
      </c>
      <c r="AG277" s="1" t="n">
        <v>0</v>
      </c>
      <c r="AH277" s="1" t="n">
        <v>972781</v>
      </c>
      <c r="AI277" s="1" t="s">
        <v>2649</v>
      </c>
      <c r="AJ277" s="1" t="s">
        <v>2650</v>
      </c>
      <c r="AK277" s="1" t="s">
        <v>466</v>
      </c>
      <c r="AL277" s="1" t="n">
        <v>111</v>
      </c>
      <c r="AM277" s="1" t="s">
        <v>467</v>
      </c>
      <c r="AN277" s="1" t="s">
        <v>468</v>
      </c>
      <c r="AO277" s="1" t="s">
        <v>469</v>
      </c>
      <c r="AP277" s="1" t="s">
        <v>470</v>
      </c>
      <c r="AQ277" s="1" t="s">
        <v>471</v>
      </c>
      <c r="AR277" s="1" t="s">
        <v>472</v>
      </c>
      <c r="AS277" s="1" t="s">
        <v>473</v>
      </c>
      <c r="AT277" s="1" t="s">
        <v>227</v>
      </c>
      <c r="AU277" s="1" t="s">
        <v>474</v>
      </c>
      <c r="AV277" s="1" t="s">
        <v>475</v>
      </c>
      <c r="AW277" s="1" t="s">
        <v>476</v>
      </c>
      <c r="AX277" s="1" t="s">
        <v>477</v>
      </c>
      <c r="AY277" s="1" t="n">
        <v>6527</v>
      </c>
      <c r="AZ277" s="1" t="n">
        <v>3318</v>
      </c>
      <c r="BA277" s="1" t="n">
        <v>2136</v>
      </c>
      <c r="BB277" s="1" t="n">
        <v>1441</v>
      </c>
      <c r="BC277" s="1" t="n">
        <v>968</v>
      </c>
      <c r="BD277" s="1" t="n">
        <v>579</v>
      </c>
      <c r="BE277" s="1" t="n">
        <v>401</v>
      </c>
      <c r="BF277" s="1" t="n">
        <v>251</v>
      </c>
      <c r="BG277" s="1" t="n">
        <v>167</v>
      </c>
      <c r="BH277" s="1" t="n">
        <v>88</v>
      </c>
      <c r="BI277" s="1" t="n">
        <v>33</v>
      </c>
      <c r="BJ277" s="1" t="n">
        <v>23</v>
      </c>
      <c r="BK277" s="1" t="n">
        <v>15</v>
      </c>
      <c r="BL277" s="1" t="n">
        <v>3</v>
      </c>
      <c r="BM277" s="1" t="n">
        <v>3</v>
      </c>
      <c r="BN277" s="1" t="n">
        <v>5</v>
      </c>
      <c r="BO277" s="1" t="s">
        <v>232</v>
      </c>
      <c r="BP277" s="1" t="s">
        <v>298</v>
      </c>
      <c r="BQ277" s="1" t="s">
        <v>453</v>
      </c>
      <c r="BR277" s="1" t="s">
        <v>478</v>
      </c>
      <c r="BS277" s="1" t="s">
        <v>479</v>
      </c>
      <c r="BT277" s="1" t="s">
        <v>480</v>
      </c>
      <c r="BU277" s="1" t="s">
        <v>234</v>
      </c>
      <c r="BV277" s="1" t="s">
        <v>481</v>
      </c>
      <c r="BW277" s="1" t="s">
        <v>482</v>
      </c>
      <c r="BX277" s="1" t="s">
        <v>483</v>
      </c>
      <c r="BY277" s="1" t="s">
        <v>484</v>
      </c>
      <c r="BZ277" s="1" t="n">
        <v>155</v>
      </c>
      <c r="CA277" s="1" t="n">
        <v>3</v>
      </c>
      <c r="CB277" s="1" t="n">
        <v>0</v>
      </c>
      <c r="CC277" s="1" t="n">
        <v>12</v>
      </c>
      <c r="CD277" s="1" t="n">
        <v>0</v>
      </c>
      <c r="CE277" s="1" t="n">
        <v>0</v>
      </c>
      <c r="CF277" s="1" t="n">
        <v>25</v>
      </c>
      <c r="CG277" s="1" t="n">
        <v>1073</v>
      </c>
      <c r="CH277" s="1" t="n">
        <v>0</v>
      </c>
      <c r="CI277" s="1" t="n">
        <v>300</v>
      </c>
      <c r="CJ277" s="1" t="n">
        <v>6</v>
      </c>
      <c r="CK277" s="1" t="n">
        <v>0</v>
      </c>
      <c r="CL277" s="1" t="n">
        <v>13</v>
      </c>
      <c r="CM277" s="1" t="n">
        <v>4</v>
      </c>
      <c r="CN277" s="1" t="n">
        <v>0</v>
      </c>
      <c r="CO277" s="1" t="n">
        <v>1</v>
      </c>
      <c r="CP277" s="1" t="n">
        <v>0</v>
      </c>
      <c r="CQ277" s="1" t="n">
        <v>0</v>
      </c>
      <c r="CR277" s="1" t="n">
        <v>499</v>
      </c>
      <c r="CS277" s="1" t="n">
        <v>4501</v>
      </c>
      <c r="CT277" s="1" t="n">
        <v>0</v>
      </c>
      <c r="CU277" s="1" t="n">
        <v>1</v>
      </c>
      <c r="CV277" s="1" t="n">
        <v>1</v>
      </c>
      <c r="CW277" s="1" t="n">
        <v>0</v>
      </c>
      <c r="CX277" s="1" t="n">
        <v>58658</v>
      </c>
      <c r="CY277" s="1" t="n">
        <v>1935</v>
      </c>
      <c r="CZ277" s="1" t="n">
        <v>0</v>
      </c>
      <c r="DA277" s="1" t="n">
        <v>1052</v>
      </c>
      <c r="DB277" s="1" t="n">
        <v>1</v>
      </c>
      <c r="DC277" s="1" t="n">
        <v>0</v>
      </c>
      <c r="DD277" s="1" t="n">
        <v>11</v>
      </c>
      <c r="DE277" s="1" t="n">
        <v>5</v>
      </c>
      <c r="DF277" s="1" t="n">
        <v>0</v>
      </c>
      <c r="DG277" s="1" t="n">
        <v>83</v>
      </c>
      <c r="DH277" s="1" t="n">
        <v>4</v>
      </c>
      <c r="DI277" s="1" t="n">
        <v>0</v>
      </c>
      <c r="DJ277" s="1" t="n">
        <v>58001</v>
      </c>
      <c r="DK277" s="1" t="n">
        <v>0</v>
      </c>
      <c r="DL277" s="1" t="n">
        <v>0</v>
      </c>
      <c r="DM277" s="1" t="n">
        <v>84</v>
      </c>
      <c r="DN277" s="1" t="n">
        <v>0</v>
      </c>
      <c r="DO277" s="1" t="n">
        <v>0</v>
      </c>
      <c r="DP277" s="1" t="n">
        <v>9</v>
      </c>
      <c r="DQ277" s="1" t="n">
        <v>0</v>
      </c>
      <c r="DR277" s="1" t="n">
        <v>0</v>
      </c>
      <c r="DS277" s="1" t="n">
        <v>11</v>
      </c>
      <c r="DT277" s="1" t="n">
        <v>2</v>
      </c>
      <c r="DU277" s="1" t="n">
        <v>0</v>
      </c>
      <c r="DV277" s="1" t="n">
        <v>3</v>
      </c>
      <c r="DW277" s="1" t="n">
        <v>2403</v>
      </c>
      <c r="DX277" s="1" t="n">
        <v>0</v>
      </c>
      <c r="DY277" s="1" t="n">
        <v>354</v>
      </c>
      <c r="DZ277" s="1" t="n">
        <v>0</v>
      </c>
      <c r="EA277" s="1" t="n">
        <v>0</v>
      </c>
      <c r="EB277" s="1" t="n">
        <v>10</v>
      </c>
      <c r="EC277" s="1" t="n">
        <v>7</v>
      </c>
      <c r="ED277" s="1" t="n">
        <v>0</v>
      </c>
      <c r="EE277" s="1" t="n">
        <v>389</v>
      </c>
      <c r="EF277" s="1" t="n">
        <v>1213</v>
      </c>
      <c r="EG277" s="1" t="n">
        <v>0</v>
      </c>
      <c r="EH277" s="1" t="n">
        <v>163315</v>
      </c>
      <c r="EI277" s="1" t="n">
        <v>776</v>
      </c>
      <c r="EJ277" s="1" t="n">
        <v>0</v>
      </c>
      <c r="EK277" s="1" t="n">
        <v>1614</v>
      </c>
      <c r="EL277" s="1" t="n">
        <v>19</v>
      </c>
      <c r="EM277" s="1" t="n">
        <v>0</v>
      </c>
      <c r="EN277" s="1" t="n">
        <v>17</v>
      </c>
      <c r="EO277" s="1" t="n">
        <v>5</v>
      </c>
      <c r="EP277" s="1" t="n">
        <v>0</v>
      </c>
      <c r="EQ277" s="1" t="n">
        <v>0</v>
      </c>
      <c r="ER277" s="1" t="n">
        <v>2</v>
      </c>
      <c r="ES277" s="1" t="n">
        <v>0</v>
      </c>
      <c r="ET277" s="1" t="n">
        <v>10</v>
      </c>
      <c r="EU277" s="1" t="n">
        <v>3</v>
      </c>
      <c r="EV277" s="1" t="n">
        <v>0</v>
      </c>
      <c r="EW277" s="1" t="n">
        <v>747</v>
      </c>
      <c r="EX277" s="1" t="n">
        <v>12</v>
      </c>
      <c r="EY277" s="1" t="n">
        <v>0</v>
      </c>
      <c r="EZ277" s="1" t="n">
        <v>4</v>
      </c>
      <c r="FA277" s="1" t="n">
        <v>0</v>
      </c>
      <c r="FB277" s="1" t="n">
        <v>0</v>
      </c>
      <c r="FC277" s="1" t="n">
        <v>788</v>
      </c>
      <c r="FD277" s="1" t="n">
        <v>6</v>
      </c>
      <c r="FE277" s="1" t="n">
        <v>0</v>
      </c>
      <c r="FF277" s="1" t="n">
        <v>2</v>
      </c>
      <c r="FG277" s="1" t="n">
        <v>0</v>
      </c>
      <c r="FH277" s="1" t="n">
        <v>0</v>
      </c>
      <c r="FI277" s="1" t="n">
        <v>3</v>
      </c>
      <c r="FJ277" s="1" t="n">
        <v>6</v>
      </c>
      <c r="FK277" s="1" t="n">
        <v>0</v>
      </c>
      <c r="FL277" s="1" t="n">
        <v>4226</v>
      </c>
      <c r="FM277" s="1" t="n">
        <v>141</v>
      </c>
      <c r="FN277" s="1" t="n">
        <v>0</v>
      </c>
      <c r="FO277" s="1" t="n">
        <v>1</v>
      </c>
      <c r="FP277" s="1" t="n">
        <v>1</v>
      </c>
      <c r="FQ277" s="1" t="n">
        <v>0</v>
      </c>
      <c r="FR277" s="1" t="n">
        <v>2</v>
      </c>
      <c r="FS277" s="1" t="n">
        <v>1</v>
      </c>
      <c r="FT277" s="1" t="n">
        <v>0</v>
      </c>
      <c r="FU277" s="1" t="n">
        <v>2</v>
      </c>
      <c r="FV277" s="1" t="n">
        <v>0</v>
      </c>
      <c r="FW277" s="1" t="n">
        <v>0</v>
      </c>
      <c r="FX277" s="1" t="n">
        <v>732</v>
      </c>
      <c r="FY277" s="1" t="n">
        <v>4</v>
      </c>
      <c r="FZ277" s="1" t="n">
        <v>0</v>
      </c>
      <c r="GA277" s="1" t="n">
        <v>8</v>
      </c>
      <c r="GB277" s="1" t="n">
        <v>10</v>
      </c>
      <c r="GC277" s="1" t="n">
        <v>0</v>
      </c>
      <c r="GD277" s="1" t="n">
        <v>2</v>
      </c>
      <c r="GE277" s="1" t="n">
        <v>0</v>
      </c>
      <c r="GF277" s="1" t="n">
        <v>0</v>
      </c>
      <c r="GG277" s="1" t="n">
        <v>7</v>
      </c>
      <c r="GH277" s="1" t="n">
        <v>7734</v>
      </c>
      <c r="GI277" s="1" t="n">
        <v>0</v>
      </c>
      <c r="GJ277" s="1" t="n">
        <f aca="false">CX277</f>
        <v>58658</v>
      </c>
      <c r="GK277" s="1" t="n">
        <f aca="false">CY277</f>
        <v>1935</v>
      </c>
      <c r="GL277" s="1" t="n">
        <f aca="false">GJ277/(GJ277+GK277)</f>
        <v>0.968065618140709</v>
      </c>
      <c r="GM277" s="1" t="n">
        <f aca="false">CI277+DA277+DM277+DY277+FX277+EK277</f>
        <v>4136</v>
      </c>
      <c r="GN277" s="1" t="n">
        <f aca="false">CJ277+DB277+DN277+DZ277+FY277+EL277</f>
        <v>30</v>
      </c>
      <c r="GO277" s="1" t="n">
        <f aca="false">GM277/(GM277+GN277)</f>
        <v>0.992798847815651</v>
      </c>
      <c r="GP277" s="1" t="n">
        <f aca="false">FC277+CF277+DP277+CR277+DJ277+DG277+EW277+EH277+CC277+FO277+EE277</f>
        <v>223869</v>
      </c>
      <c r="GQ277" s="1" t="n">
        <f aca="false">FD277+CG277+DQ277+CS277+DK277+DH277+EX277+EI277+CD277+FP277+EF277</f>
        <v>7586</v>
      </c>
      <c r="GR277" s="1" t="n">
        <f aca="false">GP277/(GP277+GQ277)</f>
        <v>0.96722473050917</v>
      </c>
      <c r="GS277" s="1" t="n">
        <f aca="false">EN277+BZ277+GD277+GA277+FU277+DD277+ET277+FF277+DS277</f>
        <v>218</v>
      </c>
      <c r="GT277" s="1" t="n">
        <f aca="false">EO277+CA277+GE277+GB277+FV277+DE277+EU277+FG277+DT277</f>
        <v>28</v>
      </c>
      <c r="GU277" s="1" t="n">
        <f aca="false">GS277/(GS277+GT277)</f>
        <v>0.886178861788618</v>
      </c>
      <c r="GV277" s="1" t="n">
        <f aca="false">FR277+FL277+BZ277+CO277+GA277+CL277+CU277+EB277+GG277+DV277+EQ277+FI277+EZ277</f>
        <v>4433</v>
      </c>
      <c r="GW277" s="1" t="n">
        <f aca="false">FS277+FM277+CA277+CP277+GB277+CM277+CV277+EC277+GH277+DW277+ER277+FJ277+FA277</f>
        <v>10312</v>
      </c>
      <c r="GX277" s="1" t="n">
        <f aca="false">GV277/(GV277+GW277)</f>
        <v>0.300644286198711</v>
      </c>
      <c r="GY277" s="1" t="n">
        <f aca="false">FR277+FL277+BZ277+CO277+GA277+CL277+CU277+EB277+EQ277+FI277+EZ277</f>
        <v>4423</v>
      </c>
      <c r="GZ277" s="1" t="n">
        <f aca="false">FS277+FM277+CA277+CP277+GB277+CM277+CV277+EC277+ER277+FJ277+FA277</f>
        <v>175</v>
      </c>
      <c r="HA277" s="1" t="n">
        <f aca="false">GY277/(GY277+GZ277)</f>
        <v>0.961939973901696</v>
      </c>
      <c r="HB277" s="1" t="n">
        <f aca="false">GJ277+GM277+GP277+GS277+GV277</f>
        <v>291314</v>
      </c>
      <c r="HC277" s="1" t="n">
        <f aca="false">GK277+GN277+GQ277+GT277+GW277</f>
        <v>19891</v>
      </c>
      <c r="HD277" s="1" t="n">
        <f aca="false">HB277/(HB277+HC277)</f>
        <v>0.936083931813435</v>
      </c>
    </row>
    <row r="278" customFormat="false" ht="12.75" hidden="false" customHeight="false" outlineLevel="0" collapsed="false">
      <c r="A278" s="2" t="n">
        <v>38020</v>
      </c>
      <c r="B278" s="3" t="n">
        <v>0.972349537037037</v>
      </c>
      <c r="C278" s="1" t="s">
        <v>211</v>
      </c>
      <c r="D278" s="1" t="s">
        <v>212</v>
      </c>
      <c r="G278" s="2" t="n">
        <v>38005</v>
      </c>
      <c r="H278" s="1" t="n">
        <v>18000</v>
      </c>
      <c r="I278" s="1" t="s">
        <v>288</v>
      </c>
      <c r="J278" s="1" t="s">
        <v>288</v>
      </c>
      <c r="K278" s="1" t="n">
        <v>20</v>
      </c>
      <c r="L278" s="1" t="b">
        <f aca="false">TRUE()</f>
        <v>1</v>
      </c>
      <c r="M278" s="1" t="s">
        <v>214</v>
      </c>
      <c r="N278" s="1" t="b">
        <f aca="false">TRUE()</f>
        <v>1</v>
      </c>
      <c r="O278" s="1" t="b">
        <f aca="false">FALSE()</f>
        <v>0</v>
      </c>
      <c r="P278" s="1" t="b">
        <f aca="false">FALSE()</f>
        <v>0</v>
      </c>
      <c r="Q278" s="1" t="n">
        <v>2</v>
      </c>
      <c r="R278" s="1" t="n">
        <v>1</v>
      </c>
      <c r="S278" s="1" t="n">
        <v>1</v>
      </c>
      <c r="T278" s="1" t="n">
        <v>311029</v>
      </c>
      <c r="U278" s="1" t="s">
        <v>2651</v>
      </c>
      <c r="V278" s="1" t="s">
        <v>2652</v>
      </c>
      <c r="W278" s="1" t="n">
        <v>76233</v>
      </c>
      <c r="X278" s="1" t="n">
        <v>0</v>
      </c>
      <c r="Y278" s="1" t="n">
        <v>234796</v>
      </c>
      <c r="Z278" s="1" t="n">
        <v>233002</v>
      </c>
      <c r="AA278" s="1" t="n">
        <v>58799</v>
      </c>
      <c r="AB278" s="1" t="n">
        <v>17434</v>
      </c>
      <c r="AC278" s="1" t="n">
        <v>1794</v>
      </c>
      <c r="AD278" s="1" t="n">
        <f aca="false">Z278/(Z278+AB278)</f>
        <v>0.930385407848712</v>
      </c>
      <c r="AE278" s="1" t="n">
        <f aca="false">AC278/(AC278+AA278)</f>
        <v>0.0296073803904742</v>
      </c>
      <c r="AF278" s="1" t="n">
        <f aca="false">(Z278+AA278)/(Z278+AA278+AB278+AC278)</f>
        <v>0.93817939806256</v>
      </c>
      <c r="AG278" s="1" t="n">
        <v>0</v>
      </c>
      <c r="AH278" s="1" t="n">
        <v>972781</v>
      </c>
      <c r="AI278" s="1" t="s">
        <v>2653</v>
      </c>
      <c r="AJ278" s="1" t="s">
        <v>2654</v>
      </c>
      <c r="AK278" s="1" t="s">
        <v>441</v>
      </c>
      <c r="AL278" s="1" t="n">
        <v>103</v>
      </c>
      <c r="AM278" s="1" t="s">
        <v>442</v>
      </c>
      <c r="AN278" s="1" t="s">
        <v>443</v>
      </c>
      <c r="AO278" s="1" t="s">
        <v>444</v>
      </c>
      <c r="AP278" s="1" t="s">
        <v>445</v>
      </c>
      <c r="AQ278" s="1" t="s">
        <v>446</v>
      </c>
      <c r="AR278" s="1" t="s">
        <v>447</v>
      </c>
      <c r="AS278" s="1" t="s">
        <v>448</v>
      </c>
      <c r="AT278" s="1" t="s">
        <v>227</v>
      </c>
      <c r="AU278" s="1" t="s">
        <v>449</v>
      </c>
      <c r="AV278" s="1" t="s">
        <v>450</v>
      </c>
      <c r="AW278" s="1" t="s">
        <v>451</v>
      </c>
      <c r="AX278" s="1" t="s">
        <v>452</v>
      </c>
      <c r="AY278" s="1" t="n">
        <v>7225</v>
      </c>
      <c r="AZ278" s="1" t="n">
        <v>3684</v>
      </c>
      <c r="BA278" s="1" t="n">
        <v>2352</v>
      </c>
      <c r="BB278" s="1" t="n">
        <v>1559</v>
      </c>
      <c r="BC278" s="1" t="n">
        <v>1067</v>
      </c>
      <c r="BD278" s="1" t="n">
        <v>629</v>
      </c>
      <c r="BE278" s="1" t="n">
        <v>413</v>
      </c>
      <c r="BF278" s="1" t="n">
        <v>275</v>
      </c>
      <c r="BG278" s="1" t="n">
        <v>161</v>
      </c>
      <c r="BH278" s="1" t="n">
        <v>97</v>
      </c>
      <c r="BI278" s="1" t="n">
        <v>34</v>
      </c>
      <c r="BJ278" s="1" t="n">
        <v>24</v>
      </c>
      <c r="BK278" s="1" t="n">
        <v>12</v>
      </c>
      <c r="BL278" s="1" t="n">
        <v>5</v>
      </c>
      <c r="BM278" s="1" t="n">
        <v>5</v>
      </c>
      <c r="BN278" s="1" t="n">
        <v>4</v>
      </c>
      <c r="BO278" s="1" t="s">
        <v>232</v>
      </c>
      <c r="BP278" s="1" t="s">
        <v>298</v>
      </c>
      <c r="BQ278" s="1" t="s">
        <v>453</v>
      </c>
      <c r="BR278" s="1" t="s">
        <v>454</v>
      </c>
      <c r="BS278" s="1" t="s">
        <v>455</v>
      </c>
      <c r="BT278" s="1" t="s">
        <v>456</v>
      </c>
      <c r="BU278" s="1" t="s">
        <v>457</v>
      </c>
      <c r="BV278" s="1" t="s">
        <v>458</v>
      </c>
      <c r="BW278" s="1" t="s">
        <v>459</v>
      </c>
      <c r="BX278" s="1" t="s">
        <v>460</v>
      </c>
      <c r="BY278" s="1" t="s">
        <v>461</v>
      </c>
      <c r="BZ278" s="1" t="n">
        <v>156</v>
      </c>
      <c r="CA278" s="1" t="n">
        <v>2</v>
      </c>
      <c r="CB278" s="1" t="n">
        <v>0</v>
      </c>
      <c r="CC278" s="1" t="n">
        <v>12</v>
      </c>
      <c r="CD278" s="1" t="n">
        <v>0</v>
      </c>
      <c r="CE278" s="1" t="n">
        <v>0</v>
      </c>
      <c r="CF278" s="1" t="n">
        <v>10</v>
      </c>
      <c r="CG278" s="1" t="n">
        <v>1088</v>
      </c>
      <c r="CH278" s="1" t="n">
        <v>0</v>
      </c>
      <c r="CI278" s="1" t="n">
        <v>300</v>
      </c>
      <c r="CJ278" s="1" t="n">
        <v>6</v>
      </c>
      <c r="CK278" s="1" t="n">
        <v>0</v>
      </c>
      <c r="CL278" s="1" t="n">
        <v>13</v>
      </c>
      <c r="CM278" s="1" t="n">
        <v>4</v>
      </c>
      <c r="CN278" s="1" t="n">
        <v>0</v>
      </c>
      <c r="CO278" s="1" t="n">
        <v>1</v>
      </c>
      <c r="CP278" s="1" t="n">
        <v>0</v>
      </c>
      <c r="CQ278" s="1" t="n">
        <v>0</v>
      </c>
      <c r="CR278" s="1" t="n">
        <v>576</v>
      </c>
      <c r="CS278" s="1" t="n">
        <v>4424</v>
      </c>
      <c r="CT278" s="1" t="n">
        <v>0</v>
      </c>
      <c r="CU278" s="1" t="n">
        <v>1</v>
      </c>
      <c r="CV278" s="1" t="n">
        <v>1</v>
      </c>
      <c r="CW278" s="1" t="n">
        <v>0</v>
      </c>
      <c r="CX278" s="1" t="n">
        <v>58799</v>
      </c>
      <c r="CY278" s="1" t="n">
        <v>1794</v>
      </c>
      <c r="CZ278" s="1" t="n">
        <v>0</v>
      </c>
      <c r="DA278" s="1" t="n">
        <v>1052</v>
      </c>
      <c r="DB278" s="1" t="n">
        <v>1</v>
      </c>
      <c r="DC278" s="1" t="n">
        <v>0</v>
      </c>
      <c r="DD278" s="1" t="n">
        <v>11</v>
      </c>
      <c r="DE278" s="1" t="n">
        <v>5</v>
      </c>
      <c r="DF278" s="1" t="n">
        <v>0</v>
      </c>
      <c r="DG278" s="1" t="n">
        <v>83</v>
      </c>
      <c r="DH278" s="1" t="n">
        <v>4</v>
      </c>
      <c r="DI278" s="1" t="n">
        <v>0</v>
      </c>
      <c r="DJ278" s="1" t="n">
        <v>58001</v>
      </c>
      <c r="DK278" s="1" t="n">
        <v>0</v>
      </c>
      <c r="DL278" s="1" t="n">
        <v>0</v>
      </c>
      <c r="DM278" s="1" t="n">
        <v>84</v>
      </c>
      <c r="DN278" s="1" t="n">
        <v>0</v>
      </c>
      <c r="DO278" s="1" t="n">
        <v>0</v>
      </c>
      <c r="DP278" s="1" t="n">
        <v>4</v>
      </c>
      <c r="DQ278" s="1" t="n">
        <v>5</v>
      </c>
      <c r="DR278" s="1" t="n">
        <v>0</v>
      </c>
      <c r="DS278" s="1" t="n">
        <v>11</v>
      </c>
      <c r="DT278" s="1" t="n">
        <v>2</v>
      </c>
      <c r="DU278" s="1" t="n">
        <v>0</v>
      </c>
      <c r="DV278" s="1" t="n">
        <v>4</v>
      </c>
      <c r="DW278" s="1" t="n">
        <v>2402</v>
      </c>
      <c r="DX278" s="1" t="n">
        <v>0</v>
      </c>
      <c r="DY278" s="1" t="n">
        <v>354</v>
      </c>
      <c r="DZ278" s="1" t="n">
        <v>0</v>
      </c>
      <c r="EA278" s="1" t="n">
        <v>0</v>
      </c>
      <c r="EB278" s="1" t="n">
        <v>6</v>
      </c>
      <c r="EC278" s="1" t="n">
        <v>11</v>
      </c>
      <c r="ED278" s="1" t="n">
        <v>0</v>
      </c>
      <c r="EE278" s="1" t="n">
        <v>340</v>
      </c>
      <c r="EF278" s="1" t="n">
        <v>1262</v>
      </c>
      <c r="EG278" s="1" t="n">
        <v>0</v>
      </c>
      <c r="EH278" s="1" t="n">
        <v>163836</v>
      </c>
      <c r="EI278" s="1" t="n">
        <v>255</v>
      </c>
      <c r="EJ278" s="1" t="n">
        <v>0</v>
      </c>
      <c r="EK278" s="1" t="n">
        <v>1624</v>
      </c>
      <c r="EL278" s="1" t="n">
        <v>9</v>
      </c>
      <c r="EM278" s="1" t="n">
        <v>0</v>
      </c>
      <c r="EN278" s="1" t="n">
        <v>17</v>
      </c>
      <c r="EO278" s="1" t="n">
        <v>5</v>
      </c>
      <c r="EP278" s="1" t="n">
        <v>0</v>
      </c>
      <c r="EQ278" s="1" t="n">
        <v>0</v>
      </c>
      <c r="ER278" s="1" t="n">
        <v>2</v>
      </c>
      <c r="ES278" s="1" t="n">
        <v>0</v>
      </c>
      <c r="ET278" s="1" t="n">
        <v>9</v>
      </c>
      <c r="EU278" s="1" t="n">
        <v>4</v>
      </c>
      <c r="EV278" s="1" t="n">
        <v>0</v>
      </c>
      <c r="EW278" s="1" t="n">
        <v>750</v>
      </c>
      <c r="EX278" s="1" t="n">
        <v>9</v>
      </c>
      <c r="EY278" s="1" t="n">
        <v>0</v>
      </c>
      <c r="EZ278" s="1" t="n">
        <v>4</v>
      </c>
      <c r="FA278" s="1" t="n">
        <v>0</v>
      </c>
      <c r="FB278" s="1" t="n">
        <v>0</v>
      </c>
      <c r="FC278" s="1" t="n">
        <v>653</v>
      </c>
      <c r="FD278" s="1" t="n">
        <v>141</v>
      </c>
      <c r="FE278" s="1" t="n">
        <v>0</v>
      </c>
      <c r="FF278" s="1" t="n">
        <v>2</v>
      </c>
      <c r="FG278" s="1" t="n">
        <v>0</v>
      </c>
      <c r="FH278" s="1" t="n">
        <v>0</v>
      </c>
      <c r="FI278" s="1" t="n">
        <v>6</v>
      </c>
      <c r="FJ278" s="1" t="n">
        <v>3</v>
      </c>
      <c r="FK278" s="1" t="n">
        <v>0</v>
      </c>
      <c r="FL278" s="1" t="n">
        <v>4328</v>
      </c>
      <c r="FM278" s="1" t="n">
        <v>39</v>
      </c>
      <c r="FN278" s="1" t="n">
        <v>0</v>
      </c>
      <c r="FO278" s="1" t="n">
        <v>2</v>
      </c>
      <c r="FP278" s="1" t="n">
        <v>0</v>
      </c>
      <c r="FQ278" s="1" t="n">
        <v>0</v>
      </c>
      <c r="FR278" s="1" t="n">
        <v>2</v>
      </c>
      <c r="FS278" s="1" t="n">
        <v>1</v>
      </c>
      <c r="FT278" s="1" t="n">
        <v>0</v>
      </c>
      <c r="FU278" s="1" t="n">
        <v>2</v>
      </c>
      <c r="FV278" s="1" t="n">
        <v>0</v>
      </c>
      <c r="FW278" s="1" t="n">
        <v>0</v>
      </c>
      <c r="FX278" s="1" t="n">
        <v>730</v>
      </c>
      <c r="FY278" s="1" t="n">
        <v>6</v>
      </c>
      <c r="FZ278" s="1" t="n">
        <v>0</v>
      </c>
      <c r="GA278" s="1" t="n">
        <v>9</v>
      </c>
      <c r="GB278" s="1" t="n">
        <v>9</v>
      </c>
      <c r="GC278" s="1" t="n">
        <v>0</v>
      </c>
      <c r="GD278" s="1" t="n">
        <v>2</v>
      </c>
      <c r="GE278" s="1" t="n">
        <v>0</v>
      </c>
      <c r="GF278" s="1" t="n">
        <v>0</v>
      </c>
      <c r="GG278" s="1" t="n">
        <v>7</v>
      </c>
      <c r="GH278" s="1" t="n">
        <v>7734</v>
      </c>
      <c r="GI278" s="1" t="n">
        <v>0</v>
      </c>
      <c r="GJ278" s="1" t="n">
        <f aca="false">CX278</f>
        <v>58799</v>
      </c>
      <c r="GK278" s="1" t="n">
        <f aca="false">CY278</f>
        <v>1794</v>
      </c>
      <c r="GL278" s="1" t="n">
        <f aca="false">GJ278/(GJ278+GK278)</f>
        <v>0.970392619609526</v>
      </c>
      <c r="GM278" s="1" t="n">
        <f aca="false">CI278+DA278+DM278+DY278+FX278+EK278</f>
        <v>4144</v>
      </c>
      <c r="GN278" s="1" t="n">
        <f aca="false">CJ278+DB278+DN278+DZ278+FY278+EL278</f>
        <v>22</v>
      </c>
      <c r="GO278" s="1" t="n">
        <f aca="false">GM278/(GM278+GN278)</f>
        <v>0.99471915506481</v>
      </c>
      <c r="GP278" s="1" t="n">
        <f aca="false">FC278+CF278+DP278+CR278+DJ278+DG278+EW278+EH278+CC278+FO278+EE278</f>
        <v>224267</v>
      </c>
      <c r="GQ278" s="1" t="n">
        <f aca="false">FD278+CG278+DQ278+CS278+DK278+DH278+EX278+EI278+CD278+FP278+EF278</f>
        <v>7188</v>
      </c>
      <c r="GR278" s="1" t="n">
        <f aca="false">GP278/(GP278+GQ278)</f>
        <v>0.968944287226459</v>
      </c>
      <c r="GS278" s="1" t="n">
        <f aca="false">EN278+BZ278+GD278+GA278+FU278+DD278+ET278+FF278+DS278</f>
        <v>219</v>
      </c>
      <c r="GT278" s="1" t="n">
        <f aca="false">EO278+CA278+GE278+GB278+FV278+DE278+EU278+FG278+DT278</f>
        <v>27</v>
      </c>
      <c r="GU278" s="1" t="n">
        <f aca="false">GS278/(GS278+GT278)</f>
        <v>0.890243902439024</v>
      </c>
      <c r="GV278" s="1" t="n">
        <f aca="false">FR278+FL278+BZ278+CO278+GA278+CL278+CU278+EB278+GG278+DV278+EQ278+FI278+EZ278</f>
        <v>4537</v>
      </c>
      <c r="GW278" s="1" t="n">
        <f aca="false">FS278+FM278+CA278+CP278+GB278+CM278+CV278+EC278+GH278+DW278+ER278+FJ278+FA278</f>
        <v>10208</v>
      </c>
      <c r="GX278" s="1" t="n">
        <f aca="false">GV278/(GV278+GW278)</f>
        <v>0.307697524584605</v>
      </c>
      <c r="GY278" s="1" t="n">
        <f aca="false">FR278+FL278+BZ278+CO278+GA278+CL278+CU278+EB278+EQ278+FI278+EZ278</f>
        <v>4526</v>
      </c>
      <c r="GZ278" s="1" t="n">
        <f aca="false">FS278+FM278+CA278+CP278+GB278+CM278+CV278+EC278+ER278+FJ278+FA278</f>
        <v>72</v>
      </c>
      <c r="HA278" s="1" t="n">
        <f aca="false">GY278/(GY278+GZ278)</f>
        <v>0.984341017833841</v>
      </c>
      <c r="HB278" s="1" t="n">
        <f aca="false">GJ278+GM278+GP278+GS278+GV278</f>
        <v>291966</v>
      </c>
      <c r="HC278" s="1" t="n">
        <f aca="false">GK278+GN278+GQ278+GT278+GW278</f>
        <v>19239</v>
      </c>
      <c r="HD278" s="1" t="n">
        <f aca="false">HB278/(HB278+HC278)</f>
        <v>0.938179013833325</v>
      </c>
    </row>
    <row r="279" customFormat="false" ht="12.75" hidden="false" customHeight="false" outlineLevel="0" collapsed="false">
      <c r="A279" s="2" t="n">
        <v>38021</v>
      </c>
      <c r="B279" s="3" t="n">
        <v>0.00456018518518519</v>
      </c>
      <c r="C279" s="1" t="s">
        <v>211</v>
      </c>
      <c r="D279" s="1" t="s">
        <v>212</v>
      </c>
      <c r="G279" s="2" t="n">
        <v>38005</v>
      </c>
      <c r="H279" s="1" t="n">
        <v>20000</v>
      </c>
      <c r="I279" s="1" t="s">
        <v>288</v>
      </c>
      <c r="J279" s="1" t="s">
        <v>288</v>
      </c>
      <c r="K279" s="1" t="n">
        <v>20</v>
      </c>
      <c r="L279" s="1" t="b">
        <f aca="false">TRUE()</f>
        <v>1</v>
      </c>
      <c r="M279" s="1" t="s">
        <v>214</v>
      </c>
      <c r="N279" s="1" t="b">
        <f aca="false">TRUE()</f>
        <v>1</v>
      </c>
      <c r="O279" s="1" t="b">
        <f aca="false">FALSE()</f>
        <v>0</v>
      </c>
      <c r="P279" s="1" t="b">
        <f aca="false">FALSE()</f>
        <v>0</v>
      </c>
      <c r="Q279" s="1" t="n">
        <v>2</v>
      </c>
      <c r="R279" s="1" t="n">
        <v>1</v>
      </c>
      <c r="S279" s="1" t="n">
        <v>1</v>
      </c>
      <c r="T279" s="1" t="n">
        <v>311029</v>
      </c>
      <c r="U279" s="1" t="s">
        <v>2655</v>
      </c>
      <c r="V279" s="1" t="s">
        <v>2656</v>
      </c>
      <c r="W279" s="1" t="n">
        <v>76148</v>
      </c>
      <c r="X279" s="1" t="n">
        <v>0</v>
      </c>
      <c r="Y279" s="1" t="n">
        <v>234881</v>
      </c>
      <c r="Z279" s="1" t="n">
        <v>233130</v>
      </c>
      <c r="AA279" s="1" t="n">
        <v>58842</v>
      </c>
      <c r="AB279" s="1" t="n">
        <v>17306</v>
      </c>
      <c r="AC279" s="1" t="n">
        <v>1751</v>
      </c>
      <c r="AD279" s="1" t="n">
        <f aca="false">Z279/(Z279+AB279)</f>
        <v>0.930896516475267</v>
      </c>
      <c r="AE279" s="1" t="n">
        <f aca="false">AC279/(AC279+AA279)</f>
        <v>0.0288977274602677</v>
      </c>
      <c r="AF279" s="1" t="n">
        <f aca="false">(Z279+AA279)/(Z279+AA279+AB279+AC279)</f>
        <v>0.938729186024454</v>
      </c>
      <c r="AG279" s="1" t="n">
        <v>0</v>
      </c>
      <c r="AH279" s="1" t="n">
        <v>972781</v>
      </c>
      <c r="AI279" s="1" t="s">
        <v>2657</v>
      </c>
      <c r="AJ279" s="1" t="s">
        <v>2658</v>
      </c>
      <c r="AK279" s="1" t="s">
        <v>416</v>
      </c>
      <c r="AL279" s="1" t="n">
        <v>95</v>
      </c>
      <c r="AM279" s="1" t="s">
        <v>417</v>
      </c>
      <c r="AN279" s="1" t="s">
        <v>418</v>
      </c>
      <c r="AO279" s="1" t="s">
        <v>419</v>
      </c>
      <c r="AP279" s="1" t="s">
        <v>420</v>
      </c>
      <c r="AQ279" s="1" t="s">
        <v>421</v>
      </c>
      <c r="AR279" s="1" t="s">
        <v>422</v>
      </c>
      <c r="AS279" s="1" t="s">
        <v>423</v>
      </c>
      <c r="AT279" s="1" t="s">
        <v>227</v>
      </c>
      <c r="AU279" s="1" t="s">
        <v>424</v>
      </c>
      <c r="AV279" s="1" t="s">
        <v>425</v>
      </c>
      <c r="AW279" s="1" t="s">
        <v>426</v>
      </c>
      <c r="AX279" s="1" t="s">
        <v>427</v>
      </c>
      <c r="AY279" s="1" t="n">
        <v>8206</v>
      </c>
      <c r="AZ279" s="1" t="n">
        <v>4236</v>
      </c>
      <c r="BA279" s="1" t="n">
        <v>2617</v>
      </c>
      <c r="BB279" s="1" t="n">
        <v>1741</v>
      </c>
      <c r="BC279" s="1" t="n">
        <v>1142</v>
      </c>
      <c r="BD279" s="1" t="n">
        <v>694</v>
      </c>
      <c r="BE279" s="1" t="n">
        <v>477</v>
      </c>
      <c r="BF279" s="1" t="n">
        <v>303</v>
      </c>
      <c r="BG279" s="1" t="n">
        <v>181</v>
      </c>
      <c r="BH279" s="1" t="n">
        <v>82</v>
      </c>
      <c r="BI279" s="1" t="n">
        <v>38</v>
      </c>
      <c r="BJ279" s="1" t="n">
        <v>20</v>
      </c>
      <c r="BK279" s="1" t="n">
        <v>8</v>
      </c>
      <c r="BL279" s="1" t="n">
        <v>11</v>
      </c>
      <c r="BM279" s="1" t="n">
        <v>1</v>
      </c>
      <c r="BN279" s="1" t="n">
        <v>5</v>
      </c>
      <c r="BO279" s="1" t="s">
        <v>232</v>
      </c>
      <c r="BP279" s="1" t="s">
        <v>298</v>
      </c>
      <c r="BQ279" s="1" t="s">
        <v>428</v>
      </c>
      <c r="BR279" s="1" t="s">
        <v>429</v>
      </c>
      <c r="BS279" s="1" t="s">
        <v>430</v>
      </c>
      <c r="BT279" s="1" t="s">
        <v>431</v>
      </c>
      <c r="BU279" s="1" t="s">
        <v>432</v>
      </c>
      <c r="BV279" s="1" t="s">
        <v>433</v>
      </c>
      <c r="BW279" s="1" t="s">
        <v>434</v>
      </c>
      <c r="BX279" s="1" t="s">
        <v>435</v>
      </c>
      <c r="BY279" s="1" t="s">
        <v>436</v>
      </c>
      <c r="BZ279" s="1" t="n">
        <v>154</v>
      </c>
      <c r="CA279" s="1" t="n">
        <v>4</v>
      </c>
      <c r="CB279" s="1" t="n">
        <v>0</v>
      </c>
      <c r="CC279" s="1" t="n">
        <v>12</v>
      </c>
      <c r="CD279" s="1" t="n">
        <v>0</v>
      </c>
      <c r="CE279" s="1" t="n">
        <v>0</v>
      </c>
      <c r="CF279" s="1" t="n">
        <v>59</v>
      </c>
      <c r="CG279" s="1" t="n">
        <v>1039</v>
      </c>
      <c r="CH279" s="1" t="n">
        <v>0</v>
      </c>
      <c r="CI279" s="1" t="n">
        <v>300</v>
      </c>
      <c r="CJ279" s="1" t="n">
        <v>6</v>
      </c>
      <c r="CK279" s="1" t="n">
        <v>0</v>
      </c>
      <c r="CL279" s="1" t="n">
        <v>14</v>
      </c>
      <c r="CM279" s="1" t="n">
        <v>3</v>
      </c>
      <c r="CN279" s="1" t="n">
        <v>0</v>
      </c>
      <c r="CO279" s="1" t="n">
        <v>1</v>
      </c>
      <c r="CP279" s="1" t="n">
        <v>0</v>
      </c>
      <c r="CQ279" s="1" t="n">
        <v>0</v>
      </c>
      <c r="CR279" s="1" t="n">
        <v>554</v>
      </c>
      <c r="CS279" s="1" t="n">
        <v>4446</v>
      </c>
      <c r="CT279" s="1" t="n">
        <v>0</v>
      </c>
      <c r="CU279" s="1" t="n">
        <v>1</v>
      </c>
      <c r="CV279" s="1" t="n">
        <v>1</v>
      </c>
      <c r="CW279" s="1" t="n">
        <v>0</v>
      </c>
      <c r="CX279" s="1" t="n">
        <v>58842</v>
      </c>
      <c r="CY279" s="1" t="n">
        <v>1751</v>
      </c>
      <c r="CZ279" s="1" t="n">
        <v>0</v>
      </c>
      <c r="DA279" s="1" t="n">
        <v>1052</v>
      </c>
      <c r="DB279" s="1" t="n">
        <v>1</v>
      </c>
      <c r="DC279" s="1" t="n">
        <v>0</v>
      </c>
      <c r="DD279" s="1" t="n">
        <v>11</v>
      </c>
      <c r="DE279" s="1" t="n">
        <v>5</v>
      </c>
      <c r="DF279" s="1" t="n">
        <v>0</v>
      </c>
      <c r="DG279" s="1" t="n">
        <v>83</v>
      </c>
      <c r="DH279" s="1" t="n">
        <v>4</v>
      </c>
      <c r="DI279" s="1" t="n">
        <v>0</v>
      </c>
      <c r="DJ279" s="1" t="n">
        <v>58001</v>
      </c>
      <c r="DK279" s="1" t="n">
        <v>0</v>
      </c>
      <c r="DL279" s="1" t="n">
        <v>0</v>
      </c>
      <c r="DM279" s="1" t="n">
        <v>84</v>
      </c>
      <c r="DN279" s="1" t="n">
        <v>0</v>
      </c>
      <c r="DO279" s="1" t="n">
        <v>0</v>
      </c>
      <c r="DP279" s="1" t="n">
        <v>4</v>
      </c>
      <c r="DQ279" s="1" t="n">
        <v>5</v>
      </c>
      <c r="DR279" s="1" t="n">
        <v>0</v>
      </c>
      <c r="DS279" s="1" t="n">
        <v>11</v>
      </c>
      <c r="DT279" s="1" t="n">
        <v>2</v>
      </c>
      <c r="DU279" s="1" t="n">
        <v>0</v>
      </c>
      <c r="DV279" s="1" t="n">
        <v>6</v>
      </c>
      <c r="DW279" s="1" t="n">
        <v>2400</v>
      </c>
      <c r="DX279" s="1" t="n">
        <v>0</v>
      </c>
      <c r="DY279" s="1" t="n">
        <v>354</v>
      </c>
      <c r="DZ279" s="1" t="n">
        <v>0</v>
      </c>
      <c r="EA279" s="1" t="n">
        <v>0</v>
      </c>
      <c r="EB279" s="1" t="n">
        <v>9</v>
      </c>
      <c r="EC279" s="1" t="n">
        <v>8</v>
      </c>
      <c r="ED279" s="1" t="n">
        <v>0</v>
      </c>
      <c r="EE279" s="1" t="n">
        <v>431</v>
      </c>
      <c r="EF279" s="1" t="n">
        <v>1171</v>
      </c>
      <c r="EG279" s="1" t="n">
        <v>0</v>
      </c>
      <c r="EH279" s="1" t="n">
        <v>163928</v>
      </c>
      <c r="EI279" s="1" t="n">
        <v>163</v>
      </c>
      <c r="EJ279" s="1" t="n">
        <v>0</v>
      </c>
      <c r="EK279" s="1" t="n">
        <v>1623</v>
      </c>
      <c r="EL279" s="1" t="n">
        <v>10</v>
      </c>
      <c r="EM279" s="1" t="n">
        <v>0</v>
      </c>
      <c r="EN279" s="1" t="n">
        <v>17</v>
      </c>
      <c r="EO279" s="1" t="n">
        <v>5</v>
      </c>
      <c r="EP279" s="1" t="n">
        <v>0</v>
      </c>
      <c r="EQ279" s="1" t="n">
        <v>0</v>
      </c>
      <c r="ER279" s="1" t="n">
        <v>2</v>
      </c>
      <c r="ES279" s="1" t="n">
        <v>0</v>
      </c>
      <c r="ET279" s="1" t="n">
        <v>3</v>
      </c>
      <c r="EU279" s="1" t="n">
        <v>10</v>
      </c>
      <c r="EV279" s="1" t="n">
        <v>0</v>
      </c>
      <c r="EW279" s="1" t="n">
        <v>752</v>
      </c>
      <c r="EX279" s="1" t="n">
        <v>7</v>
      </c>
      <c r="EY279" s="1" t="n">
        <v>0</v>
      </c>
      <c r="EZ279" s="1" t="n">
        <v>4</v>
      </c>
      <c r="FA279" s="1" t="n">
        <v>0</v>
      </c>
      <c r="FB279" s="1" t="n">
        <v>0</v>
      </c>
      <c r="FC279" s="1" t="n">
        <v>666</v>
      </c>
      <c r="FD279" s="1" t="n">
        <v>128</v>
      </c>
      <c r="FE279" s="1" t="n">
        <v>0</v>
      </c>
      <c r="FF279" s="1" t="n">
        <v>2</v>
      </c>
      <c r="FG279" s="1" t="n">
        <v>0</v>
      </c>
      <c r="FH279" s="1" t="n">
        <v>0</v>
      </c>
      <c r="FI279" s="1" t="n">
        <v>4</v>
      </c>
      <c r="FJ279" s="1" t="n">
        <v>5</v>
      </c>
      <c r="FK279" s="1" t="n">
        <v>0</v>
      </c>
      <c r="FL279" s="1" t="n">
        <v>4236</v>
      </c>
      <c r="FM279" s="1" t="n">
        <v>131</v>
      </c>
      <c r="FN279" s="1" t="n">
        <v>0</v>
      </c>
      <c r="FO279" s="1" t="n">
        <v>2</v>
      </c>
      <c r="FP279" s="1" t="n">
        <v>0</v>
      </c>
      <c r="FQ279" s="1" t="n">
        <v>0</v>
      </c>
      <c r="FR279" s="1" t="n">
        <v>2</v>
      </c>
      <c r="FS279" s="1" t="n">
        <v>1</v>
      </c>
      <c r="FT279" s="1" t="n">
        <v>0</v>
      </c>
      <c r="FU279" s="1" t="n">
        <v>2</v>
      </c>
      <c r="FV279" s="1" t="n">
        <v>0</v>
      </c>
      <c r="FW279" s="1" t="n">
        <v>0</v>
      </c>
      <c r="FX279" s="1" t="n">
        <v>730</v>
      </c>
      <c r="FY279" s="1" t="n">
        <v>6</v>
      </c>
      <c r="FZ279" s="1" t="n">
        <v>0</v>
      </c>
      <c r="GA279" s="1" t="n">
        <v>8</v>
      </c>
      <c r="GB279" s="1" t="n">
        <v>10</v>
      </c>
      <c r="GC279" s="1" t="n">
        <v>0</v>
      </c>
      <c r="GD279" s="1" t="n">
        <v>2</v>
      </c>
      <c r="GE279" s="1" t="n">
        <v>0</v>
      </c>
      <c r="GF279" s="1" t="n">
        <v>0</v>
      </c>
      <c r="GG279" s="1" t="n">
        <v>8</v>
      </c>
      <c r="GH279" s="1" t="n">
        <v>7733</v>
      </c>
      <c r="GI279" s="1" t="n">
        <v>0</v>
      </c>
      <c r="GJ279" s="1" t="n">
        <f aca="false">CX279</f>
        <v>58842</v>
      </c>
      <c r="GK279" s="1" t="n">
        <f aca="false">CY279</f>
        <v>1751</v>
      </c>
      <c r="GL279" s="1" t="n">
        <f aca="false">GJ279/(GJ279+GK279)</f>
        <v>0.971102272539732</v>
      </c>
      <c r="GM279" s="1" t="n">
        <f aca="false">CI279+DA279+DM279+DY279+FX279+EK279</f>
        <v>4143</v>
      </c>
      <c r="GN279" s="1" t="n">
        <f aca="false">CJ279+DB279+DN279+DZ279+FY279+EL279</f>
        <v>23</v>
      </c>
      <c r="GO279" s="1" t="n">
        <f aca="false">GM279/(GM279+GN279)</f>
        <v>0.994479116658665</v>
      </c>
      <c r="GP279" s="1" t="n">
        <f aca="false">FC279+CF279+DP279+CR279+DJ279+DG279+EW279+EH279+CC279+FO279+EE279</f>
        <v>224492</v>
      </c>
      <c r="GQ279" s="1" t="n">
        <f aca="false">FD279+CG279+DQ279+CS279+DK279+DH279+EX279+EI279+CD279+FP279+EF279</f>
        <v>6963</v>
      </c>
      <c r="GR279" s="1" t="n">
        <f aca="false">GP279/(GP279+GQ279)</f>
        <v>0.969916398435981</v>
      </c>
      <c r="GS279" s="1" t="n">
        <f aca="false">EN279+BZ279+GD279+GA279+FU279+DD279+ET279+FF279+DS279</f>
        <v>210</v>
      </c>
      <c r="GT279" s="1" t="n">
        <f aca="false">EO279+CA279+GE279+GB279+FV279+DE279+EU279+FG279+DT279</f>
        <v>36</v>
      </c>
      <c r="GU279" s="1" t="n">
        <f aca="false">GS279/(GS279+GT279)</f>
        <v>0.853658536585366</v>
      </c>
      <c r="GV279" s="1" t="n">
        <f aca="false">FR279+FL279+BZ279+CO279+GA279+CL279+CU279+EB279+GG279+DV279+EQ279+FI279+EZ279</f>
        <v>4447</v>
      </c>
      <c r="GW279" s="1" t="n">
        <f aca="false">FS279+FM279+CA279+CP279+GB279+CM279+CV279+EC279+GH279+DW279+ER279+FJ279+FA279</f>
        <v>10298</v>
      </c>
      <c r="GX279" s="1" t="n">
        <f aca="false">GV279/(GV279+GW279)</f>
        <v>0.301593760596813</v>
      </c>
      <c r="GY279" s="1" t="n">
        <f aca="false">FR279+FL279+BZ279+CO279+GA279+CL279+CU279+EB279+EQ279+FI279+EZ279</f>
        <v>4433</v>
      </c>
      <c r="GZ279" s="1" t="n">
        <f aca="false">FS279+FM279+CA279+CP279+GB279+CM279+CV279+EC279+ER279+FJ279+FA279</f>
        <v>165</v>
      </c>
      <c r="HA279" s="1" t="n">
        <f aca="false">GY279/(GY279+GZ279)</f>
        <v>0.964114832535885</v>
      </c>
      <c r="HB279" s="1" t="n">
        <f aca="false">GJ279+GM279+GP279+GS279+GV279</f>
        <v>292134</v>
      </c>
      <c r="HC279" s="1" t="n">
        <f aca="false">GK279+GN279+GQ279+GT279+GW279</f>
        <v>19071</v>
      </c>
      <c r="HD279" s="1" t="n">
        <f aca="false">HB279/(HB279+HC279)</f>
        <v>0.938718850918205</v>
      </c>
    </row>
    <row r="280" customFormat="false" ht="12.75" hidden="false" customHeight="false" outlineLevel="0" collapsed="false">
      <c r="A280" s="2" t="n">
        <v>38022</v>
      </c>
      <c r="B280" s="3" t="n">
        <v>0.622696759259259</v>
      </c>
      <c r="C280" s="1" t="s">
        <v>211</v>
      </c>
      <c r="D280" s="1" t="s">
        <v>212</v>
      </c>
      <c r="G280" s="2" t="n">
        <v>38005</v>
      </c>
      <c r="H280" s="1" t="n">
        <v>12000</v>
      </c>
      <c r="I280" s="1" t="s">
        <v>213</v>
      </c>
      <c r="J280" s="1" t="s">
        <v>213</v>
      </c>
      <c r="K280" s="1" t="n">
        <v>20</v>
      </c>
      <c r="L280" s="1" t="b">
        <f aca="false">TRUE()</f>
        <v>1</v>
      </c>
      <c r="M280" s="1" t="s">
        <v>214</v>
      </c>
      <c r="N280" s="1" t="b">
        <f aca="false">TRUE()</f>
        <v>1</v>
      </c>
      <c r="O280" s="1" t="b">
        <f aca="false">FALSE()</f>
        <v>0</v>
      </c>
      <c r="P280" s="1" t="b">
        <f aca="false">FALSE()</f>
        <v>0</v>
      </c>
      <c r="Q280" s="1" t="n">
        <v>1</v>
      </c>
      <c r="R280" s="1" t="n">
        <v>1</v>
      </c>
      <c r="S280" s="1" t="n">
        <v>1</v>
      </c>
      <c r="T280" s="1" t="n">
        <v>311029</v>
      </c>
      <c r="U280" s="1" t="s">
        <v>215</v>
      </c>
      <c r="V280" s="1" t="s">
        <v>216</v>
      </c>
      <c r="W280" s="1" t="n">
        <v>96748</v>
      </c>
      <c r="X280" s="1" t="n">
        <v>0</v>
      </c>
      <c r="Y280" s="1" t="n">
        <v>214281</v>
      </c>
      <c r="Z280" s="1" t="n">
        <v>212793</v>
      </c>
      <c r="AA280" s="1" t="n">
        <v>59105</v>
      </c>
      <c r="AB280" s="1" t="n">
        <v>37643</v>
      </c>
      <c r="AC280" s="1" t="n">
        <v>1488</v>
      </c>
      <c r="AD280" s="1" t="n">
        <f aca="false">Z280/(Z280+AB280)</f>
        <v>0.849690140395151</v>
      </c>
      <c r="AE280" s="1" t="n">
        <f aca="false">AC280/(AC280+AA280)</f>
        <v>0.0245572920964468</v>
      </c>
      <c r="AF280" s="1" t="n">
        <f aca="false">(Z280+AA280)/(Z280+AA280+AB280+AC280)</f>
        <v>0.874188580486064</v>
      </c>
      <c r="AG280" s="1" t="n">
        <v>0</v>
      </c>
      <c r="AH280" s="1" t="n">
        <v>972781</v>
      </c>
      <c r="AI280" s="1" t="s">
        <v>217</v>
      </c>
      <c r="AJ280" s="1" t="s">
        <v>218</v>
      </c>
      <c r="AK280" s="1" t="s">
        <v>219</v>
      </c>
      <c r="AL280" s="1" t="n">
        <v>79</v>
      </c>
      <c r="AM280" s="1" t="s">
        <v>220</v>
      </c>
      <c r="AN280" s="1" t="s">
        <v>221</v>
      </c>
      <c r="AO280" s="1" t="s">
        <v>222</v>
      </c>
      <c r="AP280" s="1" t="s">
        <v>223</v>
      </c>
      <c r="AQ280" s="1" t="s">
        <v>224</v>
      </c>
      <c r="AR280" s="1" t="s">
        <v>225</v>
      </c>
      <c r="AS280" s="1" t="s">
        <v>226</v>
      </c>
      <c r="AT280" s="1" t="s">
        <v>227</v>
      </c>
      <c r="AU280" s="1" t="s">
        <v>228</v>
      </c>
      <c r="AV280" s="1" t="s">
        <v>229</v>
      </c>
      <c r="AW280" s="1" t="s">
        <v>230</v>
      </c>
      <c r="AX280" s="1" t="s">
        <v>231</v>
      </c>
      <c r="AY280" s="1" t="n">
        <v>3258</v>
      </c>
      <c r="AZ280" s="1" t="n">
        <v>2451</v>
      </c>
      <c r="BA280" s="1" t="n">
        <v>1796</v>
      </c>
      <c r="BB280" s="1" t="n">
        <v>1323</v>
      </c>
      <c r="BC280" s="1" t="n">
        <v>921</v>
      </c>
      <c r="BD280" s="1" t="n">
        <v>672</v>
      </c>
      <c r="BE280" s="1" t="n">
        <v>503</v>
      </c>
      <c r="BF280" s="1" t="n">
        <v>269</v>
      </c>
      <c r="BG280" s="1" t="n">
        <v>185</v>
      </c>
      <c r="BH280" s="1" t="n">
        <v>72</v>
      </c>
      <c r="BI280" s="1" t="n">
        <v>32</v>
      </c>
      <c r="BJ280" s="1" t="n">
        <v>25</v>
      </c>
      <c r="BK280" s="1" t="n">
        <v>14</v>
      </c>
      <c r="BL280" s="1" t="n">
        <v>7</v>
      </c>
      <c r="BM280" s="1" t="n">
        <v>5</v>
      </c>
      <c r="BN280" s="1" t="n">
        <v>4</v>
      </c>
      <c r="BO280" s="1" t="s">
        <v>232</v>
      </c>
      <c r="BP280" s="1" t="s">
        <v>233</v>
      </c>
      <c r="BQ280" s="1" t="s">
        <v>234</v>
      </c>
      <c r="BR280" s="1" t="s">
        <v>235</v>
      </c>
      <c r="BS280" s="1" t="s">
        <v>236</v>
      </c>
      <c r="BT280" s="1" t="s">
        <v>237</v>
      </c>
      <c r="BU280" s="1" t="s">
        <v>238</v>
      </c>
      <c r="BV280" s="1" t="s">
        <v>239</v>
      </c>
      <c r="BW280" s="1" t="s">
        <v>240</v>
      </c>
      <c r="BX280" s="1" t="s">
        <v>241</v>
      </c>
      <c r="BY280" s="1" t="s">
        <v>242</v>
      </c>
      <c r="BZ280" s="1" t="n">
        <v>157</v>
      </c>
      <c r="CA280" s="1" t="n">
        <v>1</v>
      </c>
      <c r="CB280" s="1" t="n">
        <v>0</v>
      </c>
      <c r="CC280" s="1" t="n">
        <v>10</v>
      </c>
      <c r="CD280" s="1" t="n">
        <v>2</v>
      </c>
      <c r="CE280" s="1" t="n">
        <v>0</v>
      </c>
      <c r="CF280" s="1" t="n">
        <v>36</v>
      </c>
      <c r="CG280" s="1" t="n">
        <v>1062</v>
      </c>
      <c r="CH280" s="1" t="n">
        <v>0</v>
      </c>
      <c r="CI280" s="1" t="n">
        <v>300</v>
      </c>
      <c r="CJ280" s="1" t="n">
        <v>6</v>
      </c>
      <c r="CK280" s="1" t="n">
        <v>0</v>
      </c>
      <c r="CL280" s="1" t="n">
        <v>13</v>
      </c>
      <c r="CM280" s="1" t="n">
        <v>4</v>
      </c>
      <c r="CN280" s="1" t="n">
        <v>0</v>
      </c>
      <c r="CO280" s="1" t="n">
        <v>1</v>
      </c>
      <c r="CP280" s="1" t="n">
        <v>0</v>
      </c>
      <c r="CQ280" s="1" t="n">
        <v>0</v>
      </c>
      <c r="CR280" s="1" t="n">
        <v>408</v>
      </c>
      <c r="CS280" s="1" t="n">
        <v>4592</v>
      </c>
      <c r="CT280" s="1" t="n">
        <v>0</v>
      </c>
      <c r="CU280" s="1" t="n">
        <v>1</v>
      </c>
      <c r="CV280" s="1" t="n">
        <v>1</v>
      </c>
      <c r="CW280" s="1" t="n">
        <v>0</v>
      </c>
      <c r="CX280" s="1" t="n">
        <v>59105</v>
      </c>
      <c r="CY280" s="1" t="n">
        <v>1488</v>
      </c>
      <c r="CZ280" s="1" t="n">
        <v>0</v>
      </c>
      <c r="DA280" s="1" t="n">
        <v>1052</v>
      </c>
      <c r="DB280" s="1" t="n">
        <v>1</v>
      </c>
      <c r="DC280" s="1" t="n">
        <v>0</v>
      </c>
      <c r="DD280" s="1" t="n">
        <v>11</v>
      </c>
      <c r="DE280" s="1" t="n">
        <v>5</v>
      </c>
      <c r="DF280" s="1" t="n">
        <v>0</v>
      </c>
      <c r="DG280" s="1" t="n">
        <v>77</v>
      </c>
      <c r="DH280" s="1" t="n">
        <v>10</v>
      </c>
      <c r="DI280" s="1" t="n">
        <v>0</v>
      </c>
      <c r="DJ280" s="1" t="n">
        <v>58001</v>
      </c>
      <c r="DK280" s="1" t="n">
        <v>0</v>
      </c>
      <c r="DL280" s="1" t="n">
        <v>0</v>
      </c>
      <c r="DM280" s="1" t="n">
        <v>84</v>
      </c>
      <c r="DN280" s="1" t="n">
        <v>0</v>
      </c>
      <c r="DO280" s="1" t="n">
        <v>0</v>
      </c>
      <c r="DP280" s="1" t="n">
        <v>4</v>
      </c>
      <c r="DQ280" s="1" t="n">
        <v>5</v>
      </c>
      <c r="DR280" s="1" t="n">
        <v>0</v>
      </c>
      <c r="DS280" s="1" t="n">
        <v>11</v>
      </c>
      <c r="DT280" s="1" t="n">
        <v>2</v>
      </c>
      <c r="DU280" s="1" t="n">
        <v>0</v>
      </c>
      <c r="DV280" s="1" t="n">
        <v>3</v>
      </c>
      <c r="DW280" s="1" t="n">
        <v>2403</v>
      </c>
      <c r="DX280" s="1" t="n">
        <v>0</v>
      </c>
      <c r="DY280" s="1" t="n">
        <v>354</v>
      </c>
      <c r="DZ280" s="1" t="n">
        <v>0</v>
      </c>
      <c r="EA280" s="1" t="n">
        <v>0</v>
      </c>
      <c r="EB280" s="1" t="n">
        <v>4</v>
      </c>
      <c r="EC280" s="1" t="n">
        <v>13</v>
      </c>
      <c r="ED280" s="1" t="n">
        <v>0</v>
      </c>
      <c r="EE280" s="1" t="n">
        <v>1080</v>
      </c>
      <c r="EF280" s="1" t="n">
        <v>522</v>
      </c>
      <c r="EG280" s="1" t="n">
        <v>0</v>
      </c>
      <c r="EH280" s="1" t="n">
        <v>143315</v>
      </c>
      <c r="EI280" s="1" t="n">
        <v>20776</v>
      </c>
      <c r="EJ280" s="1" t="n">
        <v>0</v>
      </c>
      <c r="EK280" s="1" t="n">
        <v>1594</v>
      </c>
      <c r="EL280" s="1" t="n">
        <v>39</v>
      </c>
      <c r="EM280" s="1" t="n">
        <v>0</v>
      </c>
      <c r="EN280" s="1" t="n">
        <v>13</v>
      </c>
      <c r="EO280" s="1" t="n">
        <v>9</v>
      </c>
      <c r="EP280" s="1" t="n">
        <v>0</v>
      </c>
      <c r="EQ280" s="1" t="n">
        <v>0</v>
      </c>
      <c r="ER280" s="1" t="n">
        <v>2</v>
      </c>
      <c r="ES280" s="1" t="n">
        <v>0</v>
      </c>
      <c r="ET280" s="1" t="n">
        <v>6</v>
      </c>
      <c r="EU280" s="1" t="n">
        <v>7</v>
      </c>
      <c r="EV280" s="1" t="n">
        <v>0</v>
      </c>
      <c r="EW280" s="1" t="n">
        <v>689</v>
      </c>
      <c r="EX280" s="1" t="n">
        <v>70</v>
      </c>
      <c r="EY280" s="1" t="n">
        <v>0</v>
      </c>
      <c r="EZ280" s="1" t="n">
        <v>3</v>
      </c>
      <c r="FA280" s="1" t="n">
        <v>1</v>
      </c>
      <c r="FB280" s="1" t="n">
        <v>0</v>
      </c>
      <c r="FC280" s="1" t="n">
        <v>588</v>
      </c>
      <c r="FD280" s="1" t="n">
        <v>206</v>
      </c>
      <c r="FE280" s="1" t="n">
        <v>0</v>
      </c>
      <c r="FF280" s="1" t="n">
        <v>2</v>
      </c>
      <c r="FG280" s="1" t="n">
        <v>0</v>
      </c>
      <c r="FH280" s="1" t="n">
        <v>0</v>
      </c>
      <c r="FI280" s="1" t="n">
        <v>3</v>
      </c>
      <c r="FJ280" s="1" t="n">
        <v>6</v>
      </c>
      <c r="FK280" s="1" t="n">
        <v>0</v>
      </c>
      <c r="FL280" s="1" t="n">
        <v>4221</v>
      </c>
      <c r="FM280" s="1" t="n">
        <v>146</v>
      </c>
      <c r="FN280" s="1" t="n">
        <v>0</v>
      </c>
      <c r="FO280" s="1" t="n">
        <v>1</v>
      </c>
      <c r="FP280" s="1" t="n">
        <v>1</v>
      </c>
      <c r="FQ280" s="1" t="n">
        <v>0</v>
      </c>
      <c r="FR280" s="1" t="n">
        <v>2</v>
      </c>
      <c r="FS280" s="1" t="n">
        <v>1</v>
      </c>
      <c r="FT280" s="1" t="n">
        <v>0</v>
      </c>
      <c r="FU280" s="1" t="n">
        <v>2</v>
      </c>
      <c r="FV280" s="1" t="n">
        <v>0</v>
      </c>
      <c r="FW280" s="1" t="n">
        <v>0</v>
      </c>
      <c r="FX280" s="1" t="n">
        <v>730</v>
      </c>
      <c r="FY280" s="1" t="n">
        <v>6</v>
      </c>
      <c r="FZ280" s="1" t="n">
        <v>0</v>
      </c>
      <c r="GA280" s="1" t="n">
        <v>10</v>
      </c>
      <c r="GB280" s="1" t="n">
        <v>8</v>
      </c>
      <c r="GC280" s="1" t="n">
        <v>0</v>
      </c>
      <c r="GD280" s="1" t="n">
        <v>2</v>
      </c>
      <c r="GE280" s="1" t="n">
        <v>0</v>
      </c>
      <c r="GF280" s="1" t="n">
        <v>0</v>
      </c>
      <c r="GG280" s="1" t="n">
        <v>5</v>
      </c>
      <c r="GH280" s="1" t="n">
        <v>7736</v>
      </c>
      <c r="GI280" s="1" t="n">
        <v>0</v>
      </c>
    </row>
    <row r="281" customFormat="false" ht="12.75" hidden="false" customHeight="false" outlineLevel="0" collapsed="false">
      <c r="A281" s="2" t="n">
        <v>38022</v>
      </c>
      <c r="B281" s="3" t="n">
        <v>0.643877314814815</v>
      </c>
      <c r="C281" s="1" t="s">
        <v>211</v>
      </c>
      <c r="D281" s="1" t="s">
        <v>212</v>
      </c>
      <c r="G281" s="2" t="n">
        <v>38005</v>
      </c>
      <c r="H281" s="1" t="n">
        <v>12000</v>
      </c>
      <c r="I281" s="1" t="s">
        <v>243</v>
      </c>
      <c r="J281" s="1" t="s">
        <v>243</v>
      </c>
      <c r="K281" s="1" t="n">
        <v>20</v>
      </c>
      <c r="L281" s="1" t="b">
        <f aca="false">TRUE()</f>
        <v>1</v>
      </c>
      <c r="M281" s="1" t="s">
        <v>214</v>
      </c>
      <c r="N281" s="1" t="b">
        <f aca="false">TRUE()</f>
        <v>1</v>
      </c>
      <c r="O281" s="1" t="b">
        <f aca="false">FALSE()</f>
        <v>0</v>
      </c>
      <c r="P281" s="1" t="b">
        <f aca="false">FALSE()</f>
        <v>0</v>
      </c>
      <c r="Q281" s="1" t="n">
        <v>1</v>
      </c>
      <c r="R281" s="1" t="n">
        <v>1</v>
      </c>
      <c r="S281" s="1" t="n">
        <v>1</v>
      </c>
      <c r="T281" s="1" t="n">
        <v>311029</v>
      </c>
      <c r="U281" s="1" t="s">
        <v>244</v>
      </c>
      <c r="V281" s="1" t="s">
        <v>245</v>
      </c>
      <c r="W281" s="1" t="n">
        <v>91954</v>
      </c>
      <c r="X281" s="1" t="n">
        <v>0</v>
      </c>
      <c r="Y281" s="1" t="n">
        <v>219075</v>
      </c>
      <c r="Z281" s="1" t="n">
        <v>217543</v>
      </c>
      <c r="AA281" s="1" t="n">
        <v>59061</v>
      </c>
      <c r="AB281" s="1" t="n">
        <v>32893</v>
      </c>
      <c r="AC281" s="1" t="n">
        <v>1532</v>
      </c>
      <c r="AD281" s="1" t="n">
        <f aca="false">Z281/(Z281+AB281)</f>
        <v>0.868657062083726</v>
      </c>
      <c r="AE281" s="1" t="n">
        <f aca="false">AC281/(AC281+AA281)</f>
        <v>0.0252834485831697</v>
      </c>
      <c r="AF281" s="1" t="n">
        <f aca="false">(Z281+AA281)/(Z281+AA281+AB281+AC281)</f>
        <v>0.889319002408136</v>
      </c>
      <c r="AG281" s="1" t="n">
        <v>0</v>
      </c>
      <c r="AH281" s="1" t="n">
        <v>972781</v>
      </c>
      <c r="AI281" s="1" t="s">
        <v>246</v>
      </c>
      <c r="AJ281" s="1" t="s">
        <v>247</v>
      </c>
      <c r="AK281" s="1" t="s">
        <v>219</v>
      </c>
      <c r="AL281" s="1" t="n">
        <v>79</v>
      </c>
      <c r="AM281" s="1" t="s">
        <v>220</v>
      </c>
      <c r="AN281" s="1" t="s">
        <v>221</v>
      </c>
      <c r="AO281" s="1" t="s">
        <v>222</v>
      </c>
      <c r="AP281" s="1" t="s">
        <v>223</v>
      </c>
      <c r="AQ281" s="1" t="s">
        <v>224</v>
      </c>
      <c r="AR281" s="1" t="s">
        <v>225</v>
      </c>
      <c r="AS281" s="1" t="s">
        <v>226</v>
      </c>
      <c r="AT281" s="1" t="s">
        <v>227</v>
      </c>
      <c r="AU281" s="1" t="s">
        <v>228</v>
      </c>
      <c r="AV281" s="1" t="s">
        <v>229</v>
      </c>
      <c r="AW281" s="1" t="s">
        <v>230</v>
      </c>
      <c r="AX281" s="1" t="s">
        <v>231</v>
      </c>
      <c r="AY281" s="1" t="n">
        <v>3258</v>
      </c>
      <c r="AZ281" s="1" t="n">
        <v>2451</v>
      </c>
      <c r="BA281" s="1" t="n">
        <v>1796</v>
      </c>
      <c r="BB281" s="1" t="n">
        <v>1323</v>
      </c>
      <c r="BC281" s="1" t="n">
        <v>921</v>
      </c>
      <c r="BD281" s="1" t="n">
        <v>672</v>
      </c>
      <c r="BE281" s="1" t="n">
        <v>503</v>
      </c>
      <c r="BF281" s="1" t="n">
        <v>269</v>
      </c>
      <c r="BG281" s="1" t="n">
        <v>185</v>
      </c>
      <c r="BH281" s="1" t="n">
        <v>72</v>
      </c>
      <c r="BI281" s="1" t="n">
        <v>32</v>
      </c>
      <c r="BJ281" s="1" t="n">
        <v>25</v>
      </c>
      <c r="BK281" s="1" t="n">
        <v>14</v>
      </c>
      <c r="BL281" s="1" t="n">
        <v>7</v>
      </c>
      <c r="BM281" s="1" t="n">
        <v>5</v>
      </c>
      <c r="BN281" s="1" t="n">
        <v>4</v>
      </c>
      <c r="BO281" s="1" t="s">
        <v>232</v>
      </c>
      <c r="BP281" s="1" t="s">
        <v>233</v>
      </c>
      <c r="BQ281" s="1" t="s">
        <v>234</v>
      </c>
      <c r="BR281" s="1" t="s">
        <v>235</v>
      </c>
      <c r="BS281" s="1" t="s">
        <v>236</v>
      </c>
      <c r="BT281" s="1" t="s">
        <v>237</v>
      </c>
      <c r="BU281" s="1" t="s">
        <v>238</v>
      </c>
      <c r="BV281" s="1" t="s">
        <v>239</v>
      </c>
      <c r="BW281" s="1" t="s">
        <v>240</v>
      </c>
      <c r="BX281" s="1" t="s">
        <v>241</v>
      </c>
      <c r="BY281" s="1" t="s">
        <v>242</v>
      </c>
      <c r="BZ281" s="1" t="n">
        <v>157</v>
      </c>
      <c r="CA281" s="1" t="n">
        <v>1</v>
      </c>
      <c r="CB281" s="1" t="n">
        <v>0</v>
      </c>
      <c r="CC281" s="1" t="n">
        <v>10</v>
      </c>
      <c r="CD281" s="1" t="n">
        <v>2</v>
      </c>
      <c r="CE281" s="1" t="n">
        <v>0</v>
      </c>
      <c r="CF281" s="1" t="n">
        <v>39</v>
      </c>
      <c r="CG281" s="1" t="n">
        <v>1059</v>
      </c>
      <c r="CH281" s="1" t="n">
        <v>0</v>
      </c>
      <c r="CI281" s="1" t="n">
        <v>300</v>
      </c>
      <c r="CJ281" s="1" t="n">
        <v>6</v>
      </c>
      <c r="CK281" s="1" t="n">
        <v>0</v>
      </c>
      <c r="CL281" s="1" t="n">
        <v>13</v>
      </c>
      <c r="CM281" s="1" t="n">
        <v>4</v>
      </c>
      <c r="CN281" s="1" t="n">
        <v>0</v>
      </c>
      <c r="CO281" s="1" t="n">
        <v>1</v>
      </c>
      <c r="CP281" s="1" t="n">
        <v>0</v>
      </c>
      <c r="CQ281" s="1" t="n">
        <v>0</v>
      </c>
      <c r="CR281" s="1" t="n">
        <v>424</v>
      </c>
      <c r="CS281" s="1" t="n">
        <v>4576</v>
      </c>
      <c r="CT281" s="1" t="n">
        <v>0</v>
      </c>
      <c r="CU281" s="1" t="n">
        <v>1</v>
      </c>
      <c r="CV281" s="1" t="n">
        <v>1</v>
      </c>
      <c r="CW281" s="1" t="n">
        <v>0</v>
      </c>
      <c r="CX281" s="1" t="n">
        <v>59061</v>
      </c>
      <c r="CY281" s="1" t="n">
        <v>1532</v>
      </c>
      <c r="CZ281" s="1" t="n">
        <v>0</v>
      </c>
      <c r="DA281" s="1" t="n">
        <v>1052</v>
      </c>
      <c r="DB281" s="1" t="n">
        <v>1</v>
      </c>
      <c r="DC281" s="1" t="n">
        <v>0</v>
      </c>
      <c r="DD281" s="1" t="n">
        <v>12</v>
      </c>
      <c r="DE281" s="1" t="n">
        <v>4</v>
      </c>
      <c r="DF281" s="1" t="n">
        <v>0</v>
      </c>
      <c r="DG281" s="1" t="n">
        <v>77</v>
      </c>
      <c r="DH281" s="1" t="n">
        <v>10</v>
      </c>
      <c r="DI281" s="1" t="n">
        <v>0</v>
      </c>
      <c r="DJ281" s="1" t="n">
        <v>58001</v>
      </c>
      <c r="DK281" s="1" t="n">
        <v>0</v>
      </c>
      <c r="DL281" s="1" t="n">
        <v>0</v>
      </c>
      <c r="DM281" s="1" t="n">
        <v>84</v>
      </c>
      <c r="DN281" s="1" t="n">
        <v>0</v>
      </c>
      <c r="DO281" s="1" t="n">
        <v>0</v>
      </c>
      <c r="DP281" s="1" t="n">
        <v>4</v>
      </c>
      <c r="DQ281" s="1" t="n">
        <v>5</v>
      </c>
      <c r="DR281" s="1" t="n">
        <v>0</v>
      </c>
      <c r="DS281" s="1" t="n">
        <v>11</v>
      </c>
      <c r="DT281" s="1" t="n">
        <v>2</v>
      </c>
      <c r="DU281" s="1" t="n">
        <v>0</v>
      </c>
      <c r="DV281" s="1" t="n">
        <v>3</v>
      </c>
      <c r="DW281" s="1" t="n">
        <v>2403</v>
      </c>
      <c r="DX281" s="1" t="n">
        <v>0</v>
      </c>
      <c r="DY281" s="1" t="n">
        <v>354</v>
      </c>
      <c r="DZ281" s="1" t="n">
        <v>0</v>
      </c>
      <c r="EA281" s="1" t="n">
        <v>0</v>
      </c>
      <c r="EB281" s="1" t="n">
        <v>4</v>
      </c>
      <c r="EC281" s="1" t="n">
        <v>13</v>
      </c>
      <c r="ED281" s="1" t="n">
        <v>0</v>
      </c>
      <c r="EE281" s="1" t="n">
        <v>1091</v>
      </c>
      <c r="EF281" s="1" t="n">
        <v>511</v>
      </c>
      <c r="EG281" s="1" t="n">
        <v>0</v>
      </c>
      <c r="EH281" s="1" t="n">
        <v>147990</v>
      </c>
      <c r="EI281" s="1" t="n">
        <v>16101</v>
      </c>
      <c r="EJ281" s="1" t="n">
        <v>0</v>
      </c>
      <c r="EK281" s="1" t="n">
        <v>1600</v>
      </c>
      <c r="EL281" s="1" t="n">
        <v>33</v>
      </c>
      <c r="EM281" s="1" t="n">
        <v>0</v>
      </c>
      <c r="EN281" s="1" t="n">
        <v>14</v>
      </c>
      <c r="EO281" s="1" t="n">
        <v>8</v>
      </c>
      <c r="EP281" s="1" t="n">
        <v>0</v>
      </c>
      <c r="EQ281" s="1" t="n">
        <v>0</v>
      </c>
      <c r="ER281" s="1" t="n">
        <v>2</v>
      </c>
      <c r="ES281" s="1" t="n">
        <v>0</v>
      </c>
      <c r="ET281" s="1" t="n">
        <v>7</v>
      </c>
      <c r="EU281" s="1" t="n">
        <v>6</v>
      </c>
      <c r="EV281" s="1" t="n">
        <v>0</v>
      </c>
      <c r="EW281" s="1" t="n">
        <v>704</v>
      </c>
      <c r="EX281" s="1" t="n">
        <v>55</v>
      </c>
      <c r="EY281" s="1" t="n">
        <v>0</v>
      </c>
      <c r="EZ281" s="1" t="n">
        <v>4</v>
      </c>
      <c r="FA281" s="1" t="n">
        <v>0</v>
      </c>
      <c r="FB281" s="1" t="n">
        <v>0</v>
      </c>
      <c r="FC281" s="1" t="n">
        <v>598</v>
      </c>
      <c r="FD281" s="1" t="n">
        <v>196</v>
      </c>
      <c r="FE281" s="1" t="n">
        <v>0</v>
      </c>
      <c r="FF281" s="1" t="n">
        <v>2</v>
      </c>
      <c r="FG281" s="1" t="n">
        <v>0</v>
      </c>
      <c r="FH281" s="1" t="n">
        <v>0</v>
      </c>
      <c r="FI281" s="1" t="n">
        <v>4</v>
      </c>
      <c r="FJ281" s="1" t="n">
        <v>5</v>
      </c>
      <c r="FK281" s="1" t="n">
        <v>0</v>
      </c>
      <c r="FL281" s="1" t="n">
        <v>4230</v>
      </c>
      <c r="FM281" s="1" t="n">
        <v>137</v>
      </c>
      <c r="FN281" s="1" t="n">
        <v>0</v>
      </c>
      <c r="FO281" s="1" t="n">
        <v>1</v>
      </c>
      <c r="FP281" s="1" t="n">
        <v>1</v>
      </c>
      <c r="FQ281" s="1" t="n">
        <v>0</v>
      </c>
      <c r="FR281" s="1" t="n">
        <v>2</v>
      </c>
      <c r="FS281" s="1" t="n">
        <v>1</v>
      </c>
      <c r="FT281" s="1" t="n">
        <v>0</v>
      </c>
      <c r="FU281" s="1" t="n">
        <v>2</v>
      </c>
      <c r="FV281" s="1" t="n">
        <v>0</v>
      </c>
      <c r="FW281" s="1" t="n">
        <v>0</v>
      </c>
      <c r="FX281" s="1" t="n">
        <v>730</v>
      </c>
      <c r="FY281" s="1" t="n">
        <v>6</v>
      </c>
      <c r="FZ281" s="1" t="n">
        <v>0</v>
      </c>
      <c r="GA281" s="1" t="n">
        <v>10</v>
      </c>
      <c r="GB281" s="1" t="n">
        <v>8</v>
      </c>
      <c r="GC281" s="1" t="n">
        <v>0</v>
      </c>
      <c r="GD281" s="1" t="n">
        <v>2</v>
      </c>
      <c r="GE281" s="1" t="n">
        <v>0</v>
      </c>
      <c r="GF281" s="1" t="n">
        <v>0</v>
      </c>
      <c r="GG281" s="1" t="n">
        <v>5</v>
      </c>
      <c r="GH281" s="1" t="n">
        <v>7736</v>
      </c>
      <c r="GI281" s="1" t="n">
        <v>0</v>
      </c>
    </row>
    <row r="282" customFormat="false" ht="12.75" hidden="false" customHeight="false" outlineLevel="0" collapsed="false">
      <c r="A282" s="2" t="n">
        <v>38022</v>
      </c>
      <c r="B282" s="3" t="n">
        <v>0.665011574074074</v>
      </c>
      <c r="C282" s="1" t="s">
        <v>211</v>
      </c>
      <c r="D282" s="1" t="s">
        <v>212</v>
      </c>
      <c r="G282" s="2" t="n">
        <v>38005</v>
      </c>
      <c r="H282" s="1" t="n">
        <v>12000</v>
      </c>
      <c r="I282" s="1" t="s">
        <v>248</v>
      </c>
      <c r="J282" s="1" t="s">
        <v>248</v>
      </c>
      <c r="K282" s="1" t="n">
        <v>20</v>
      </c>
      <c r="L282" s="1" t="b">
        <f aca="false">TRUE()</f>
        <v>1</v>
      </c>
      <c r="M282" s="1" t="s">
        <v>214</v>
      </c>
      <c r="N282" s="1" t="b">
        <f aca="false">TRUE()</f>
        <v>1</v>
      </c>
      <c r="O282" s="1" t="b">
        <f aca="false">FALSE()</f>
        <v>0</v>
      </c>
      <c r="P282" s="1" t="b">
        <f aca="false">FALSE()</f>
        <v>0</v>
      </c>
      <c r="Q282" s="1" t="n">
        <v>1</v>
      </c>
      <c r="R282" s="1" t="n">
        <v>1</v>
      </c>
      <c r="S282" s="1" t="n">
        <v>1</v>
      </c>
      <c r="T282" s="1" t="n">
        <v>311029</v>
      </c>
      <c r="U282" s="1" t="s">
        <v>249</v>
      </c>
      <c r="V282" s="1" t="s">
        <v>250</v>
      </c>
      <c r="W282" s="1" t="n">
        <v>87710</v>
      </c>
      <c r="X282" s="1" t="n">
        <v>0</v>
      </c>
      <c r="Y282" s="1" t="n">
        <v>223319</v>
      </c>
      <c r="Z282" s="1" t="n">
        <v>221751</v>
      </c>
      <c r="AA282" s="1" t="n">
        <v>59025</v>
      </c>
      <c r="AB282" s="1" t="n">
        <v>28685</v>
      </c>
      <c r="AC282" s="1" t="n">
        <v>1568</v>
      </c>
      <c r="AD282" s="1" t="n">
        <f aca="false">Z282/(Z282+AB282)</f>
        <v>0.885459758181731</v>
      </c>
      <c r="AE282" s="1" t="n">
        <f aca="false">AC282/(AC282+AA282)</f>
        <v>0.0258775766177611</v>
      </c>
      <c r="AF282" s="1" t="n">
        <f aca="false">(Z282+AA282)/(Z282+AA282+AB282+AC282)</f>
        <v>0.902732542624643</v>
      </c>
      <c r="AG282" s="1" t="n">
        <v>0</v>
      </c>
      <c r="AH282" s="1" t="n">
        <v>972781</v>
      </c>
      <c r="AI282" s="1" t="s">
        <v>251</v>
      </c>
      <c r="AJ282" s="1" t="s">
        <v>252</v>
      </c>
      <c r="AK282" s="1" t="s">
        <v>219</v>
      </c>
      <c r="AL282" s="1" t="n">
        <v>79</v>
      </c>
      <c r="AM282" s="1" t="s">
        <v>220</v>
      </c>
      <c r="AN282" s="1" t="s">
        <v>221</v>
      </c>
      <c r="AO282" s="1" t="s">
        <v>222</v>
      </c>
      <c r="AP282" s="1" t="s">
        <v>223</v>
      </c>
      <c r="AQ282" s="1" t="s">
        <v>224</v>
      </c>
      <c r="AR282" s="1" t="s">
        <v>225</v>
      </c>
      <c r="AS282" s="1" t="s">
        <v>226</v>
      </c>
      <c r="AT282" s="1" t="s">
        <v>227</v>
      </c>
      <c r="AU282" s="1" t="s">
        <v>228</v>
      </c>
      <c r="AV282" s="1" t="s">
        <v>229</v>
      </c>
      <c r="AW282" s="1" t="s">
        <v>230</v>
      </c>
      <c r="AX282" s="1" t="s">
        <v>231</v>
      </c>
      <c r="AY282" s="1" t="n">
        <v>3258</v>
      </c>
      <c r="AZ282" s="1" t="n">
        <v>2451</v>
      </c>
      <c r="BA282" s="1" t="n">
        <v>1796</v>
      </c>
      <c r="BB282" s="1" t="n">
        <v>1323</v>
      </c>
      <c r="BC282" s="1" t="n">
        <v>921</v>
      </c>
      <c r="BD282" s="1" t="n">
        <v>672</v>
      </c>
      <c r="BE282" s="1" t="n">
        <v>503</v>
      </c>
      <c r="BF282" s="1" t="n">
        <v>269</v>
      </c>
      <c r="BG282" s="1" t="n">
        <v>185</v>
      </c>
      <c r="BH282" s="1" t="n">
        <v>72</v>
      </c>
      <c r="BI282" s="1" t="n">
        <v>32</v>
      </c>
      <c r="BJ282" s="1" t="n">
        <v>25</v>
      </c>
      <c r="BK282" s="1" t="n">
        <v>14</v>
      </c>
      <c r="BL282" s="1" t="n">
        <v>7</v>
      </c>
      <c r="BM282" s="1" t="n">
        <v>5</v>
      </c>
      <c r="BN282" s="1" t="n">
        <v>4</v>
      </c>
      <c r="BO282" s="1" t="s">
        <v>232</v>
      </c>
      <c r="BP282" s="1" t="s">
        <v>233</v>
      </c>
      <c r="BQ282" s="1" t="s">
        <v>234</v>
      </c>
      <c r="BR282" s="1" t="s">
        <v>235</v>
      </c>
      <c r="BS282" s="1" t="s">
        <v>236</v>
      </c>
      <c r="BT282" s="1" t="s">
        <v>237</v>
      </c>
      <c r="BU282" s="1" t="s">
        <v>238</v>
      </c>
      <c r="BV282" s="1" t="s">
        <v>239</v>
      </c>
      <c r="BW282" s="1" t="s">
        <v>240</v>
      </c>
      <c r="BX282" s="1" t="s">
        <v>241</v>
      </c>
      <c r="BY282" s="1" t="s">
        <v>242</v>
      </c>
      <c r="BZ282" s="1" t="n">
        <v>157</v>
      </c>
      <c r="CA282" s="1" t="n">
        <v>1</v>
      </c>
      <c r="CB282" s="1" t="n">
        <v>0</v>
      </c>
      <c r="CC282" s="1" t="n">
        <v>12</v>
      </c>
      <c r="CD282" s="1" t="n">
        <v>0</v>
      </c>
      <c r="CE282" s="1" t="n">
        <v>0</v>
      </c>
      <c r="CF282" s="1" t="n">
        <v>59</v>
      </c>
      <c r="CG282" s="1" t="n">
        <v>1039</v>
      </c>
      <c r="CH282" s="1" t="n">
        <v>0</v>
      </c>
      <c r="CI282" s="1" t="n">
        <v>300</v>
      </c>
      <c r="CJ282" s="1" t="n">
        <v>6</v>
      </c>
      <c r="CK282" s="1" t="n">
        <v>0</v>
      </c>
      <c r="CL282" s="1" t="n">
        <v>13</v>
      </c>
      <c r="CM282" s="1" t="n">
        <v>4</v>
      </c>
      <c r="CN282" s="1" t="n">
        <v>0</v>
      </c>
      <c r="CO282" s="1" t="n">
        <v>1</v>
      </c>
      <c r="CP282" s="1" t="n">
        <v>0</v>
      </c>
      <c r="CQ282" s="1" t="n">
        <v>0</v>
      </c>
      <c r="CR282" s="1" t="n">
        <v>440</v>
      </c>
      <c r="CS282" s="1" t="n">
        <v>4560</v>
      </c>
      <c r="CT282" s="1" t="n">
        <v>0</v>
      </c>
      <c r="CU282" s="1" t="n">
        <v>1</v>
      </c>
      <c r="CV282" s="1" t="n">
        <v>1</v>
      </c>
      <c r="CW282" s="1" t="n">
        <v>0</v>
      </c>
      <c r="CX282" s="1" t="n">
        <v>59025</v>
      </c>
      <c r="CY282" s="1" t="n">
        <v>1568</v>
      </c>
      <c r="CZ282" s="1" t="n">
        <v>0</v>
      </c>
      <c r="DA282" s="1" t="n">
        <v>1052</v>
      </c>
      <c r="DB282" s="1" t="n">
        <v>1</v>
      </c>
      <c r="DC282" s="1" t="n">
        <v>0</v>
      </c>
      <c r="DD282" s="1" t="n">
        <v>13</v>
      </c>
      <c r="DE282" s="1" t="n">
        <v>3</v>
      </c>
      <c r="DF282" s="1" t="n">
        <v>0</v>
      </c>
      <c r="DG282" s="1" t="n">
        <v>77</v>
      </c>
      <c r="DH282" s="1" t="n">
        <v>10</v>
      </c>
      <c r="DI282" s="1" t="n">
        <v>0</v>
      </c>
      <c r="DJ282" s="1" t="n">
        <v>58001</v>
      </c>
      <c r="DK282" s="1" t="n">
        <v>0</v>
      </c>
      <c r="DL282" s="1" t="n">
        <v>0</v>
      </c>
      <c r="DM282" s="1" t="n">
        <v>84</v>
      </c>
      <c r="DN282" s="1" t="n">
        <v>0</v>
      </c>
      <c r="DO282" s="1" t="n">
        <v>0</v>
      </c>
      <c r="DP282" s="1" t="n">
        <v>4</v>
      </c>
      <c r="DQ282" s="1" t="n">
        <v>5</v>
      </c>
      <c r="DR282" s="1" t="n">
        <v>0</v>
      </c>
      <c r="DS282" s="1" t="n">
        <v>11</v>
      </c>
      <c r="DT282" s="1" t="n">
        <v>2</v>
      </c>
      <c r="DU282" s="1" t="n">
        <v>0</v>
      </c>
      <c r="DV282" s="1" t="n">
        <v>3</v>
      </c>
      <c r="DW282" s="1" t="n">
        <v>2403</v>
      </c>
      <c r="DX282" s="1" t="n">
        <v>0</v>
      </c>
      <c r="DY282" s="1" t="n">
        <v>354</v>
      </c>
      <c r="DZ282" s="1" t="n">
        <v>0</v>
      </c>
      <c r="EA282" s="1" t="n">
        <v>0</v>
      </c>
      <c r="EB282" s="1" t="n">
        <v>4</v>
      </c>
      <c r="EC282" s="1" t="n">
        <v>13</v>
      </c>
      <c r="ED282" s="1" t="n">
        <v>0</v>
      </c>
      <c r="EE282" s="1" t="n">
        <v>1118</v>
      </c>
      <c r="EF282" s="1" t="n">
        <v>484</v>
      </c>
      <c r="EG282" s="1" t="n">
        <v>0</v>
      </c>
      <c r="EH282" s="1" t="n">
        <v>152094</v>
      </c>
      <c r="EI282" s="1" t="n">
        <v>11997</v>
      </c>
      <c r="EJ282" s="1" t="n">
        <v>0</v>
      </c>
      <c r="EK282" s="1" t="n">
        <v>1607</v>
      </c>
      <c r="EL282" s="1" t="n">
        <v>26</v>
      </c>
      <c r="EM282" s="1" t="n">
        <v>0</v>
      </c>
      <c r="EN282" s="1" t="n">
        <v>15</v>
      </c>
      <c r="EO282" s="1" t="n">
        <v>7</v>
      </c>
      <c r="EP282" s="1" t="n">
        <v>0</v>
      </c>
      <c r="EQ282" s="1" t="n">
        <v>0</v>
      </c>
      <c r="ER282" s="1" t="n">
        <v>2</v>
      </c>
      <c r="ES282" s="1" t="n">
        <v>0</v>
      </c>
      <c r="ET282" s="1" t="n">
        <v>7</v>
      </c>
      <c r="EU282" s="1" t="n">
        <v>6</v>
      </c>
      <c r="EV282" s="1" t="n">
        <v>0</v>
      </c>
      <c r="EW282" s="1" t="n">
        <v>716</v>
      </c>
      <c r="EX282" s="1" t="n">
        <v>43</v>
      </c>
      <c r="EY282" s="1" t="n">
        <v>0</v>
      </c>
      <c r="EZ282" s="1" t="n">
        <v>4</v>
      </c>
      <c r="FA282" s="1" t="n">
        <v>0</v>
      </c>
      <c r="FB282" s="1" t="n">
        <v>0</v>
      </c>
      <c r="FC282" s="1" t="n">
        <v>612</v>
      </c>
      <c r="FD282" s="1" t="n">
        <v>182</v>
      </c>
      <c r="FE282" s="1" t="n">
        <v>0</v>
      </c>
      <c r="FF282" s="1" t="n">
        <v>2</v>
      </c>
      <c r="FG282" s="1" t="n">
        <v>0</v>
      </c>
      <c r="FH282" s="1" t="n">
        <v>0</v>
      </c>
      <c r="FI282" s="1" t="n">
        <v>4</v>
      </c>
      <c r="FJ282" s="1" t="n">
        <v>5</v>
      </c>
      <c r="FK282" s="1" t="n">
        <v>0</v>
      </c>
      <c r="FL282" s="1" t="n">
        <v>4234</v>
      </c>
      <c r="FM282" s="1" t="n">
        <v>133</v>
      </c>
      <c r="FN282" s="1" t="n">
        <v>0</v>
      </c>
      <c r="FO282" s="1" t="n">
        <v>1</v>
      </c>
      <c r="FP282" s="1" t="n">
        <v>1</v>
      </c>
      <c r="FQ282" s="1" t="n">
        <v>0</v>
      </c>
      <c r="FR282" s="1" t="n">
        <v>2</v>
      </c>
      <c r="FS282" s="1" t="n">
        <v>1</v>
      </c>
      <c r="FT282" s="1" t="n">
        <v>0</v>
      </c>
      <c r="FU282" s="1" t="n">
        <v>2</v>
      </c>
      <c r="FV282" s="1" t="n">
        <v>0</v>
      </c>
      <c r="FW282" s="1" t="n">
        <v>0</v>
      </c>
      <c r="FX282" s="1" t="n">
        <v>730</v>
      </c>
      <c r="FY282" s="1" t="n">
        <v>6</v>
      </c>
      <c r="FZ282" s="1" t="n">
        <v>0</v>
      </c>
      <c r="GA282" s="1" t="n">
        <v>10</v>
      </c>
      <c r="GB282" s="1" t="n">
        <v>8</v>
      </c>
      <c r="GC282" s="1" t="n">
        <v>0</v>
      </c>
      <c r="GD282" s="1" t="n">
        <v>2</v>
      </c>
      <c r="GE282" s="1" t="n">
        <v>0</v>
      </c>
      <c r="GF282" s="1" t="n">
        <v>0</v>
      </c>
      <c r="GG282" s="1" t="n">
        <v>5</v>
      </c>
      <c r="GH282" s="1" t="n">
        <v>7736</v>
      </c>
      <c r="GI282" s="1" t="n">
        <v>0</v>
      </c>
    </row>
    <row r="283" customFormat="false" ht="12.75" hidden="false" customHeight="false" outlineLevel="0" collapsed="false">
      <c r="A283" s="2" t="n">
        <v>38022</v>
      </c>
      <c r="B283" s="3" t="n">
        <v>0.686157407407407</v>
      </c>
      <c r="C283" s="1" t="s">
        <v>211</v>
      </c>
      <c r="D283" s="1" t="s">
        <v>212</v>
      </c>
      <c r="G283" s="2" t="n">
        <v>38005</v>
      </c>
      <c r="H283" s="1" t="n">
        <v>12000</v>
      </c>
      <c r="I283" s="1" t="s">
        <v>253</v>
      </c>
      <c r="J283" s="1" t="s">
        <v>253</v>
      </c>
      <c r="K283" s="1" t="n">
        <v>20</v>
      </c>
      <c r="L283" s="1" t="b">
        <f aca="false">TRUE()</f>
        <v>1</v>
      </c>
      <c r="M283" s="1" t="s">
        <v>214</v>
      </c>
      <c r="N283" s="1" t="b">
        <f aca="false">TRUE()</f>
        <v>1</v>
      </c>
      <c r="O283" s="1" t="b">
        <f aca="false">FALSE()</f>
        <v>0</v>
      </c>
      <c r="P283" s="1" t="b">
        <f aca="false">FALSE()</f>
        <v>0</v>
      </c>
      <c r="Q283" s="1" t="n">
        <v>1</v>
      </c>
      <c r="R283" s="1" t="n">
        <v>1</v>
      </c>
      <c r="S283" s="1" t="n">
        <v>1</v>
      </c>
      <c r="T283" s="1" t="n">
        <v>311029</v>
      </c>
      <c r="U283" s="1" t="s">
        <v>254</v>
      </c>
      <c r="V283" s="1" t="s">
        <v>255</v>
      </c>
      <c r="W283" s="1" t="n">
        <v>83573</v>
      </c>
      <c r="X283" s="1" t="n">
        <v>0</v>
      </c>
      <c r="Y283" s="1" t="n">
        <v>227456</v>
      </c>
      <c r="Z283" s="1" t="n">
        <v>225833</v>
      </c>
      <c r="AA283" s="1" t="n">
        <v>58970</v>
      </c>
      <c r="AB283" s="1" t="n">
        <v>24603</v>
      </c>
      <c r="AC283" s="1" t="n">
        <v>1623</v>
      </c>
      <c r="AD283" s="1" t="n">
        <f aca="false">Z283/(Z283+AB283)</f>
        <v>0.901759331725471</v>
      </c>
      <c r="AE283" s="1" t="n">
        <f aca="false">AC283/(AC283+AA283)</f>
        <v>0.0267852722261647</v>
      </c>
      <c r="AF283" s="1" t="n">
        <f aca="false">(Z283+AA283)/(Z283+AA283+AB283+AC283)</f>
        <v>0.915679888370538</v>
      </c>
      <c r="AG283" s="1" t="n">
        <v>0</v>
      </c>
      <c r="AH283" s="1" t="n">
        <v>972781</v>
      </c>
      <c r="AI283" s="1" t="s">
        <v>256</v>
      </c>
      <c r="AJ283" s="1" t="s">
        <v>257</v>
      </c>
      <c r="AK283" s="1" t="s">
        <v>219</v>
      </c>
      <c r="AL283" s="1" t="n">
        <v>79</v>
      </c>
      <c r="AM283" s="1" t="s">
        <v>220</v>
      </c>
      <c r="AN283" s="1" t="s">
        <v>221</v>
      </c>
      <c r="AO283" s="1" t="s">
        <v>222</v>
      </c>
      <c r="AP283" s="1" t="s">
        <v>223</v>
      </c>
      <c r="AQ283" s="1" t="s">
        <v>224</v>
      </c>
      <c r="AR283" s="1" t="s">
        <v>225</v>
      </c>
      <c r="AS283" s="1" t="s">
        <v>226</v>
      </c>
      <c r="AT283" s="1" t="s">
        <v>227</v>
      </c>
      <c r="AU283" s="1" t="s">
        <v>228</v>
      </c>
      <c r="AV283" s="1" t="s">
        <v>229</v>
      </c>
      <c r="AW283" s="1" t="s">
        <v>230</v>
      </c>
      <c r="AX283" s="1" t="s">
        <v>231</v>
      </c>
      <c r="AY283" s="1" t="n">
        <v>3258</v>
      </c>
      <c r="AZ283" s="1" t="n">
        <v>2451</v>
      </c>
      <c r="BA283" s="1" t="n">
        <v>1796</v>
      </c>
      <c r="BB283" s="1" t="n">
        <v>1323</v>
      </c>
      <c r="BC283" s="1" t="n">
        <v>921</v>
      </c>
      <c r="BD283" s="1" t="n">
        <v>672</v>
      </c>
      <c r="BE283" s="1" t="n">
        <v>503</v>
      </c>
      <c r="BF283" s="1" t="n">
        <v>269</v>
      </c>
      <c r="BG283" s="1" t="n">
        <v>185</v>
      </c>
      <c r="BH283" s="1" t="n">
        <v>72</v>
      </c>
      <c r="BI283" s="1" t="n">
        <v>32</v>
      </c>
      <c r="BJ283" s="1" t="n">
        <v>25</v>
      </c>
      <c r="BK283" s="1" t="n">
        <v>14</v>
      </c>
      <c r="BL283" s="1" t="n">
        <v>7</v>
      </c>
      <c r="BM283" s="1" t="n">
        <v>5</v>
      </c>
      <c r="BN283" s="1" t="n">
        <v>4</v>
      </c>
      <c r="BO283" s="1" t="s">
        <v>232</v>
      </c>
      <c r="BP283" s="1" t="s">
        <v>233</v>
      </c>
      <c r="BQ283" s="1" t="s">
        <v>234</v>
      </c>
      <c r="BR283" s="1" t="s">
        <v>235</v>
      </c>
      <c r="BS283" s="1" t="s">
        <v>236</v>
      </c>
      <c r="BT283" s="1" t="s">
        <v>237</v>
      </c>
      <c r="BU283" s="1" t="s">
        <v>238</v>
      </c>
      <c r="BV283" s="1" t="s">
        <v>239</v>
      </c>
      <c r="BW283" s="1" t="s">
        <v>240</v>
      </c>
      <c r="BX283" s="1" t="s">
        <v>241</v>
      </c>
      <c r="BY283" s="1" t="s">
        <v>242</v>
      </c>
      <c r="BZ283" s="1" t="n">
        <v>157</v>
      </c>
      <c r="CA283" s="1" t="n">
        <v>1</v>
      </c>
      <c r="CB283" s="1" t="n">
        <v>0</v>
      </c>
      <c r="CC283" s="1" t="n">
        <v>12</v>
      </c>
      <c r="CD283" s="1" t="n">
        <v>0</v>
      </c>
      <c r="CE283" s="1" t="n">
        <v>0</v>
      </c>
      <c r="CF283" s="1" t="n">
        <v>60</v>
      </c>
      <c r="CG283" s="1" t="n">
        <v>1038</v>
      </c>
      <c r="CH283" s="1" t="n">
        <v>0</v>
      </c>
      <c r="CI283" s="1" t="n">
        <v>300</v>
      </c>
      <c r="CJ283" s="1" t="n">
        <v>6</v>
      </c>
      <c r="CK283" s="1" t="n">
        <v>0</v>
      </c>
      <c r="CL283" s="1" t="n">
        <v>13</v>
      </c>
      <c r="CM283" s="1" t="n">
        <v>4</v>
      </c>
      <c r="CN283" s="1" t="n">
        <v>0</v>
      </c>
      <c r="CO283" s="1" t="n">
        <v>1</v>
      </c>
      <c r="CP283" s="1" t="n">
        <v>0</v>
      </c>
      <c r="CQ283" s="1" t="n">
        <v>0</v>
      </c>
      <c r="CR283" s="1" t="n">
        <v>473</v>
      </c>
      <c r="CS283" s="1" t="n">
        <v>4527</v>
      </c>
      <c r="CT283" s="1" t="n">
        <v>0</v>
      </c>
      <c r="CU283" s="1" t="n">
        <v>1</v>
      </c>
      <c r="CV283" s="1" t="n">
        <v>1</v>
      </c>
      <c r="CW283" s="1" t="n">
        <v>0</v>
      </c>
      <c r="CX283" s="1" t="n">
        <v>58970</v>
      </c>
      <c r="CY283" s="1" t="n">
        <v>1623</v>
      </c>
      <c r="CZ283" s="1" t="n">
        <v>0</v>
      </c>
      <c r="DA283" s="1" t="n">
        <v>1052</v>
      </c>
      <c r="DB283" s="1" t="n">
        <v>1</v>
      </c>
      <c r="DC283" s="1" t="n">
        <v>0</v>
      </c>
      <c r="DD283" s="1" t="n">
        <v>13</v>
      </c>
      <c r="DE283" s="1" t="n">
        <v>3</v>
      </c>
      <c r="DF283" s="1" t="n">
        <v>0</v>
      </c>
      <c r="DG283" s="1" t="n">
        <v>82</v>
      </c>
      <c r="DH283" s="1" t="n">
        <v>5</v>
      </c>
      <c r="DI283" s="1" t="n">
        <v>0</v>
      </c>
      <c r="DJ283" s="1" t="n">
        <v>58001</v>
      </c>
      <c r="DK283" s="1" t="n">
        <v>0</v>
      </c>
      <c r="DL283" s="1" t="n">
        <v>0</v>
      </c>
      <c r="DM283" s="1" t="n">
        <v>84</v>
      </c>
      <c r="DN283" s="1" t="n">
        <v>0</v>
      </c>
      <c r="DO283" s="1" t="n">
        <v>0</v>
      </c>
      <c r="DP283" s="1" t="n">
        <v>4</v>
      </c>
      <c r="DQ283" s="1" t="n">
        <v>5</v>
      </c>
      <c r="DR283" s="1" t="n">
        <v>0</v>
      </c>
      <c r="DS283" s="1" t="n">
        <v>11</v>
      </c>
      <c r="DT283" s="1" t="n">
        <v>2</v>
      </c>
      <c r="DU283" s="1" t="n">
        <v>0</v>
      </c>
      <c r="DV283" s="1" t="n">
        <v>3</v>
      </c>
      <c r="DW283" s="1" t="n">
        <v>2403</v>
      </c>
      <c r="DX283" s="1" t="n">
        <v>0</v>
      </c>
      <c r="DY283" s="1" t="n">
        <v>354</v>
      </c>
      <c r="DZ283" s="1" t="n">
        <v>0</v>
      </c>
      <c r="EA283" s="1" t="n">
        <v>0</v>
      </c>
      <c r="EB283" s="1" t="n">
        <v>4</v>
      </c>
      <c r="EC283" s="1" t="n">
        <v>13</v>
      </c>
      <c r="ED283" s="1" t="n">
        <v>0</v>
      </c>
      <c r="EE283" s="1" t="n">
        <v>1138</v>
      </c>
      <c r="EF283" s="1" t="n">
        <v>464</v>
      </c>
      <c r="EG283" s="1" t="n">
        <v>0</v>
      </c>
      <c r="EH283" s="1" t="n">
        <v>156067</v>
      </c>
      <c r="EI283" s="1" t="n">
        <v>8024</v>
      </c>
      <c r="EJ283" s="1" t="n">
        <v>0</v>
      </c>
      <c r="EK283" s="1" t="n">
        <v>1612</v>
      </c>
      <c r="EL283" s="1" t="n">
        <v>21</v>
      </c>
      <c r="EM283" s="1" t="n">
        <v>0</v>
      </c>
      <c r="EN283" s="1" t="n">
        <v>15</v>
      </c>
      <c r="EO283" s="1" t="n">
        <v>7</v>
      </c>
      <c r="EP283" s="1" t="n">
        <v>0</v>
      </c>
      <c r="EQ283" s="1" t="n">
        <v>0</v>
      </c>
      <c r="ER283" s="1" t="n">
        <v>2</v>
      </c>
      <c r="ES283" s="1" t="n">
        <v>0</v>
      </c>
      <c r="ET283" s="1" t="n">
        <v>7</v>
      </c>
      <c r="EU283" s="1" t="n">
        <v>6</v>
      </c>
      <c r="EV283" s="1" t="n">
        <v>0</v>
      </c>
      <c r="EW283" s="1" t="n">
        <v>741</v>
      </c>
      <c r="EX283" s="1" t="n">
        <v>18</v>
      </c>
      <c r="EY283" s="1" t="n">
        <v>0</v>
      </c>
      <c r="EZ283" s="1" t="n">
        <v>4</v>
      </c>
      <c r="FA283" s="1" t="n">
        <v>0</v>
      </c>
      <c r="FB283" s="1" t="n">
        <v>0</v>
      </c>
      <c r="FC283" s="1" t="n">
        <v>623</v>
      </c>
      <c r="FD283" s="1" t="n">
        <v>171</v>
      </c>
      <c r="FE283" s="1" t="n">
        <v>0</v>
      </c>
      <c r="FF283" s="1" t="n">
        <v>2</v>
      </c>
      <c r="FG283" s="1" t="n">
        <v>0</v>
      </c>
      <c r="FH283" s="1" t="n">
        <v>0</v>
      </c>
      <c r="FI283" s="1" t="n">
        <v>4</v>
      </c>
      <c r="FJ283" s="1" t="n">
        <v>5</v>
      </c>
      <c r="FK283" s="1" t="n">
        <v>0</v>
      </c>
      <c r="FL283" s="1" t="n">
        <v>4243</v>
      </c>
      <c r="FM283" s="1" t="n">
        <v>124</v>
      </c>
      <c r="FN283" s="1" t="n">
        <v>0</v>
      </c>
      <c r="FO283" s="1" t="n">
        <v>1</v>
      </c>
      <c r="FP283" s="1" t="n">
        <v>1</v>
      </c>
      <c r="FQ283" s="1" t="n">
        <v>0</v>
      </c>
      <c r="FR283" s="1" t="n">
        <v>2</v>
      </c>
      <c r="FS283" s="1" t="n">
        <v>1</v>
      </c>
      <c r="FT283" s="1" t="n">
        <v>0</v>
      </c>
      <c r="FU283" s="1" t="n">
        <v>2</v>
      </c>
      <c r="FV283" s="1" t="n">
        <v>0</v>
      </c>
      <c r="FW283" s="1" t="n">
        <v>0</v>
      </c>
      <c r="FX283" s="1" t="n">
        <v>730</v>
      </c>
      <c r="FY283" s="1" t="n">
        <v>6</v>
      </c>
      <c r="FZ283" s="1" t="n">
        <v>0</v>
      </c>
      <c r="GA283" s="1" t="n">
        <v>10</v>
      </c>
      <c r="GB283" s="1" t="n">
        <v>8</v>
      </c>
      <c r="GC283" s="1" t="n">
        <v>0</v>
      </c>
      <c r="GD283" s="1" t="n">
        <v>2</v>
      </c>
      <c r="GE283" s="1" t="n">
        <v>0</v>
      </c>
      <c r="GF283" s="1" t="n">
        <v>0</v>
      </c>
      <c r="GG283" s="1" t="n">
        <v>5</v>
      </c>
      <c r="GH283" s="1" t="n">
        <v>7736</v>
      </c>
      <c r="GI283" s="1" t="n">
        <v>0</v>
      </c>
    </row>
    <row r="284" customFormat="false" ht="12.75" hidden="false" customHeight="false" outlineLevel="0" collapsed="false">
      <c r="A284" s="2" t="n">
        <v>38022</v>
      </c>
      <c r="B284" s="3" t="n">
        <v>0.707268518518519</v>
      </c>
      <c r="C284" s="1" t="s">
        <v>211</v>
      </c>
      <c r="D284" s="1" t="s">
        <v>212</v>
      </c>
      <c r="G284" s="2" t="n">
        <v>38005</v>
      </c>
      <c r="H284" s="1" t="n">
        <v>12000</v>
      </c>
      <c r="I284" s="1" t="s">
        <v>258</v>
      </c>
      <c r="J284" s="1" t="s">
        <v>258</v>
      </c>
      <c r="K284" s="1" t="n">
        <v>20</v>
      </c>
      <c r="L284" s="1" t="b">
        <f aca="false">TRUE()</f>
        <v>1</v>
      </c>
      <c r="M284" s="1" t="s">
        <v>214</v>
      </c>
      <c r="N284" s="1" t="b">
        <f aca="false">TRUE()</f>
        <v>1</v>
      </c>
      <c r="O284" s="1" t="b">
        <f aca="false">FALSE()</f>
        <v>0</v>
      </c>
      <c r="P284" s="1" t="b">
        <f aca="false">FALSE()</f>
        <v>0</v>
      </c>
      <c r="Q284" s="1" t="n">
        <v>1</v>
      </c>
      <c r="R284" s="1" t="n">
        <v>1</v>
      </c>
      <c r="S284" s="1" t="n">
        <v>1</v>
      </c>
      <c r="T284" s="1" t="n">
        <v>311029</v>
      </c>
      <c r="U284" s="1" t="s">
        <v>259</v>
      </c>
      <c r="V284" s="1" t="s">
        <v>260</v>
      </c>
      <c r="W284" s="1" t="n">
        <v>79971</v>
      </c>
      <c r="X284" s="1" t="n">
        <v>0</v>
      </c>
      <c r="Y284" s="1" t="n">
        <v>231058</v>
      </c>
      <c r="Z284" s="1" t="n">
        <v>229356</v>
      </c>
      <c r="AA284" s="1" t="n">
        <v>58891</v>
      </c>
      <c r="AB284" s="1" t="n">
        <v>21080</v>
      </c>
      <c r="AC284" s="1" t="n">
        <v>1702</v>
      </c>
      <c r="AD284" s="1" t="n">
        <f aca="false">Z284/(Z284+AB284)</f>
        <v>0.915826798064176</v>
      </c>
      <c r="AE284" s="1" t="n">
        <f aca="false">AC284/(AC284+AA284)</f>
        <v>0.0280890531909627</v>
      </c>
      <c r="AF284" s="1" t="n">
        <f aca="false">(Z284+AA284)/(Z284+AA284+AB284+AC284)</f>
        <v>0.926752810831144</v>
      </c>
      <c r="AG284" s="1" t="n">
        <v>0</v>
      </c>
      <c r="AH284" s="1" t="n">
        <v>972781</v>
      </c>
      <c r="AI284" s="1" t="s">
        <v>261</v>
      </c>
      <c r="AJ284" s="1" t="s">
        <v>262</v>
      </c>
      <c r="AK284" s="1" t="s">
        <v>219</v>
      </c>
      <c r="AL284" s="1" t="n">
        <v>79</v>
      </c>
      <c r="AM284" s="1" t="s">
        <v>220</v>
      </c>
      <c r="AN284" s="1" t="s">
        <v>221</v>
      </c>
      <c r="AO284" s="1" t="s">
        <v>222</v>
      </c>
      <c r="AP284" s="1" t="s">
        <v>223</v>
      </c>
      <c r="AQ284" s="1" t="s">
        <v>224</v>
      </c>
      <c r="AR284" s="1" t="s">
        <v>225</v>
      </c>
      <c r="AS284" s="1" t="s">
        <v>226</v>
      </c>
      <c r="AT284" s="1" t="s">
        <v>227</v>
      </c>
      <c r="AU284" s="1" t="s">
        <v>228</v>
      </c>
      <c r="AV284" s="1" t="s">
        <v>229</v>
      </c>
      <c r="AW284" s="1" t="s">
        <v>230</v>
      </c>
      <c r="AX284" s="1" t="s">
        <v>231</v>
      </c>
      <c r="AY284" s="1" t="n">
        <v>3258</v>
      </c>
      <c r="AZ284" s="1" t="n">
        <v>2451</v>
      </c>
      <c r="BA284" s="1" t="n">
        <v>1796</v>
      </c>
      <c r="BB284" s="1" t="n">
        <v>1323</v>
      </c>
      <c r="BC284" s="1" t="n">
        <v>921</v>
      </c>
      <c r="BD284" s="1" t="n">
        <v>672</v>
      </c>
      <c r="BE284" s="1" t="n">
        <v>503</v>
      </c>
      <c r="BF284" s="1" t="n">
        <v>269</v>
      </c>
      <c r="BG284" s="1" t="n">
        <v>185</v>
      </c>
      <c r="BH284" s="1" t="n">
        <v>72</v>
      </c>
      <c r="BI284" s="1" t="n">
        <v>32</v>
      </c>
      <c r="BJ284" s="1" t="n">
        <v>25</v>
      </c>
      <c r="BK284" s="1" t="n">
        <v>14</v>
      </c>
      <c r="BL284" s="1" t="n">
        <v>7</v>
      </c>
      <c r="BM284" s="1" t="n">
        <v>5</v>
      </c>
      <c r="BN284" s="1" t="n">
        <v>4</v>
      </c>
      <c r="BO284" s="1" t="s">
        <v>232</v>
      </c>
      <c r="BP284" s="1" t="s">
        <v>233</v>
      </c>
      <c r="BQ284" s="1" t="s">
        <v>234</v>
      </c>
      <c r="BR284" s="1" t="s">
        <v>235</v>
      </c>
      <c r="BS284" s="1" t="s">
        <v>236</v>
      </c>
      <c r="BT284" s="1" t="s">
        <v>237</v>
      </c>
      <c r="BU284" s="1" t="s">
        <v>238</v>
      </c>
      <c r="BV284" s="1" t="s">
        <v>239</v>
      </c>
      <c r="BW284" s="1" t="s">
        <v>240</v>
      </c>
      <c r="BX284" s="1" t="s">
        <v>241</v>
      </c>
      <c r="BY284" s="1" t="s">
        <v>242</v>
      </c>
      <c r="BZ284" s="1" t="n">
        <v>157</v>
      </c>
      <c r="CA284" s="1" t="n">
        <v>1</v>
      </c>
      <c r="CB284" s="1" t="n">
        <v>0</v>
      </c>
      <c r="CC284" s="1" t="n">
        <v>12</v>
      </c>
      <c r="CD284" s="1" t="n">
        <v>0</v>
      </c>
      <c r="CE284" s="1" t="n">
        <v>0</v>
      </c>
      <c r="CF284" s="1" t="n">
        <v>60</v>
      </c>
      <c r="CG284" s="1" t="n">
        <v>1038</v>
      </c>
      <c r="CH284" s="1" t="n">
        <v>0</v>
      </c>
      <c r="CI284" s="1" t="n">
        <v>300</v>
      </c>
      <c r="CJ284" s="1" t="n">
        <v>6</v>
      </c>
      <c r="CK284" s="1" t="n">
        <v>0</v>
      </c>
      <c r="CL284" s="1" t="n">
        <v>13</v>
      </c>
      <c r="CM284" s="1" t="n">
        <v>4</v>
      </c>
      <c r="CN284" s="1" t="n">
        <v>0</v>
      </c>
      <c r="CO284" s="1" t="n">
        <v>1</v>
      </c>
      <c r="CP284" s="1" t="n">
        <v>0</v>
      </c>
      <c r="CQ284" s="1" t="n">
        <v>0</v>
      </c>
      <c r="CR284" s="1" t="n">
        <v>498</v>
      </c>
      <c r="CS284" s="1" t="n">
        <v>4502</v>
      </c>
      <c r="CT284" s="1" t="n">
        <v>0</v>
      </c>
      <c r="CU284" s="1" t="n">
        <v>1</v>
      </c>
      <c r="CV284" s="1" t="n">
        <v>1</v>
      </c>
      <c r="CW284" s="1" t="n">
        <v>0</v>
      </c>
      <c r="CX284" s="1" t="n">
        <v>58891</v>
      </c>
      <c r="CY284" s="1" t="n">
        <v>1702</v>
      </c>
      <c r="CZ284" s="1" t="n">
        <v>0</v>
      </c>
      <c r="DA284" s="1" t="n">
        <v>1052</v>
      </c>
      <c r="DB284" s="1" t="n">
        <v>1</v>
      </c>
      <c r="DC284" s="1" t="n">
        <v>0</v>
      </c>
      <c r="DD284" s="1" t="n">
        <v>13</v>
      </c>
      <c r="DE284" s="1" t="n">
        <v>3</v>
      </c>
      <c r="DF284" s="1" t="n">
        <v>0</v>
      </c>
      <c r="DG284" s="1" t="n">
        <v>83</v>
      </c>
      <c r="DH284" s="1" t="n">
        <v>4</v>
      </c>
      <c r="DI284" s="1" t="n">
        <v>0</v>
      </c>
      <c r="DJ284" s="1" t="n">
        <v>58001</v>
      </c>
      <c r="DK284" s="1" t="n">
        <v>0</v>
      </c>
      <c r="DL284" s="1" t="n">
        <v>0</v>
      </c>
      <c r="DM284" s="1" t="n">
        <v>84</v>
      </c>
      <c r="DN284" s="1" t="n">
        <v>0</v>
      </c>
      <c r="DO284" s="1" t="n">
        <v>0</v>
      </c>
      <c r="DP284" s="1" t="n">
        <v>4</v>
      </c>
      <c r="DQ284" s="1" t="n">
        <v>5</v>
      </c>
      <c r="DR284" s="1" t="n">
        <v>0</v>
      </c>
      <c r="DS284" s="1" t="n">
        <v>11</v>
      </c>
      <c r="DT284" s="1" t="n">
        <v>2</v>
      </c>
      <c r="DU284" s="1" t="n">
        <v>0</v>
      </c>
      <c r="DV284" s="1" t="n">
        <v>3</v>
      </c>
      <c r="DW284" s="1" t="n">
        <v>2403</v>
      </c>
      <c r="DX284" s="1" t="n">
        <v>0</v>
      </c>
      <c r="DY284" s="1" t="n">
        <v>354</v>
      </c>
      <c r="DZ284" s="1" t="n">
        <v>0</v>
      </c>
      <c r="EA284" s="1" t="n">
        <v>0</v>
      </c>
      <c r="EB284" s="1" t="n">
        <v>4</v>
      </c>
      <c r="EC284" s="1" t="n">
        <v>13</v>
      </c>
      <c r="ED284" s="1" t="n">
        <v>0</v>
      </c>
      <c r="EE284" s="1" t="n">
        <v>1157</v>
      </c>
      <c r="EF284" s="1" t="n">
        <v>445</v>
      </c>
      <c r="EG284" s="1" t="n">
        <v>0</v>
      </c>
      <c r="EH284" s="1" t="n">
        <v>159530</v>
      </c>
      <c r="EI284" s="1" t="n">
        <v>4561</v>
      </c>
      <c r="EJ284" s="1" t="n">
        <v>0</v>
      </c>
      <c r="EK284" s="1" t="n">
        <v>1613</v>
      </c>
      <c r="EL284" s="1" t="n">
        <v>20</v>
      </c>
      <c r="EM284" s="1" t="n">
        <v>0</v>
      </c>
      <c r="EN284" s="1" t="n">
        <v>16</v>
      </c>
      <c r="EO284" s="1" t="n">
        <v>6</v>
      </c>
      <c r="EP284" s="1" t="n">
        <v>0</v>
      </c>
      <c r="EQ284" s="1" t="n">
        <v>0</v>
      </c>
      <c r="ER284" s="1" t="n">
        <v>2</v>
      </c>
      <c r="ES284" s="1" t="n">
        <v>0</v>
      </c>
      <c r="ET284" s="1" t="n">
        <v>8</v>
      </c>
      <c r="EU284" s="1" t="n">
        <v>5</v>
      </c>
      <c r="EV284" s="1" t="n">
        <v>0</v>
      </c>
      <c r="EW284" s="1" t="n">
        <v>743</v>
      </c>
      <c r="EX284" s="1" t="n">
        <v>16</v>
      </c>
      <c r="EY284" s="1" t="n">
        <v>0</v>
      </c>
      <c r="EZ284" s="1" t="n">
        <v>4</v>
      </c>
      <c r="FA284" s="1" t="n">
        <v>0</v>
      </c>
      <c r="FB284" s="1" t="n">
        <v>0</v>
      </c>
      <c r="FC284" s="1" t="n">
        <v>629</v>
      </c>
      <c r="FD284" s="1" t="n">
        <v>165</v>
      </c>
      <c r="FE284" s="1" t="n">
        <v>0</v>
      </c>
      <c r="FF284" s="1" t="n">
        <v>2</v>
      </c>
      <c r="FG284" s="1" t="n">
        <v>0</v>
      </c>
      <c r="FH284" s="1" t="n">
        <v>0</v>
      </c>
      <c r="FI284" s="1" t="n">
        <v>4</v>
      </c>
      <c r="FJ284" s="1" t="n">
        <v>5</v>
      </c>
      <c r="FK284" s="1" t="n">
        <v>0</v>
      </c>
      <c r="FL284" s="1" t="n">
        <v>4247</v>
      </c>
      <c r="FM284" s="1" t="n">
        <v>120</v>
      </c>
      <c r="FN284" s="1" t="n">
        <v>0</v>
      </c>
      <c r="FO284" s="1" t="n">
        <v>1</v>
      </c>
      <c r="FP284" s="1" t="n">
        <v>1</v>
      </c>
      <c r="FQ284" s="1" t="n">
        <v>0</v>
      </c>
      <c r="FR284" s="1" t="n">
        <v>2</v>
      </c>
      <c r="FS284" s="1" t="n">
        <v>1</v>
      </c>
      <c r="FT284" s="1" t="n">
        <v>0</v>
      </c>
      <c r="FU284" s="1" t="n">
        <v>2</v>
      </c>
      <c r="FV284" s="1" t="n">
        <v>0</v>
      </c>
      <c r="FW284" s="1" t="n">
        <v>0</v>
      </c>
      <c r="FX284" s="1" t="n">
        <v>730</v>
      </c>
      <c r="FY284" s="1" t="n">
        <v>6</v>
      </c>
      <c r="FZ284" s="1" t="n">
        <v>0</v>
      </c>
      <c r="GA284" s="1" t="n">
        <v>10</v>
      </c>
      <c r="GB284" s="1" t="n">
        <v>8</v>
      </c>
      <c r="GC284" s="1" t="n">
        <v>0</v>
      </c>
      <c r="GD284" s="1" t="n">
        <v>2</v>
      </c>
      <c r="GE284" s="1" t="n">
        <v>0</v>
      </c>
      <c r="GF284" s="1" t="n">
        <v>0</v>
      </c>
      <c r="GG284" s="1" t="n">
        <v>5</v>
      </c>
      <c r="GH284" s="1" t="n">
        <v>7736</v>
      </c>
      <c r="GI284" s="1" t="n">
        <v>0</v>
      </c>
    </row>
    <row r="285" customFormat="false" ht="12.75" hidden="false" customHeight="false" outlineLevel="0" collapsed="false">
      <c r="A285" s="2" t="n">
        <v>38022</v>
      </c>
      <c r="B285" s="3" t="n">
        <v>0.728356481481482</v>
      </c>
      <c r="C285" s="1" t="s">
        <v>211</v>
      </c>
      <c r="D285" s="1" t="s">
        <v>212</v>
      </c>
      <c r="G285" s="2" t="n">
        <v>38005</v>
      </c>
      <c r="H285" s="1" t="n">
        <v>12000</v>
      </c>
      <c r="I285" s="1" t="s">
        <v>263</v>
      </c>
      <c r="J285" s="1" t="s">
        <v>263</v>
      </c>
      <c r="K285" s="1" t="n">
        <v>20</v>
      </c>
      <c r="L285" s="1" t="b">
        <f aca="false">TRUE()</f>
        <v>1</v>
      </c>
      <c r="M285" s="1" t="s">
        <v>214</v>
      </c>
      <c r="N285" s="1" t="b">
        <f aca="false">TRUE()</f>
        <v>1</v>
      </c>
      <c r="O285" s="1" t="b">
        <f aca="false">FALSE()</f>
        <v>0</v>
      </c>
      <c r="P285" s="1" t="b">
        <f aca="false">FALSE()</f>
        <v>0</v>
      </c>
      <c r="Q285" s="1" t="n">
        <v>1</v>
      </c>
      <c r="R285" s="1" t="n">
        <v>1</v>
      </c>
      <c r="S285" s="1" t="n">
        <v>1</v>
      </c>
      <c r="T285" s="1" t="n">
        <v>311029</v>
      </c>
      <c r="U285" s="1" t="s">
        <v>264</v>
      </c>
      <c r="V285" s="1" t="s">
        <v>265</v>
      </c>
      <c r="W285" s="1" t="n">
        <v>73672</v>
      </c>
      <c r="X285" s="1" t="n">
        <v>0</v>
      </c>
      <c r="Y285" s="1" t="n">
        <v>237357</v>
      </c>
      <c r="Z285" s="1" t="n">
        <v>235531</v>
      </c>
      <c r="AA285" s="1" t="n">
        <v>58767</v>
      </c>
      <c r="AB285" s="1" t="n">
        <v>14905</v>
      </c>
      <c r="AC285" s="1" t="n">
        <v>1826</v>
      </c>
      <c r="AD285" s="1" t="n">
        <f aca="false">Z285/(Z285+AB285)</f>
        <v>0.940483796259324</v>
      </c>
      <c r="AE285" s="1" t="n">
        <f aca="false">AC285/(AC285+AA285)</f>
        <v>0.0301354941989999</v>
      </c>
      <c r="AF285" s="1" t="n">
        <f aca="false">(Z285+AA285)/(Z285+AA285+AB285+AC285)</f>
        <v>0.946207588359928</v>
      </c>
      <c r="AG285" s="1" t="n">
        <v>0</v>
      </c>
      <c r="AH285" s="1" t="n">
        <v>972781</v>
      </c>
      <c r="AI285" s="1" t="s">
        <v>266</v>
      </c>
      <c r="AJ285" s="1" t="s">
        <v>267</v>
      </c>
      <c r="AK285" s="1" t="s">
        <v>219</v>
      </c>
      <c r="AL285" s="1" t="n">
        <v>79</v>
      </c>
      <c r="AM285" s="1" t="s">
        <v>220</v>
      </c>
      <c r="AN285" s="1" t="s">
        <v>221</v>
      </c>
      <c r="AO285" s="1" t="s">
        <v>222</v>
      </c>
      <c r="AP285" s="1" t="s">
        <v>223</v>
      </c>
      <c r="AQ285" s="1" t="s">
        <v>224</v>
      </c>
      <c r="AR285" s="1" t="s">
        <v>225</v>
      </c>
      <c r="AS285" s="1" t="s">
        <v>226</v>
      </c>
      <c r="AT285" s="1" t="s">
        <v>227</v>
      </c>
      <c r="AU285" s="1" t="s">
        <v>228</v>
      </c>
      <c r="AV285" s="1" t="s">
        <v>229</v>
      </c>
      <c r="AW285" s="1" t="s">
        <v>230</v>
      </c>
      <c r="AX285" s="1" t="s">
        <v>231</v>
      </c>
      <c r="AY285" s="1" t="n">
        <v>3258</v>
      </c>
      <c r="AZ285" s="1" t="n">
        <v>2451</v>
      </c>
      <c r="BA285" s="1" t="n">
        <v>1796</v>
      </c>
      <c r="BB285" s="1" t="n">
        <v>1323</v>
      </c>
      <c r="BC285" s="1" t="n">
        <v>921</v>
      </c>
      <c r="BD285" s="1" t="n">
        <v>672</v>
      </c>
      <c r="BE285" s="1" t="n">
        <v>503</v>
      </c>
      <c r="BF285" s="1" t="n">
        <v>269</v>
      </c>
      <c r="BG285" s="1" t="n">
        <v>185</v>
      </c>
      <c r="BH285" s="1" t="n">
        <v>72</v>
      </c>
      <c r="BI285" s="1" t="n">
        <v>32</v>
      </c>
      <c r="BJ285" s="1" t="n">
        <v>25</v>
      </c>
      <c r="BK285" s="1" t="n">
        <v>14</v>
      </c>
      <c r="BL285" s="1" t="n">
        <v>7</v>
      </c>
      <c r="BM285" s="1" t="n">
        <v>5</v>
      </c>
      <c r="BN285" s="1" t="n">
        <v>4</v>
      </c>
      <c r="BO285" s="1" t="s">
        <v>232</v>
      </c>
      <c r="BP285" s="1" t="s">
        <v>233</v>
      </c>
      <c r="BQ285" s="1" t="s">
        <v>234</v>
      </c>
      <c r="BR285" s="1" t="s">
        <v>235</v>
      </c>
      <c r="BS285" s="1" t="s">
        <v>236</v>
      </c>
      <c r="BT285" s="1" t="s">
        <v>237</v>
      </c>
      <c r="BU285" s="1" t="s">
        <v>238</v>
      </c>
      <c r="BV285" s="1" t="s">
        <v>239</v>
      </c>
      <c r="BW285" s="1" t="s">
        <v>240</v>
      </c>
      <c r="BX285" s="1" t="s">
        <v>241</v>
      </c>
      <c r="BY285" s="1" t="s">
        <v>242</v>
      </c>
      <c r="BZ285" s="1" t="n">
        <v>157</v>
      </c>
      <c r="CA285" s="1" t="n">
        <v>1</v>
      </c>
      <c r="CB285" s="1" t="n">
        <v>0</v>
      </c>
      <c r="CC285" s="1" t="n">
        <v>12</v>
      </c>
      <c r="CD285" s="1" t="n">
        <v>0</v>
      </c>
      <c r="CE285" s="1" t="n">
        <v>0</v>
      </c>
      <c r="CF285" s="1" t="n">
        <v>65</v>
      </c>
      <c r="CG285" s="1" t="n">
        <v>1033</v>
      </c>
      <c r="CH285" s="1" t="n">
        <v>0</v>
      </c>
      <c r="CI285" s="1" t="n">
        <v>300</v>
      </c>
      <c r="CJ285" s="1" t="n">
        <v>6</v>
      </c>
      <c r="CK285" s="1" t="n">
        <v>0</v>
      </c>
      <c r="CL285" s="1" t="n">
        <v>13</v>
      </c>
      <c r="CM285" s="1" t="n">
        <v>4</v>
      </c>
      <c r="CN285" s="1" t="n">
        <v>0</v>
      </c>
      <c r="CO285" s="1" t="n">
        <v>1</v>
      </c>
      <c r="CP285" s="1" t="n">
        <v>0</v>
      </c>
      <c r="CQ285" s="1" t="n">
        <v>0</v>
      </c>
      <c r="CR285" s="1" t="n">
        <v>4115</v>
      </c>
      <c r="CS285" s="1" t="n">
        <v>885</v>
      </c>
      <c r="CT285" s="1" t="n">
        <v>0</v>
      </c>
      <c r="CU285" s="1" t="n">
        <v>1</v>
      </c>
      <c r="CV285" s="1" t="n">
        <v>1</v>
      </c>
      <c r="CW285" s="1" t="n">
        <v>0</v>
      </c>
      <c r="CX285" s="1" t="n">
        <v>58767</v>
      </c>
      <c r="CY285" s="1" t="n">
        <v>1826</v>
      </c>
      <c r="CZ285" s="1" t="n">
        <v>0</v>
      </c>
      <c r="DA285" s="1" t="n">
        <v>1052</v>
      </c>
      <c r="DB285" s="1" t="n">
        <v>1</v>
      </c>
      <c r="DC285" s="1" t="n">
        <v>0</v>
      </c>
      <c r="DD285" s="1" t="n">
        <v>13</v>
      </c>
      <c r="DE285" s="1" t="n">
        <v>3</v>
      </c>
      <c r="DF285" s="1" t="n">
        <v>0</v>
      </c>
      <c r="DG285" s="1" t="n">
        <v>83</v>
      </c>
      <c r="DH285" s="1" t="n">
        <v>4</v>
      </c>
      <c r="DI285" s="1" t="n">
        <v>0</v>
      </c>
      <c r="DJ285" s="1" t="n">
        <v>58001</v>
      </c>
      <c r="DK285" s="1" t="n">
        <v>0</v>
      </c>
      <c r="DL285" s="1" t="n">
        <v>0</v>
      </c>
      <c r="DM285" s="1" t="n">
        <v>84</v>
      </c>
      <c r="DN285" s="1" t="n">
        <v>0</v>
      </c>
      <c r="DO285" s="1" t="n">
        <v>0</v>
      </c>
      <c r="DP285" s="1" t="n">
        <v>4</v>
      </c>
      <c r="DQ285" s="1" t="n">
        <v>5</v>
      </c>
      <c r="DR285" s="1" t="n">
        <v>0</v>
      </c>
      <c r="DS285" s="1" t="n">
        <v>11</v>
      </c>
      <c r="DT285" s="1" t="n">
        <v>2</v>
      </c>
      <c r="DU285" s="1" t="n">
        <v>0</v>
      </c>
      <c r="DV285" s="1" t="n">
        <v>4</v>
      </c>
      <c r="DW285" s="1" t="n">
        <v>2402</v>
      </c>
      <c r="DX285" s="1" t="n">
        <v>0</v>
      </c>
      <c r="DY285" s="1" t="n">
        <v>354</v>
      </c>
      <c r="DZ285" s="1" t="n">
        <v>0</v>
      </c>
      <c r="EA285" s="1" t="n">
        <v>0</v>
      </c>
      <c r="EB285" s="1" t="n">
        <v>4</v>
      </c>
      <c r="EC285" s="1" t="n">
        <v>13</v>
      </c>
      <c r="ED285" s="1" t="n">
        <v>0</v>
      </c>
      <c r="EE285" s="1" t="n">
        <v>1197</v>
      </c>
      <c r="EF285" s="1" t="n">
        <v>405</v>
      </c>
      <c r="EG285" s="1" t="n">
        <v>0</v>
      </c>
      <c r="EH285" s="1" t="n">
        <v>162013</v>
      </c>
      <c r="EI285" s="1" t="n">
        <v>2078</v>
      </c>
      <c r="EJ285" s="1" t="n">
        <v>0</v>
      </c>
      <c r="EK285" s="1" t="n">
        <v>1618</v>
      </c>
      <c r="EL285" s="1" t="n">
        <v>15</v>
      </c>
      <c r="EM285" s="1" t="n">
        <v>0</v>
      </c>
      <c r="EN285" s="1" t="n">
        <v>16</v>
      </c>
      <c r="EO285" s="1" t="n">
        <v>6</v>
      </c>
      <c r="EP285" s="1" t="n">
        <v>0</v>
      </c>
      <c r="EQ285" s="1" t="n">
        <v>0</v>
      </c>
      <c r="ER285" s="1" t="n">
        <v>2</v>
      </c>
      <c r="ES285" s="1" t="n">
        <v>0</v>
      </c>
      <c r="ET285" s="1" t="n">
        <v>8</v>
      </c>
      <c r="EU285" s="1" t="n">
        <v>5</v>
      </c>
      <c r="EV285" s="1" t="n">
        <v>0</v>
      </c>
      <c r="EW285" s="1" t="n">
        <v>745</v>
      </c>
      <c r="EX285" s="1" t="n">
        <v>14</v>
      </c>
      <c r="EY285" s="1" t="n">
        <v>0</v>
      </c>
      <c r="EZ285" s="1" t="n">
        <v>4</v>
      </c>
      <c r="FA285" s="1" t="n">
        <v>0</v>
      </c>
      <c r="FB285" s="1" t="n">
        <v>0</v>
      </c>
      <c r="FC285" s="1" t="n">
        <v>641</v>
      </c>
      <c r="FD285" s="1" t="n">
        <v>153</v>
      </c>
      <c r="FE285" s="1" t="n">
        <v>0</v>
      </c>
      <c r="FF285" s="1" t="n">
        <v>2</v>
      </c>
      <c r="FG285" s="1" t="n">
        <v>0</v>
      </c>
      <c r="FH285" s="1" t="n">
        <v>0</v>
      </c>
      <c r="FI285" s="1" t="n">
        <v>4</v>
      </c>
      <c r="FJ285" s="1" t="n">
        <v>5</v>
      </c>
      <c r="FK285" s="1" t="n">
        <v>0</v>
      </c>
      <c r="FL285" s="1" t="n">
        <v>4255</v>
      </c>
      <c r="FM285" s="1" t="n">
        <v>112</v>
      </c>
      <c r="FN285" s="1" t="n">
        <v>0</v>
      </c>
      <c r="FO285" s="1" t="n">
        <v>1</v>
      </c>
      <c r="FP285" s="1" t="n">
        <v>1</v>
      </c>
      <c r="FQ285" s="1" t="n">
        <v>0</v>
      </c>
      <c r="FR285" s="1" t="n">
        <v>2</v>
      </c>
      <c r="FS285" s="1" t="n">
        <v>1</v>
      </c>
      <c r="FT285" s="1" t="n">
        <v>0</v>
      </c>
      <c r="FU285" s="1" t="n">
        <v>2</v>
      </c>
      <c r="FV285" s="1" t="n">
        <v>0</v>
      </c>
      <c r="FW285" s="1" t="n">
        <v>0</v>
      </c>
      <c r="FX285" s="1" t="n">
        <v>730</v>
      </c>
      <c r="FY285" s="1" t="n">
        <v>6</v>
      </c>
      <c r="FZ285" s="1" t="n">
        <v>0</v>
      </c>
      <c r="GA285" s="1" t="n">
        <v>10</v>
      </c>
      <c r="GB285" s="1" t="n">
        <v>8</v>
      </c>
      <c r="GC285" s="1" t="n">
        <v>0</v>
      </c>
      <c r="GD285" s="1" t="n">
        <v>2</v>
      </c>
      <c r="GE285" s="1" t="n">
        <v>0</v>
      </c>
      <c r="GF285" s="1" t="n">
        <v>0</v>
      </c>
      <c r="GG285" s="1" t="n">
        <v>7</v>
      </c>
      <c r="GH285" s="1" t="n">
        <v>7734</v>
      </c>
      <c r="GI285" s="1" t="n">
        <v>0</v>
      </c>
    </row>
    <row r="286" customFormat="false" ht="12.75" hidden="false" customHeight="false" outlineLevel="0" collapsed="false">
      <c r="A286" s="2" t="n">
        <v>38022</v>
      </c>
      <c r="B286" s="3" t="n">
        <v>0.749710648148148</v>
      </c>
      <c r="C286" s="1" t="s">
        <v>211</v>
      </c>
      <c r="D286" s="1" t="s">
        <v>212</v>
      </c>
      <c r="G286" s="2" t="n">
        <v>38005</v>
      </c>
      <c r="H286" s="1" t="n">
        <v>12000</v>
      </c>
      <c r="I286" s="1" t="s">
        <v>268</v>
      </c>
      <c r="J286" s="1" t="s">
        <v>268</v>
      </c>
      <c r="K286" s="1" t="n">
        <v>20</v>
      </c>
      <c r="L286" s="1" t="b">
        <f aca="false">TRUE()</f>
        <v>1</v>
      </c>
      <c r="M286" s="1" t="s">
        <v>214</v>
      </c>
      <c r="N286" s="1" t="b">
        <f aca="false">TRUE()</f>
        <v>1</v>
      </c>
      <c r="O286" s="1" t="b">
        <f aca="false">FALSE()</f>
        <v>0</v>
      </c>
      <c r="P286" s="1" t="b">
        <f aca="false">FALSE()</f>
        <v>0</v>
      </c>
      <c r="Q286" s="1" t="n">
        <v>1</v>
      </c>
      <c r="R286" s="1" t="n">
        <v>1</v>
      </c>
      <c r="S286" s="1" t="n">
        <v>1</v>
      </c>
      <c r="T286" s="1" t="n">
        <v>311029</v>
      </c>
      <c r="U286" s="1" t="s">
        <v>269</v>
      </c>
      <c r="V286" s="1" t="s">
        <v>270</v>
      </c>
      <c r="W286" s="1" t="n">
        <v>71392</v>
      </c>
      <c r="X286" s="1" t="n">
        <v>0</v>
      </c>
      <c r="Y286" s="1" t="n">
        <v>239637</v>
      </c>
      <c r="Z286" s="1" t="n">
        <v>237710</v>
      </c>
      <c r="AA286" s="1" t="n">
        <v>58666</v>
      </c>
      <c r="AB286" s="1" t="n">
        <v>12726</v>
      </c>
      <c r="AC286" s="1" t="n">
        <v>1927</v>
      </c>
      <c r="AD286" s="1" t="n">
        <f aca="false">Z286/(Z286+AB286)</f>
        <v>0.949184622019199</v>
      </c>
      <c r="AE286" s="1" t="n">
        <f aca="false">AC286/(AC286+AA286)</f>
        <v>0.0318023534071592</v>
      </c>
      <c r="AF286" s="1" t="n">
        <f aca="false">(Z286+AA286)/(Z286+AA286+AB286+AC286)</f>
        <v>0.952888637393941</v>
      </c>
      <c r="AG286" s="1" t="n">
        <v>0</v>
      </c>
      <c r="AH286" s="1" t="n">
        <v>972781</v>
      </c>
      <c r="AI286" s="1" t="s">
        <v>271</v>
      </c>
      <c r="AJ286" s="1" t="s">
        <v>272</v>
      </c>
      <c r="AK286" s="1" t="s">
        <v>219</v>
      </c>
      <c r="AL286" s="1" t="n">
        <v>79</v>
      </c>
      <c r="AM286" s="1" t="s">
        <v>220</v>
      </c>
      <c r="AN286" s="1" t="s">
        <v>221</v>
      </c>
      <c r="AO286" s="1" t="s">
        <v>222</v>
      </c>
      <c r="AP286" s="1" t="s">
        <v>223</v>
      </c>
      <c r="AQ286" s="1" t="s">
        <v>224</v>
      </c>
      <c r="AR286" s="1" t="s">
        <v>225</v>
      </c>
      <c r="AS286" s="1" t="s">
        <v>226</v>
      </c>
      <c r="AT286" s="1" t="s">
        <v>227</v>
      </c>
      <c r="AU286" s="1" t="s">
        <v>228</v>
      </c>
      <c r="AV286" s="1" t="s">
        <v>229</v>
      </c>
      <c r="AW286" s="1" t="s">
        <v>230</v>
      </c>
      <c r="AX286" s="1" t="s">
        <v>231</v>
      </c>
      <c r="AY286" s="1" t="n">
        <v>3258</v>
      </c>
      <c r="AZ286" s="1" t="n">
        <v>2451</v>
      </c>
      <c r="BA286" s="1" t="n">
        <v>1796</v>
      </c>
      <c r="BB286" s="1" t="n">
        <v>1323</v>
      </c>
      <c r="BC286" s="1" t="n">
        <v>921</v>
      </c>
      <c r="BD286" s="1" t="n">
        <v>672</v>
      </c>
      <c r="BE286" s="1" t="n">
        <v>503</v>
      </c>
      <c r="BF286" s="1" t="n">
        <v>269</v>
      </c>
      <c r="BG286" s="1" t="n">
        <v>185</v>
      </c>
      <c r="BH286" s="1" t="n">
        <v>72</v>
      </c>
      <c r="BI286" s="1" t="n">
        <v>32</v>
      </c>
      <c r="BJ286" s="1" t="n">
        <v>25</v>
      </c>
      <c r="BK286" s="1" t="n">
        <v>14</v>
      </c>
      <c r="BL286" s="1" t="n">
        <v>7</v>
      </c>
      <c r="BM286" s="1" t="n">
        <v>5</v>
      </c>
      <c r="BN286" s="1" t="n">
        <v>4</v>
      </c>
      <c r="BO286" s="1" t="s">
        <v>232</v>
      </c>
      <c r="BP286" s="1" t="s">
        <v>233</v>
      </c>
      <c r="BQ286" s="1" t="s">
        <v>234</v>
      </c>
      <c r="BR286" s="1" t="s">
        <v>235</v>
      </c>
      <c r="BS286" s="1" t="s">
        <v>236</v>
      </c>
      <c r="BT286" s="1" t="s">
        <v>237</v>
      </c>
      <c r="BU286" s="1" t="s">
        <v>238</v>
      </c>
      <c r="BV286" s="1" t="s">
        <v>239</v>
      </c>
      <c r="BW286" s="1" t="s">
        <v>240</v>
      </c>
      <c r="BX286" s="1" t="s">
        <v>241</v>
      </c>
      <c r="BY286" s="1" t="s">
        <v>242</v>
      </c>
      <c r="BZ286" s="1" t="n">
        <v>157</v>
      </c>
      <c r="CA286" s="1" t="n">
        <v>1</v>
      </c>
      <c r="CB286" s="1" t="n">
        <v>0</v>
      </c>
      <c r="CC286" s="1" t="n">
        <v>12</v>
      </c>
      <c r="CD286" s="1" t="n">
        <v>0</v>
      </c>
      <c r="CE286" s="1" t="n">
        <v>0</v>
      </c>
      <c r="CF286" s="1" t="n">
        <v>70</v>
      </c>
      <c r="CG286" s="1" t="n">
        <v>1028</v>
      </c>
      <c r="CH286" s="1" t="n">
        <v>0</v>
      </c>
      <c r="CI286" s="1" t="n">
        <v>300</v>
      </c>
      <c r="CJ286" s="1" t="n">
        <v>6</v>
      </c>
      <c r="CK286" s="1" t="n">
        <v>0</v>
      </c>
      <c r="CL286" s="1" t="n">
        <v>13</v>
      </c>
      <c r="CM286" s="1" t="n">
        <v>4</v>
      </c>
      <c r="CN286" s="1" t="n">
        <v>0</v>
      </c>
      <c r="CO286" s="1" t="n">
        <v>1</v>
      </c>
      <c r="CP286" s="1" t="n">
        <v>0</v>
      </c>
      <c r="CQ286" s="1" t="n">
        <v>0</v>
      </c>
      <c r="CR286" s="1" t="n">
        <v>4948</v>
      </c>
      <c r="CS286" s="1" t="n">
        <v>52</v>
      </c>
      <c r="CT286" s="1" t="n">
        <v>0</v>
      </c>
      <c r="CU286" s="1" t="n">
        <v>1</v>
      </c>
      <c r="CV286" s="1" t="n">
        <v>1</v>
      </c>
      <c r="CW286" s="1" t="n">
        <v>0</v>
      </c>
      <c r="CX286" s="1" t="n">
        <v>58666</v>
      </c>
      <c r="CY286" s="1" t="n">
        <v>1927</v>
      </c>
      <c r="CZ286" s="1" t="n">
        <v>0</v>
      </c>
      <c r="DA286" s="1" t="n">
        <v>1052</v>
      </c>
      <c r="DB286" s="1" t="n">
        <v>1</v>
      </c>
      <c r="DC286" s="1" t="n">
        <v>0</v>
      </c>
      <c r="DD286" s="1" t="n">
        <v>13</v>
      </c>
      <c r="DE286" s="1" t="n">
        <v>3</v>
      </c>
      <c r="DF286" s="1" t="n">
        <v>0</v>
      </c>
      <c r="DG286" s="1" t="n">
        <v>83</v>
      </c>
      <c r="DH286" s="1" t="n">
        <v>4</v>
      </c>
      <c r="DI286" s="1" t="n">
        <v>0</v>
      </c>
      <c r="DJ286" s="1" t="n">
        <v>58001</v>
      </c>
      <c r="DK286" s="1" t="n">
        <v>0</v>
      </c>
      <c r="DL286" s="1" t="n">
        <v>0</v>
      </c>
      <c r="DM286" s="1" t="n">
        <v>84</v>
      </c>
      <c r="DN286" s="1" t="n">
        <v>0</v>
      </c>
      <c r="DO286" s="1" t="n">
        <v>0</v>
      </c>
      <c r="DP286" s="1" t="n">
        <v>4</v>
      </c>
      <c r="DQ286" s="1" t="n">
        <v>5</v>
      </c>
      <c r="DR286" s="1" t="n">
        <v>0</v>
      </c>
      <c r="DS286" s="1" t="n">
        <v>11</v>
      </c>
      <c r="DT286" s="1" t="n">
        <v>2</v>
      </c>
      <c r="DU286" s="1" t="n">
        <v>0</v>
      </c>
      <c r="DV286" s="1" t="n">
        <v>4</v>
      </c>
      <c r="DW286" s="1" t="n">
        <v>2402</v>
      </c>
      <c r="DX286" s="1" t="n">
        <v>0</v>
      </c>
      <c r="DY286" s="1" t="n">
        <v>354</v>
      </c>
      <c r="DZ286" s="1" t="n">
        <v>0</v>
      </c>
      <c r="EA286" s="1" t="n">
        <v>0</v>
      </c>
      <c r="EB286" s="1" t="n">
        <v>4</v>
      </c>
      <c r="EC286" s="1" t="n">
        <v>13</v>
      </c>
      <c r="ED286" s="1" t="n">
        <v>0</v>
      </c>
      <c r="EE286" s="1" t="n">
        <v>1214</v>
      </c>
      <c r="EF286" s="1" t="n">
        <v>388</v>
      </c>
      <c r="EG286" s="1" t="n">
        <v>0</v>
      </c>
      <c r="EH286" s="1" t="n">
        <v>163316</v>
      </c>
      <c r="EI286" s="1" t="n">
        <v>775</v>
      </c>
      <c r="EJ286" s="1" t="n">
        <v>0</v>
      </c>
      <c r="EK286" s="1" t="n">
        <v>1620</v>
      </c>
      <c r="EL286" s="1" t="n">
        <v>13</v>
      </c>
      <c r="EM286" s="1" t="n">
        <v>0</v>
      </c>
      <c r="EN286" s="1" t="n">
        <v>16</v>
      </c>
      <c r="EO286" s="1" t="n">
        <v>6</v>
      </c>
      <c r="EP286" s="1" t="n">
        <v>0</v>
      </c>
      <c r="EQ286" s="1" t="n">
        <v>0</v>
      </c>
      <c r="ER286" s="1" t="n">
        <v>2</v>
      </c>
      <c r="ES286" s="1" t="n">
        <v>0</v>
      </c>
      <c r="ET286" s="1" t="n">
        <v>10</v>
      </c>
      <c r="EU286" s="1" t="n">
        <v>3</v>
      </c>
      <c r="EV286" s="1" t="n">
        <v>0</v>
      </c>
      <c r="EW286" s="1" t="n">
        <v>747</v>
      </c>
      <c r="EX286" s="1" t="n">
        <v>12</v>
      </c>
      <c r="EY286" s="1" t="n">
        <v>0</v>
      </c>
      <c r="EZ286" s="1" t="n">
        <v>4</v>
      </c>
      <c r="FA286" s="1" t="n">
        <v>0</v>
      </c>
      <c r="FB286" s="1" t="n">
        <v>0</v>
      </c>
      <c r="FC286" s="1" t="n">
        <v>649</v>
      </c>
      <c r="FD286" s="1" t="n">
        <v>145</v>
      </c>
      <c r="FE286" s="1" t="n">
        <v>0</v>
      </c>
      <c r="FF286" s="1" t="n">
        <v>2</v>
      </c>
      <c r="FG286" s="1" t="n">
        <v>0</v>
      </c>
      <c r="FH286" s="1" t="n">
        <v>0</v>
      </c>
      <c r="FI286" s="1" t="n">
        <v>4</v>
      </c>
      <c r="FJ286" s="1" t="n">
        <v>5</v>
      </c>
      <c r="FK286" s="1" t="n">
        <v>0</v>
      </c>
      <c r="FL286" s="1" t="n">
        <v>4259</v>
      </c>
      <c r="FM286" s="1" t="n">
        <v>108</v>
      </c>
      <c r="FN286" s="1" t="n">
        <v>0</v>
      </c>
      <c r="FO286" s="1" t="n">
        <v>1</v>
      </c>
      <c r="FP286" s="1" t="n">
        <v>1</v>
      </c>
      <c r="FQ286" s="1" t="n">
        <v>0</v>
      </c>
      <c r="FR286" s="1" t="n">
        <v>2</v>
      </c>
      <c r="FS286" s="1" t="n">
        <v>1</v>
      </c>
      <c r="FT286" s="1" t="n">
        <v>0</v>
      </c>
      <c r="FU286" s="1" t="n">
        <v>2</v>
      </c>
      <c r="FV286" s="1" t="n">
        <v>0</v>
      </c>
      <c r="FW286" s="1" t="n">
        <v>0</v>
      </c>
      <c r="FX286" s="1" t="n">
        <v>730</v>
      </c>
      <c r="FY286" s="1" t="n">
        <v>6</v>
      </c>
      <c r="FZ286" s="1" t="n">
        <v>0</v>
      </c>
      <c r="GA286" s="1" t="n">
        <v>10</v>
      </c>
      <c r="GB286" s="1" t="n">
        <v>8</v>
      </c>
      <c r="GC286" s="1" t="n">
        <v>0</v>
      </c>
      <c r="GD286" s="1" t="n">
        <v>2</v>
      </c>
      <c r="GE286" s="1" t="n">
        <v>0</v>
      </c>
      <c r="GF286" s="1" t="n">
        <v>0</v>
      </c>
      <c r="GG286" s="1" t="n">
        <v>10</v>
      </c>
      <c r="GH286" s="1" t="n">
        <v>7731</v>
      </c>
      <c r="GI286" s="1" t="n">
        <v>0</v>
      </c>
    </row>
    <row r="287" customFormat="false" ht="12.75" hidden="false" customHeight="false" outlineLevel="0" collapsed="false">
      <c r="A287" s="2" t="n">
        <v>38022</v>
      </c>
      <c r="B287" s="3" t="n">
        <v>0.771145833333333</v>
      </c>
      <c r="C287" s="1" t="s">
        <v>211</v>
      </c>
      <c r="D287" s="1" t="s">
        <v>212</v>
      </c>
      <c r="G287" s="2" t="n">
        <v>38005</v>
      </c>
      <c r="H287" s="1" t="n">
        <v>12000</v>
      </c>
      <c r="I287" s="1" t="s">
        <v>273</v>
      </c>
      <c r="J287" s="1" t="s">
        <v>273</v>
      </c>
      <c r="K287" s="1" t="n">
        <v>20</v>
      </c>
      <c r="L287" s="1" t="b">
        <f aca="false">TRUE()</f>
        <v>1</v>
      </c>
      <c r="M287" s="1" t="s">
        <v>214</v>
      </c>
      <c r="N287" s="1" t="b">
        <f aca="false">TRUE()</f>
        <v>1</v>
      </c>
      <c r="O287" s="1" t="b">
        <f aca="false">FALSE()</f>
        <v>0</v>
      </c>
      <c r="P287" s="1" t="b">
        <f aca="false">FALSE()</f>
        <v>0</v>
      </c>
      <c r="Q287" s="1" t="n">
        <v>1</v>
      </c>
      <c r="R287" s="1" t="n">
        <v>1</v>
      </c>
      <c r="S287" s="1" t="n">
        <v>1</v>
      </c>
      <c r="T287" s="1" t="n">
        <v>311029</v>
      </c>
      <c r="U287" s="1" t="s">
        <v>274</v>
      </c>
      <c r="V287" s="1" t="s">
        <v>275</v>
      </c>
      <c r="W287" s="1" t="n">
        <v>70697</v>
      </c>
      <c r="X287" s="1" t="n">
        <v>0</v>
      </c>
      <c r="Y287" s="1" t="n">
        <v>240332</v>
      </c>
      <c r="Z287" s="1" t="n">
        <v>238272</v>
      </c>
      <c r="AA287" s="1" t="n">
        <v>58533</v>
      </c>
      <c r="AB287" s="1" t="n">
        <v>12164</v>
      </c>
      <c r="AC287" s="1" t="n">
        <v>2060</v>
      </c>
      <c r="AD287" s="1" t="n">
        <f aca="false">Z287/(Z287+AB287)</f>
        <v>0.951428708332668</v>
      </c>
      <c r="AE287" s="1" t="n">
        <f aca="false">AC287/(AC287+AA287)</f>
        <v>0.0339973264238443</v>
      </c>
      <c r="AF287" s="1" t="n">
        <f aca="false">(Z287+AA287)/(Z287+AA287+AB287+AC287)</f>
        <v>0.954267930000097</v>
      </c>
      <c r="AG287" s="1" t="n">
        <v>0</v>
      </c>
      <c r="AH287" s="1" t="n">
        <v>972781</v>
      </c>
      <c r="AI287" s="1" t="s">
        <v>276</v>
      </c>
      <c r="AJ287" s="1" t="s">
        <v>277</v>
      </c>
      <c r="AK287" s="1" t="s">
        <v>219</v>
      </c>
      <c r="AL287" s="1" t="n">
        <v>79</v>
      </c>
      <c r="AM287" s="1" t="s">
        <v>220</v>
      </c>
      <c r="AN287" s="1" t="s">
        <v>221</v>
      </c>
      <c r="AO287" s="1" t="s">
        <v>222</v>
      </c>
      <c r="AP287" s="1" t="s">
        <v>223</v>
      </c>
      <c r="AQ287" s="1" t="s">
        <v>224</v>
      </c>
      <c r="AR287" s="1" t="s">
        <v>225</v>
      </c>
      <c r="AS287" s="1" t="s">
        <v>226</v>
      </c>
      <c r="AT287" s="1" t="s">
        <v>227</v>
      </c>
      <c r="AU287" s="1" t="s">
        <v>228</v>
      </c>
      <c r="AV287" s="1" t="s">
        <v>229</v>
      </c>
      <c r="AW287" s="1" t="s">
        <v>230</v>
      </c>
      <c r="AX287" s="1" t="s">
        <v>231</v>
      </c>
      <c r="AY287" s="1" t="n">
        <v>3258</v>
      </c>
      <c r="AZ287" s="1" t="n">
        <v>2451</v>
      </c>
      <c r="BA287" s="1" t="n">
        <v>1796</v>
      </c>
      <c r="BB287" s="1" t="n">
        <v>1323</v>
      </c>
      <c r="BC287" s="1" t="n">
        <v>921</v>
      </c>
      <c r="BD287" s="1" t="n">
        <v>672</v>
      </c>
      <c r="BE287" s="1" t="n">
        <v>503</v>
      </c>
      <c r="BF287" s="1" t="n">
        <v>269</v>
      </c>
      <c r="BG287" s="1" t="n">
        <v>185</v>
      </c>
      <c r="BH287" s="1" t="n">
        <v>72</v>
      </c>
      <c r="BI287" s="1" t="n">
        <v>32</v>
      </c>
      <c r="BJ287" s="1" t="n">
        <v>25</v>
      </c>
      <c r="BK287" s="1" t="n">
        <v>14</v>
      </c>
      <c r="BL287" s="1" t="n">
        <v>7</v>
      </c>
      <c r="BM287" s="1" t="n">
        <v>5</v>
      </c>
      <c r="BN287" s="1" t="n">
        <v>4</v>
      </c>
      <c r="BO287" s="1" t="s">
        <v>232</v>
      </c>
      <c r="BP287" s="1" t="s">
        <v>233</v>
      </c>
      <c r="BQ287" s="1" t="s">
        <v>234</v>
      </c>
      <c r="BR287" s="1" t="s">
        <v>235</v>
      </c>
      <c r="BS287" s="1" t="s">
        <v>236</v>
      </c>
      <c r="BT287" s="1" t="s">
        <v>237</v>
      </c>
      <c r="BU287" s="1" t="s">
        <v>238</v>
      </c>
      <c r="BV287" s="1" t="s">
        <v>239</v>
      </c>
      <c r="BW287" s="1" t="s">
        <v>240</v>
      </c>
      <c r="BX287" s="1" t="s">
        <v>241</v>
      </c>
      <c r="BY287" s="1" t="s">
        <v>242</v>
      </c>
      <c r="BZ287" s="1" t="n">
        <v>157</v>
      </c>
      <c r="CA287" s="1" t="n">
        <v>1</v>
      </c>
      <c r="CB287" s="1" t="n">
        <v>0</v>
      </c>
      <c r="CC287" s="1" t="n">
        <v>12</v>
      </c>
      <c r="CD287" s="1" t="n">
        <v>0</v>
      </c>
      <c r="CE287" s="1" t="n">
        <v>0</v>
      </c>
      <c r="CF287" s="1" t="n">
        <v>74</v>
      </c>
      <c r="CG287" s="1" t="n">
        <v>1024</v>
      </c>
      <c r="CH287" s="1" t="n">
        <v>0</v>
      </c>
      <c r="CI287" s="1" t="n">
        <v>300</v>
      </c>
      <c r="CJ287" s="1" t="n">
        <v>6</v>
      </c>
      <c r="CK287" s="1" t="n">
        <v>0</v>
      </c>
      <c r="CL287" s="1" t="n">
        <v>13</v>
      </c>
      <c r="CM287" s="1" t="n">
        <v>4</v>
      </c>
      <c r="CN287" s="1" t="n">
        <v>0</v>
      </c>
      <c r="CO287" s="1" t="n">
        <v>1</v>
      </c>
      <c r="CP287" s="1" t="n">
        <v>0</v>
      </c>
      <c r="CQ287" s="1" t="n">
        <v>0</v>
      </c>
      <c r="CR287" s="1" t="n">
        <v>4958</v>
      </c>
      <c r="CS287" s="1" t="n">
        <v>42</v>
      </c>
      <c r="CT287" s="1" t="n">
        <v>0</v>
      </c>
      <c r="CU287" s="1" t="n">
        <v>1</v>
      </c>
      <c r="CV287" s="1" t="n">
        <v>1</v>
      </c>
      <c r="CW287" s="1" t="n">
        <v>0</v>
      </c>
      <c r="CX287" s="1" t="n">
        <v>58533</v>
      </c>
      <c r="CY287" s="1" t="n">
        <v>2060</v>
      </c>
      <c r="CZ287" s="1" t="n">
        <v>0</v>
      </c>
      <c r="DA287" s="1" t="n">
        <v>1052</v>
      </c>
      <c r="DB287" s="1" t="n">
        <v>1</v>
      </c>
      <c r="DC287" s="1" t="n">
        <v>0</v>
      </c>
      <c r="DD287" s="1" t="n">
        <v>13</v>
      </c>
      <c r="DE287" s="1" t="n">
        <v>3</v>
      </c>
      <c r="DF287" s="1" t="n">
        <v>0</v>
      </c>
      <c r="DG287" s="1" t="n">
        <v>83</v>
      </c>
      <c r="DH287" s="1" t="n">
        <v>4</v>
      </c>
      <c r="DI287" s="1" t="n">
        <v>0</v>
      </c>
      <c r="DJ287" s="1" t="n">
        <v>58001</v>
      </c>
      <c r="DK287" s="1" t="n">
        <v>0</v>
      </c>
      <c r="DL287" s="1" t="n">
        <v>0</v>
      </c>
      <c r="DM287" s="1" t="n">
        <v>84</v>
      </c>
      <c r="DN287" s="1" t="n">
        <v>0</v>
      </c>
      <c r="DO287" s="1" t="n">
        <v>0</v>
      </c>
      <c r="DP287" s="1" t="n">
        <v>4</v>
      </c>
      <c r="DQ287" s="1" t="n">
        <v>5</v>
      </c>
      <c r="DR287" s="1" t="n">
        <v>0</v>
      </c>
      <c r="DS287" s="1" t="n">
        <v>11</v>
      </c>
      <c r="DT287" s="1" t="n">
        <v>2</v>
      </c>
      <c r="DU287" s="1" t="n">
        <v>0</v>
      </c>
      <c r="DV287" s="1" t="n">
        <v>4</v>
      </c>
      <c r="DW287" s="1" t="n">
        <v>2402</v>
      </c>
      <c r="DX287" s="1" t="n">
        <v>0</v>
      </c>
      <c r="DY287" s="1" t="n">
        <v>354</v>
      </c>
      <c r="DZ287" s="1" t="n">
        <v>0</v>
      </c>
      <c r="EA287" s="1" t="n">
        <v>0</v>
      </c>
      <c r="EB287" s="1" t="n">
        <v>4</v>
      </c>
      <c r="EC287" s="1" t="n">
        <v>13</v>
      </c>
      <c r="ED287" s="1" t="n">
        <v>0</v>
      </c>
      <c r="EE287" s="1" t="n">
        <v>1247</v>
      </c>
      <c r="EF287" s="1" t="n">
        <v>355</v>
      </c>
      <c r="EG287" s="1" t="n">
        <v>0</v>
      </c>
      <c r="EH287" s="1" t="n">
        <v>163807</v>
      </c>
      <c r="EI287" s="1" t="n">
        <v>284</v>
      </c>
      <c r="EJ287" s="1" t="n">
        <v>0</v>
      </c>
      <c r="EK287" s="1" t="n">
        <v>1623</v>
      </c>
      <c r="EL287" s="1" t="n">
        <v>10</v>
      </c>
      <c r="EM287" s="1" t="n">
        <v>0</v>
      </c>
      <c r="EN287" s="1" t="n">
        <v>16</v>
      </c>
      <c r="EO287" s="1" t="n">
        <v>6</v>
      </c>
      <c r="EP287" s="1" t="n">
        <v>0</v>
      </c>
      <c r="EQ287" s="1" t="n">
        <v>0</v>
      </c>
      <c r="ER287" s="1" t="n">
        <v>2</v>
      </c>
      <c r="ES287" s="1" t="n">
        <v>0</v>
      </c>
      <c r="ET287" s="1" t="n">
        <v>10</v>
      </c>
      <c r="EU287" s="1" t="n">
        <v>3</v>
      </c>
      <c r="EV287" s="1" t="n">
        <v>0</v>
      </c>
      <c r="EW287" s="1" t="n">
        <v>750</v>
      </c>
      <c r="EX287" s="1" t="n">
        <v>9</v>
      </c>
      <c r="EY287" s="1" t="n">
        <v>0</v>
      </c>
      <c r="EZ287" s="1" t="n">
        <v>4</v>
      </c>
      <c r="FA287" s="1" t="n">
        <v>0</v>
      </c>
      <c r="FB287" s="1" t="n">
        <v>0</v>
      </c>
      <c r="FC287" s="1" t="n">
        <v>656</v>
      </c>
      <c r="FD287" s="1" t="n">
        <v>138</v>
      </c>
      <c r="FE287" s="1" t="n">
        <v>0</v>
      </c>
      <c r="FF287" s="1" t="n">
        <v>2</v>
      </c>
      <c r="FG287" s="1" t="n">
        <v>0</v>
      </c>
      <c r="FH287" s="1" t="n">
        <v>0</v>
      </c>
      <c r="FI287" s="1" t="n">
        <v>4</v>
      </c>
      <c r="FJ287" s="1" t="n">
        <v>5</v>
      </c>
      <c r="FK287" s="1" t="n">
        <v>0</v>
      </c>
      <c r="FL287" s="1" t="n">
        <v>4264</v>
      </c>
      <c r="FM287" s="1" t="n">
        <v>103</v>
      </c>
      <c r="FN287" s="1" t="n">
        <v>0</v>
      </c>
      <c r="FO287" s="1" t="n">
        <v>1</v>
      </c>
      <c r="FP287" s="1" t="n">
        <v>1</v>
      </c>
      <c r="FQ287" s="1" t="n">
        <v>0</v>
      </c>
      <c r="FR287" s="1" t="n">
        <v>2</v>
      </c>
      <c r="FS287" s="1" t="n">
        <v>1</v>
      </c>
      <c r="FT287" s="1" t="n">
        <v>0</v>
      </c>
      <c r="FU287" s="1" t="n">
        <v>2</v>
      </c>
      <c r="FV287" s="1" t="n">
        <v>0</v>
      </c>
      <c r="FW287" s="1" t="n">
        <v>0</v>
      </c>
      <c r="FX287" s="1" t="n">
        <v>730</v>
      </c>
      <c r="FY287" s="1" t="n">
        <v>6</v>
      </c>
      <c r="FZ287" s="1" t="n">
        <v>0</v>
      </c>
      <c r="GA287" s="1" t="n">
        <v>10</v>
      </c>
      <c r="GB287" s="1" t="n">
        <v>8</v>
      </c>
      <c r="GC287" s="1" t="n">
        <v>0</v>
      </c>
      <c r="GD287" s="1" t="n">
        <v>2</v>
      </c>
      <c r="GE287" s="1" t="n">
        <v>0</v>
      </c>
      <c r="GF287" s="1" t="n">
        <v>0</v>
      </c>
      <c r="GG287" s="1" t="n">
        <v>16</v>
      </c>
      <c r="GH287" s="1" t="n">
        <v>7725</v>
      </c>
      <c r="GI287" s="1" t="n">
        <v>0</v>
      </c>
    </row>
    <row r="288" customFormat="false" ht="12.75" hidden="false" customHeight="false" outlineLevel="0" collapsed="false">
      <c r="A288" s="2" t="n">
        <v>38022</v>
      </c>
      <c r="B288" s="3" t="n">
        <v>0.792523148148148</v>
      </c>
      <c r="C288" s="1" t="s">
        <v>211</v>
      </c>
      <c r="D288" s="1" t="s">
        <v>212</v>
      </c>
      <c r="G288" s="2" t="n">
        <v>38005</v>
      </c>
      <c r="H288" s="1" t="n">
        <v>12000</v>
      </c>
      <c r="I288" s="1" t="s">
        <v>278</v>
      </c>
      <c r="J288" s="1" t="s">
        <v>278</v>
      </c>
      <c r="K288" s="1" t="n">
        <v>20</v>
      </c>
      <c r="L288" s="1" t="b">
        <f aca="false">TRUE()</f>
        <v>1</v>
      </c>
      <c r="M288" s="1" t="s">
        <v>214</v>
      </c>
      <c r="N288" s="1" t="b">
        <f aca="false">TRUE()</f>
        <v>1</v>
      </c>
      <c r="O288" s="1" t="b">
        <f aca="false">FALSE()</f>
        <v>0</v>
      </c>
      <c r="P288" s="1" t="b">
        <f aca="false">FALSE()</f>
        <v>0</v>
      </c>
      <c r="Q288" s="1" t="n">
        <v>1</v>
      </c>
      <c r="R288" s="1" t="n">
        <v>1</v>
      </c>
      <c r="S288" s="1" t="n">
        <v>1</v>
      </c>
      <c r="T288" s="1" t="n">
        <v>311029</v>
      </c>
      <c r="U288" s="1" t="s">
        <v>279</v>
      </c>
      <c r="V288" s="1" t="s">
        <v>280</v>
      </c>
      <c r="W288" s="1" t="n">
        <v>70276</v>
      </c>
      <c r="X288" s="1" t="n">
        <v>0</v>
      </c>
      <c r="Y288" s="1" t="n">
        <v>240753</v>
      </c>
      <c r="Z288" s="1" t="n">
        <v>238492</v>
      </c>
      <c r="AA288" s="1" t="n">
        <v>58332</v>
      </c>
      <c r="AB288" s="1" t="n">
        <v>11944</v>
      </c>
      <c r="AC288" s="1" t="n">
        <v>2261</v>
      </c>
      <c r="AD288" s="1" t="n">
        <f aca="false">Z288/(Z288+AB288)</f>
        <v>0.95230717628456</v>
      </c>
      <c r="AE288" s="1" t="n">
        <f aca="false">AC288/(AC288+AA288)</f>
        <v>0.0373145412836466</v>
      </c>
      <c r="AF288" s="1" t="n">
        <f aca="false">(Z288+AA288)/(Z288+AA288+AB288+AC288)</f>
        <v>0.954329017551418</v>
      </c>
      <c r="AG288" s="1" t="n">
        <v>0</v>
      </c>
      <c r="AH288" s="1" t="n">
        <v>972781</v>
      </c>
      <c r="AI288" s="1" t="s">
        <v>281</v>
      </c>
      <c r="AJ288" s="1" t="s">
        <v>282</v>
      </c>
      <c r="AK288" s="1" t="s">
        <v>219</v>
      </c>
      <c r="AL288" s="1" t="n">
        <v>79</v>
      </c>
      <c r="AM288" s="1" t="s">
        <v>220</v>
      </c>
      <c r="AN288" s="1" t="s">
        <v>221</v>
      </c>
      <c r="AO288" s="1" t="s">
        <v>222</v>
      </c>
      <c r="AP288" s="1" t="s">
        <v>223</v>
      </c>
      <c r="AQ288" s="1" t="s">
        <v>224</v>
      </c>
      <c r="AR288" s="1" t="s">
        <v>225</v>
      </c>
      <c r="AS288" s="1" t="s">
        <v>226</v>
      </c>
      <c r="AT288" s="1" t="s">
        <v>227</v>
      </c>
      <c r="AU288" s="1" t="s">
        <v>228</v>
      </c>
      <c r="AV288" s="1" t="s">
        <v>229</v>
      </c>
      <c r="AW288" s="1" t="s">
        <v>230</v>
      </c>
      <c r="AX288" s="1" t="s">
        <v>231</v>
      </c>
      <c r="AY288" s="1" t="n">
        <v>3258</v>
      </c>
      <c r="AZ288" s="1" t="n">
        <v>2451</v>
      </c>
      <c r="BA288" s="1" t="n">
        <v>1796</v>
      </c>
      <c r="BB288" s="1" t="n">
        <v>1323</v>
      </c>
      <c r="BC288" s="1" t="n">
        <v>921</v>
      </c>
      <c r="BD288" s="1" t="n">
        <v>672</v>
      </c>
      <c r="BE288" s="1" t="n">
        <v>503</v>
      </c>
      <c r="BF288" s="1" t="n">
        <v>269</v>
      </c>
      <c r="BG288" s="1" t="n">
        <v>185</v>
      </c>
      <c r="BH288" s="1" t="n">
        <v>72</v>
      </c>
      <c r="BI288" s="1" t="n">
        <v>32</v>
      </c>
      <c r="BJ288" s="1" t="n">
        <v>25</v>
      </c>
      <c r="BK288" s="1" t="n">
        <v>14</v>
      </c>
      <c r="BL288" s="1" t="n">
        <v>7</v>
      </c>
      <c r="BM288" s="1" t="n">
        <v>5</v>
      </c>
      <c r="BN288" s="1" t="n">
        <v>4</v>
      </c>
      <c r="BO288" s="1" t="s">
        <v>232</v>
      </c>
      <c r="BP288" s="1" t="s">
        <v>233</v>
      </c>
      <c r="BQ288" s="1" t="s">
        <v>234</v>
      </c>
      <c r="BR288" s="1" t="s">
        <v>235</v>
      </c>
      <c r="BS288" s="1" t="s">
        <v>236</v>
      </c>
      <c r="BT288" s="1" t="s">
        <v>237</v>
      </c>
      <c r="BU288" s="1" t="s">
        <v>238</v>
      </c>
      <c r="BV288" s="1" t="s">
        <v>239</v>
      </c>
      <c r="BW288" s="1" t="s">
        <v>240</v>
      </c>
      <c r="BX288" s="1" t="s">
        <v>241</v>
      </c>
      <c r="BY288" s="1" t="s">
        <v>242</v>
      </c>
      <c r="BZ288" s="1" t="n">
        <v>157</v>
      </c>
      <c r="CA288" s="1" t="n">
        <v>1</v>
      </c>
      <c r="CB288" s="1" t="n">
        <v>0</v>
      </c>
      <c r="CC288" s="1" t="n">
        <v>12</v>
      </c>
      <c r="CD288" s="1" t="n">
        <v>0</v>
      </c>
      <c r="CE288" s="1" t="n">
        <v>0</v>
      </c>
      <c r="CF288" s="1" t="n">
        <v>82</v>
      </c>
      <c r="CG288" s="1" t="n">
        <v>1016</v>
      </c>
      <c r="CH288" s="1" t="n">
        <v>0</v>
      </c>
      <c r="CI288" s="1" t="n">
        <v>300</v>
      </c>
      <c r="CJ288" s="1" t="n">
        <v>6</v>
      </c>
      <c r="CK288" s="1" t="n">
        <v>0</v>
      </c>
      <c r="CL288" s="1" t="n">
        <v>14</v>
      </c>
      <c r="CM288" s="1" t="n">
        <v>3</v>
      </c>
      <c r="CN288" s="1" t="n">
        <v>0</v>
      </c>
      <c r="CO288" s="1" t="n">
        <v>1</v>
      </c>
      <c r="CP288" s="1" t="n">
        <v>0</v>
      </c>
      <c r="CQ288" s="1" t="n">
        <v>0</v>
      </c>
      <c r="CR288" s="1" t="n">
        <v>4973</v>
      </c>
      <c r="CS288" s="1" t="n">
        <v>27</v>
      </c>
      <c r="CT288" s="1" t="n">
        <v>0</v>
      </c>
      <c r="CU288" s="1" t="n">
        <v>1</v>
      </c>
      <c r="CV288" s="1" t="n">
        <v>1</v>
      </c>
      <c r="CW288" s="1" t="n">
        <v>0</v>
      </c>
      <c r="CX288" s="1" t="n">
        <v>58332</v>
      </c>
      <c r="CY288" s="1" t="n">
        <v>2261</v>
      </c>
      <c r="CZ288" s="1" t="n">
        <v>0</v>
      </c>
      <c r="DA288" s="1" t="n">
        <v>1052</v>
      </c>
      <c r="DB288" s="1" t="n">
        <v>1</v>
      </c>
      <c r="DC288" s="1" t="n">
        <v>0</v>
      </c>
      <c r="DD288" s="1" t="n">
        <v>13</v>
      </c>
      <c r="DE288" s="1" t="n">
        <v>3</v>
      </c>
      <c r="DF288" s="1" t="n">
        <v>0</v>
      </c>
      <c r="DG288" s="1" t="n">
        <v>83</v>
      </c>
      <c r="DH288" s="1" t="n">
        <v>4</v>
      </c>
      <c r="DI288" s="1" t="n">
        <v>0</v>
      </c>
      <c r="DJ288" s="1" t="n">
        <v>58001</v>
      </c>
      <c r="DK288" s="1" t="n">
        <v>0</v>
      </c>
      <c r="DL288" s="1" t="n">
        <v>0</v>
      </c>
      <c r="DM288" s="1" t="n">
        <v>84</v>
      </c>
      <c r="DN288" s="1" t="n">
        <v>0</v>
      </c>
      <c r="DO288" s="1" t="n">
        <v>0</v>
      </c>
      <c r="DP288" s="1" t="n">
        <v>4</v>
      </c>
      <c r="DQ288" s="1" t="n">
        <v>5</v>
      </c>
      <c r="DR288" s="1" t="n">
        <v>0</v>
      </c>
      <c r="DS288" s="1" t="n">
        <v>11</v>
      </c>
      <c r="DT288" s="1" t="n">
        <v>2</v>
      </c>
      <c r="DU288" s="1" t="n">
        <v>0</v>
      </c>
      <c r="DV288" s="1" t="n">
        <v>4</v>
      </c>
      <c r="DW288" s="1" t="n">
        <v>2402</v>
      </c>
      <c r="DX288" s="1" t="n">
        <v>0</v>
      </c>
      <c r="DY288" s="1" t="n">
        <v>354</v>
      </c>
      <c r="DZ288" s="1" t="n">
        <v>0</v>
      </c>
      <c r="EA288" s="1" t="n">
        <v>0</v>
      </c>
      <c r="EB288" s="1" t="n">
        <v>4</v>
      </c>
      <c r="EC288" s="1" t="n">
        <v>13</v>
      </c>
      <c r="ED288" s="1" t="n">
        <v>0</v>
      </c>
      <c r="EE288" s="1" t="n">
        <v>1288</v>
      </c>
      <c r="EF288" s="1" t="n">
        <v>314</v>
      </c>
      <c r="EG288" s="1" t="n">
        <v>0</v>
      </c>
      <c r="EH288" s="1" t="n">
        <v>163933</v>
      </c>
      <c r="EI288" s="1" t="n">
        <v>158</v>
      </c>
      <c r="EJ288" s="1" t="n">
        <v>0</v>
      </c>
      <c r="EK288" s="1" t="n">
        <v>1625</v>
      </c>
      <c r="EL288" s="1" t="n">
        <v>8</v>
      </c>
      <c r="EM288" s="1" t="n">
        <v>0</v>
      </c>
      <c r="EN288" s="1" t="n">
        <v>16</v>
      </c>
      <c r="EO288" s="1" t="n">
        <v>6</v>
      </c>
      <c r="EP288" s="1" t="n">
        <v>0</v>
      </c>
      <c r="EQ288" s="1" t="n">
        <v>0</v>
      </c>
      <c r="ER288" s="1" t="n">
        <v>2</v>
      </c>
      <c r="ES288" s="1" t="n">
        <v>0</v>
      </c>
      <c r="ET288" s="1" t="n">
        <v>10</v>
      </c>
      <c r="EU288" s="1" t="n">
        <v>3</v>
      </c>
      <c r="EV288" s="1" t="n">
        <v>0</v>
      </c>
      <c r="EW288" s="1" t="n">
        <v>752</v>
      </c>
      <c r="EX288" s="1" t="n">
        <v>7</v>
      </c>
      <c r="EY288" s="1" t="n">
        <v>0</v>
      </c>
      <c r="EZ288" s="1" t="n">
        <v>4</v>
      </c>
      <c r="FA288" s="1" t="n">
        <v>0</v>
      </c>
      <c r="FB288" s="1" t="n">
        <v>0</v>
      </c>
      <c r="FC288" s="1" t="n">
        <v>668</v>
      </c>
      <c r="FD288" s="1" t="n">
        <v>126</v>
      </c>
      <c r="FE288" s="1" t="n">
        <v>0</v>
      </c>
      <c r="FF288" s="1" t="n">
        <v>2</v>
      </c>
      <c r="FG288" s="1" t="n">
        <v>0</v>
      </c>
      <c r="FH288" s="1" t="n">
        <v>0</v>
      </c>
      <c r="FI288" s="1" t="n">
        <v>4</v>
      </c>
      <c r="FJ288" s="1" t="n">
        <v>5</v>
      </c>
      <c r="FK288" s="1" t="n">
        <v>0</v>
      </c>
      <c r="FL288" s="1" t="n">
        <v>4269</v>
      </c>
      <c r="FM288" s="1" t="n">
        <v>98</v>
      </c>
      <c r="FN288" s="1" t="n">
        <v>0</v>
      </c>
      <c r="FO288" s="1" t="n">
        <v>2</v>
      </c>
      <c r="FP288" s="1" t="n">
        <v>0</v>
      </c>
      <c r="FQ288" s="1" t="n">
        <v>0</v>
      </c>
      <c r="FR288" s="1" t="n">
        <v>2</v>
      </c>
      <c r="FS288" s="1" t="n">
        <v>1</v>
      </c>
      <c r="FT288" s="1" t="n">
        <v>0</v>
      </c>
      <c r="FU288" s="1" t="n">
        <v>2</v>
      </c>
      <c r="FV288" s="1" t="n">
        <v>0</v>
      </c>
      <c r="FW288" s="1" t="n">
        <v>0</v>
      </c>
      <c r="FX288" s="1" t="n">
        <v>731</v>
      </c>
      <c r="FY288" s="1" t="n">
        <v>5</v>
      </c>
      <c r="FZ288" s="1" t="n">
        <v>0</v>
      </c>
      <c r="GA288" s="1" t="n">
        <v>10</v>
      </c>
      <c r="GB288" s="1" t="n">
        <v>8</v>
      </c>
      <c r="GC288" s="1" t="n">
        <v>0</v>
      </c>
      <c r="GD288" s="1" t="n">
        <v>2</v>
      </c>
      <c r="GE288" s="1" t="n">
        <v>0</v>
      </c>
      <c r="GF288" s="1" t="n">
        <v>0</v>
      </c>
      <c r="GG288" s="1" t="n">
        <v>22</v>
      </c>
      <c r="GH288" s="1" t="n">
        <v>7719</v>
      </c>
      <c r="GI288" s="1" t="n">
        <v>0</v>
      </c>
    </row>
    <row r="289" customFormat="false" ht="12.75" hidden="false" customHeight="false" outlineLevel="0" collapsed="false">
      <c r="A289" s="2" t="n">
        <v>38022</v>
      </c>
      <c r="B289" s="3" t="n">
        <v>0.813912037037037</v>
      </c>
      <c r="C289" s="1" t="s">
        <v>211</v>
      </c>
      <c r="D289" s="1" t="s">
        <v>212</v>
      </c>
      <c r="G289" s="2" t="n">
        <v>38005</v>
      </c>
      <c r="H289" s="1" t="n">
        <v>12000</v>
      </c>
      <c r="I289" s="1" t="s">
        <v>283</v>
      </c>
      <c r="J289" s="1" t="s">
        <v>283</v>
      </c>
      <c r="K289" s="1" t="n">
        <v>20</v>
      </c>
      <c r="L289" s="1" t="b">
        <f aca="false">TRUE()</f>
        <v>1</v>
      </c>
      <c r="M289" s="1" t="s">
        <v>214</v>
      </c>
      <c r="N289" s="1" t="b">
        <f aca="false">TRUE()</f>
        <v>1</v>
      </c>
      <c r="O289" s="1" t="b">
        <f aca="false">FALSE()</f>
        <v>0</v>
      </c>
      <c r="P289" s="1" t="b">
        <f aca="false">FALSE()</f>
        <v>0</v>
      </c>
      <c r="Q289" s="1" t="n">
        <v>1</v>
      </c>
      <c r="R289" s="1" t="n">
        <v>1</v>
      </c>
      <c r="S289" s="1" t="n">
        <v>1</v>
      </c>
      <c r="T289" s="1" t="n">
        <v>311029</v>
      </c>
      <c r="U289" s="1" t="s">
        <v>284</v>
      </c>
      <c r="V289" s="1" t="s">
        <v>285</v>
      </c>
      <c r="W289" s="1" t="n">
        <v>69970</v>
      </c>
      <c r="X289" s="1" t="n">
        <v>0</v>
      </c>
      <c r="Y289" s="1" t="n">
        <v>241059</v>
      </c>
      <c r="Z289" s="1" t="n">
        <v>238593</v>
      </c>
      <c r="AA289" s="1" t="n">
        <v>58127</v>
      </c>
      <c r="AB289" s="1" t="n">
        <v>11843</v>
      </c>
      <c r="AC289" s="1" t="n">
        <v>2466</v>
      </c>
      <c r="AD289" s="1" t="n">
        <f aca="false">Z289/(Z289+AB289)</f>
        <v>0.952710472935201</v>
      </c>
      <c r="AE289" s="1" t="n">
        <f aca="false">AC289/(AC289+AA289)</f>
        <v>0.0406977703695146</v>
      </c>
      <c r="AF289" s="1" t="n">
        <f aca="false">(Z289+AA289)/(Z289+AA289+AB289+AC289)</f>
        <v>0.953994643586289</v>
      </c>
      <c r="AG289" s="1" t="n">
        <v>0</v>
      </c>
      <c r="AH289" s="1" t="n">
        <v>972781</v>
      </c>
      <c r="AI289" s="1" t="s">
        <v>286</v>
      </c>
      <c r="AJ289" s="1" t="s">
        <v>287</v>
      </c>
      <c r="AK289" s="1" t="s">
        <v>219</v>
      </c>
      <c r="AL289" s="1" t="n">
        <v>79</v>
      </c>
      <c r="AM289" s="1" t="s">
        <v>220</v>
      </c>
      <c r="AN289" s="1" t="s">
        <v>221</v>
      </c>
      <c r="AO289" s="1" t="s">
        <v>222</v>
      </c>
      <c r="AP289" s="1" t="s">
        <v>223</v>
      </c>
      <c r="AQ289" s="1" t="s">
        <v>224</v>
      </c>
      <c r="AR289" s="1" t="s">
        <v>225</v>
      </c>
      <c r="AS289" s="1" t="s">
        <v>226</v>
      </c>
      <c r="AT289" s="1" t="s">
        <v>227</v>
      </c>
      <c r="AU289" s="1" t="s">
        <v>228</v>
      </c>
      <c r="AV289" s="1" t="s">
        <v>229</v>
      </c>
      <c r="AW289" s="1" t="s">
        <v>230</v>
      </c>
      <c r="AX289" s="1" t="s">
        <v>231</v>
      </c>
      <c r="AY289" s="1" t="n">
        <v>3258</v>
      </c>
      <c r="AZ289" s="1" t="n">
        <v>2451</v>
      </c>
      <c r="BA289" s="1" t="n">
        <v>1796</v>
      </c>
      <c r="BB289" s="1" t="n">
        <v>1323</v>
      </c>
      <c r="BC289" s="1" t="n">
        <v>921</v>
      </c>
      <c r="BD289" s="1" t="n">
        <v>672</v>
      </c>
      <c r="BE289" s="1" t="n">
        <v>503</v>
      </c>
      <c r="BF289" s="1" t="n">
        <v>269</v>
      </c>
      <c r="BG289" s="1" t="n">
        <v>185</v>
      </c>
      <c r="BH289" s="1" t="n">
        <v>72</v>
      </c>
      <c r="BI289" s="1" t="n">
        <v>32</v>
      </c>
      <c r="BJ289" s="1" t="n">
        <v>25</v>
      </c>
      <c r="BK289" s="1" t="n">
        <v>14</v>
      </c>
      <c r="BL289" s="1" t="n">
        <v>7</v>
      </c>
      <c r="BM289" s="1" t="n">
        <v>5</v>
      </c>
      <c r="BN289" s="1" t="n">
        <v>4</v>
      </c>
      <c r="BO289" s="1" t="s">
        <v>232</v>
      </c>
      <c r="BP289" s="1" t="s">
        <v>233</v>
      </c>
      <c r="BQ289" s="1" t="s">
        <v>234</v>
      </c>
      <c r="BR289" s="1" t="s">
        <v>235</v>
      </c>
      <c r="BS289" s="1" t="s">
        <v>236</v>
      </c>
      <c r="BT289" s="1" t="s">
        <v>237</v>
      </c>
      <c r="BU289" s="1" t="s">
        <v>238</v>
      </c>
      <c r="BV289" s="1" t="s">
        <v>239</v>
      </c>
      <c r="BW289" s="1" t="s">
        <v>240</v>
      </c>
      <c r="BX289" s="1" t="s">
        <v>241</v>
      </c>
      <c r="BY289" s="1" t="s">
        <v>242</v>
      </c>
      <c r="BZ289" s="1" t="n">
        <v>157</v>
      </c>
      <c r="CA289" s="1" t="n">
        <v>1</v>
      </c>
      <c r="CB289" s="1" t="n">
        <v>0</v>
      </c>
      <c r="CC289" s="1" t="n">
        <v>12</v>
      </c>
      <c r="CD289" s="1" t="n">
        <v>0</v>
      </c>
      <c r="CE289" s="1" t="n">
        <v>0</v>
      </c>
      <c r="CF289" s="1" t="n">
        <v>82</v>
      </c>
      <c r="CG289" s="1" t="n">
        <v>1016</v>
      </c>
      <c r="CH289" s="1" t="n">
        <v>0</v>
      </c>
      <c r="CI289" s="1" t="n">
        <v>300</v>
      </c>
      <c r="CJ289" s="1" t="n">
        <v>6</v>
      </c>
      <c r="CK289" s="1" t="n">
        <v>0</v>
      </c>
      <c r="CL289" s="1" t="n">
        <v>15</v>
      </c>
      <c r="CM289" s="1" t="n">
        <v>2</v>
      </c>
      <c r="CN289" s="1" t="n">
        <v>0</v>
      </c>
      <c r="CO289" s="1" t="n">
        <v>1</v>
      </c>
      <c r="CP289" s="1" t="n">
        <v>0</v>
      </c>
      <c r="CQ289" s="1" t="n">
        <v>0</v>
      </c>
      <c r="CR289" s="1" t="n">
        <v>5000</v>
      </c>
      <c r="CS289" s="1" t="n">
        <v>0</v>
      </c>
      <c r="CT289" s="1" t="n">
        <v>0</v>
      </c>
      <c r="CU289" s="1" t="n">
        <v>1</v>
      </c>
      <c r="CV289" s="1" t="n">
        <v>1</v>
      </c>
      <c r="CW289" s="1" t="n">
        <v>0</v>
      </c>
      <c r="CX289" s="1" t="n">
        <v>58127</v>
      </c>
      <c r="CY289" s="1" t="n">
        <v>2466</v>
      </c>
      <c r="CZ289" s="1" t="n">
        <v>0</v>
      </c>
      <c r="DA289" s="1" t="n">
        <v>1052</v>
      </c>
      <c r="DB289" s="1" t="n">
        <v>1</v>
      </c>
      <c r="DC289" s="1" t="n">
        <v>0</v>
      </c>
      <c r="DD289" s="1" t="n">
        <v>13</v>
      </c>
      <c r="DE289" s="1" t="n">
        <v>3</v>
      </c>
      <c r="DF289" s="1" t="n">
        <v>0</v>
      </c>
      <c r="DG289" s="1" t="n">
        <v>83</v>
      </c>
      <c r="DH289" s="1" t="n">
        <v>4</v>
      </c>
      <c r="DI289" s="1" t="n">
        <v>0</v>
      </c>
      <c r="DJ289" s="1" t="n">
        <v>58001</v>
      </c>
      <c r="DK289" s="1" t="n">
        <v>0</v>
      </c>
      <c r="DL289" s="1" t="n">
        <v>0</v>
      </c>
      <c r="DM289" s="1" t="n">
        <v>84</v>
      </c>
      <c r="DN289" s="1" t="n">
        <v>0</v>
      </c>
      <c r="DO289" s="1" t="n">
        <v>0</v>
      </c>
      <c r="DP289" s="1" t="n">
        <v>4</v>
      </c>
      <c r="DQ289" s="1" t="n">
        <v>5</v>
      </c>
      <c r="DR289" s="1" t="n">
        <v>0</v>
      </c>
      <c r="DS289" s="1" t="n">
        <v>11</v>
      </c>
      <c r="DT289" s="1" t="n">
        <v>2</v>
      </c>
      <c r="DU289" s="1" t="n">
        <v>0</v>
      </c>
      <c r="DV289" s="1" t="n">
        <v>4</v>
      </c>
      <c r="DW289" s="1" t="n">
        <v>2402</v>
      </c>
      <c r="DX289" s="1" t="n">
        <v>0</v>
      </c>
      <c r="DY289" s="1" t="n">
        <v>354</v>
      </c>
      <c r="DZ289" s="1" t="n">
        <v>0</v>
      </c>
      <c r="EA289" s="1" t="n">
        <v>0</v>
      </c>
      <c r="EB289" s="1" t="n">
        <v>4</v>
      </c>
      <c r="EC289" s="1" t="n">
        <v>13</v>
      </c>
      <c r="ED289" s="1" t="n">
        <v>0</v>
      </c>
      <c r="EE289" s="1" t="n">
        <v>1314</v>
      </c>
      <c r="EF289" s="1" t="n">
        <v>288</v>
      </c>
      <c r="EG289" s="1" t="n">
        <v>0</v>
      </c>
      <c r="EH289" s="1" t="n">
        <v>163956</v>
      </c>
      <c r="EI289" s="1" t="n">
        <v>135</v>
      </c>
      <c r="EJ289" s="1" t="n">
        <v>0</v>
      </c>
      <c r="EK289" s="1" t="n">
        <v>1627</v>
      </c>
      <c r="EL289" s="1" t="n">
        <v>6</v>
      </c>
      <c r="EM289" s="1" t="n">
        <v>0</v>
      </c>
      <c r="EN289" s="1" t="n">
        <v>16</v>
      </c>
      <c r="EO289" s="1" t="n">
        <v>6</v>
      </c>
      <c r="EP289" s="1" t="n">
        <v>0</v>
      </c>
      <c r="EQ289" s="1" t="n">
        <v>0</v>
      </c>
      <c r="ER289" s="1" t="n">
        <v>2</v>
      </c>
      <c r="ES289" s="1" t="n">
        <v>0</v>
      </c>
      <c r="ET289" s="1" t="n">
        <v>10</v>
      </c>
      <c r="EU289" s="1" t="n">
        <v>3</v>
      </c>
      <c r="EV289" s="1" t="n">
        <v>0</v>
      </c>
      <c r="EW289" s="1" t="n">
        <v>754</v>
      </c>
      <c r="EX289" s="1" t="n">
        <v>5</v>
      </c>
      <c r="EY289" s="1" t="n">
        <v>0</v>
      </c>
      <c r="EZ289" s="1" t="n">
        <v>4</v>
      </c>
      <c r="FA289" s="1" t="n">
        <v>0</v>
      </c>
      <c r="FB289" s="1" t="n">
        <v>0</v>
      </c>
      <c r="FC289" s="1" t="n">
        <v>680</v>
      </c>
      <c r="FD289" s="1" t="n">
        <v>114</v>
      </c>
      <c r="FE289" s="1" t="n">
        <v>0</v>
      </c>
      <c r="FF289" s="1" t="n">
        <v>2</v>
      </c>
      <c r="FG289" s="1" t="n">
        <v>0</v>
      </c>
      <c r="FH289" s="1" t="n">
        <v>0</v>
      </c>
      <c r="FI289" s="1" t="n">
        <v>4</v>
      </c>
      <c r="FJ289" s="1" t="n">
        <v>5</v>
      </c>
      <c r="FK289" s="1" t="n">
        <v>0</v>
      </c>
      <c r="FL289" s="1" t="n">
        <v>4274</v>
      </c>
      <c r="FM289" s="1" t="n">
        <v>93</v>
      </c>
      <c r="FN289" s="1" t="n">
        <v>0</v>
      </c>
      <c r="FO289" s="1" t="n">
        <v>2</v>
      </c>
      <c r="FP289" s="1" t="n">
        <v>0</v>
      </c>
      <c r="FQ289" s="1" t="n">
        <v>0</v>
      </c>
      <c r="FR289" s="1" t="n">
        <v>2</v>
      </c>
      <c r="FS289" s="1" t="n">
        <v>1</v>
      </c>
      <c r="FT289" s="1" t="n">
        <v>0</v>
      </c>
      <c r="FU289" s="1" t="n">
        <v>2</v>
      </c>
      <c r="FV289" s="1" t="n">
        <v>0</v>
      </c>
      <c r="FW289" s="1" t="n">
        <v>0</v>
      </c>
      <c r="FX289" s="1" t="n">
        <v>731</v>
      </c>
      <c r="FY289" s="1" t="n">
        <v>5</v>
      </c>
      <c r="FZ289" s="1" t="n">
        <v>0</v>
      </c>
      <c r="GA289" s="1" t="n">
        <v>11</v>
      </c>
      <c r="GB289" s="1" t="n">
        <v>7</v>
      </c>
      <c r="GC289" s="1" t="n">
        <v>0</v>
      </c>
      <c r="GD289" s="1" t="n">
        <v>2</v>
      </c>
      <c r="GE289" s="1" t="n">
        <v>0</v>
      </c>
      <c r="GF289" s="1" t="n">
        <v>0</v>
      </c>
      <c r="GG289" s="1" t="n">
        <v>24</v>
      </c>
      <c r="GH289" s="1" t="n">
        <v>7717</v>
      </c>
      <c r="GI289" s="1" t="n">
        <v>0</v>
      </c>
    </row>
    <row r="290" customFormat="false" ht="12.75" hidden="false" customHeight="false" outlineLevel="0" collapsed="false">
      <c r="A290" s="2" t="n">
        <v>38022</v>
      </c>
      <c r="B290" s="3" t="n">
        <v>0.834976851851852</v>
      </c>
      <c r="C290" s="1" t="s">
        <v>211</v>
      </c>
      <c r="D290" s="1" t="s">
        <v>212</v>
      </c>
      <c r="G290" s="2" t="n">
        <v>38005</v>
      </c>
      <c r="H290" s="1" t="n">
        <v>12000</v>
      </c>
      <c r="I290" s="1" t="s">
        <v>288</v>
      </c>
      <c r="J290" s="1" t="s">
        <v>288</v>
      </c>
      <c r="K290" s="1" t="n">
        <v>20</v>
      </c>
      <c r="L290" s="1" t="b">
        <f aca="false">TRUE()</f>
        <v>1</v>
      </c>
      <c r="M290" s="1" t="s">
        <v>214</v>
      </c>
      <c r="N290" s="1" t="b">
        <f aca="false">TRUE()</f>
        <v>1</v>
      </c>
      <c r="O290" s="1" t="b">
        <f aca="false">FALSE()</f>
        <v>0</v>
      </c>
      <c r="P290" s="1" t="b">
        <f aca="false">FALSE()</f>
        <v>0</v>
      </c>
      <c r="Q290" s="1" t="n">
        <v>1</v>
      </c>
      <c r="R290" s="1" t="n">
        <v>1</v>
      </c>
      <c r="S290" s="1" t="n">
        <v>1</v>
      </c>
      <c r="T290" s="1" t="n">
        <v>311029</v>
      </c>
      <c r="U290" s="1" t="s">
        <v>289</v>
      </c>
      <c r="V290" s="1" t="s">
        <v>290</v>
      </c>
      <c r="W290" s="1" t="n">
        <v>69646</v>
      </c>
      <c r="X290" s="1" t="n">
        <v>0</v>
      </c>
      <c r="Y290" s="1" t="n">
        <v>241383</v>
      </c>
      <c r="Z290" s="1" t="n">
        <v>238677</v>
      </c>
      <c r="AA290" s="1" t="n">
        <v>57887</v>
      </c>
      <c r="AB290" s="1" t="n">
        <v>11759</v>
      </c>
      <c r="AC290" s="1" t="n">
        <v>2706</v>
      </c>
      <c r="AD290" s="1" t="n">
        <f aca="false">Z290/(Z290+AB290)</f>
        <v>0.953045887971378</v>
      </c>
      <c r="AE290" s="1" t="n">
        <f aca="false">AC290/(AC290+AA290)</f>
        <v>0.0446586239334577</v>
      </c>
      <c r="AF290" s="1" t="n">
        <f aca="false">(Z290+AA290)/(Z290+AA290+AB290+AC290)</f>
        <v>0.953493082638596</v>
      </c>
      <c r="AG290" s="1" t="n">
        <v>0</v>
      </c>
      <c r="AH290" s="1" t="n">
        <v>972781</v>
      </c>
      <c r="AI290" s="1" t="s">
        <v>291</v>
      </c>
      <c r="AJ290" s="1" t="s">
        <v>292</v>
      </c>
      <c r="AK290" s="1" t="s">
        <v>219</v>
      </c>
      <c r="AL290" s="1" t="n">
        <v>79</v>
      </c>
      <c r="AM290" s="1" t="s">
        <v>220</v>
      </c>
      <c r="AN290" s="1" t="s">
        <v>221</v>
      </c>
      <c r="AO290" s="1" t="s">
        <v>222</v>
      </c>
      <c r="AP290" s="1" t="s">
        <v>223</v>
      </c>
      <c r="AQ290" s="1" t="s">
        <v>224</v>
      </c>
      <c r="AR290" s="1" t="s">
        <v>225</v>
      </c>
      <c r="AS290" s="1" t="s">
        <v>226</v>
      </c>
      <c r="AT290" s="1" t="s">
        <v>227</v>
      </c>
      <c r="AU290" s="1" t="s">
        <v>228</v>
      </c>
      <c r="AV290" s="1" t="s">
        <v>229</v>
      </c>
      <c r="AW290" s="1" t="s">
        <v>230</v>
      </c>
      <c r="AX290" s="1" t="s">
        <v>231</v>
      </c>
      <c r="AY290" s="1" t="n">
        <v>3258</v>
      </c>
      <c r="AZ290" s="1" t="n">
        <v>2451</v>
      </c>
      <c r="BA290" s="1" t="n">
        <v>1796</v>
      </c>
      <c r="BB290" s="1" t="n">
        <v>1323</v>
      </c>
      <c r="BC290" s="1" t="n">
        <v>921</v>
      </c>
      <c r="BD290" s="1" t="n">
        <v>672</v>
      </c>
      <c r="BE290" s="1" t="n">
        <v>503</v>
      </c>
      <c r="BF290" s="1" t="n">
        <v>269</v>
      </c>
      <c r="BG290" s="1" t="n">
        <v>185</v>
      </c>
      <c r="BH290" s="1" t="n">
        <v>72</v>
      </c>
      <c r="BI290" s="1" t="n">
        <v>32</v>
      </c>
      <c r="BJ290" s="1" t="n">
        <v>25</v>
      </c>
      <c r="BK290" s="1" t="n">
        <v>14</v>
      </c>
      <c r="BL290" s="1" t="n">
        <v>7</v>
      </c>
      <c r="BM290" s="1" t="n">
        <v>5</v>
      </c>
      <c r="BN290" s="1" t="n">
        <v>4</v>
      </c>
      <c r="BO290" s="1" t="s">
        <v>232</v>
      </c>
      <c r="BP290" s="1" t="s">
        <v>233</v>
      </c>
      <c r="BQ290" s="1" t="s">
        <v>234</v>
      </c>
      <c r="BR290" s="1" t="s">
        <v>235</v>
      </c>
      <c r="BS290" s="1" t="s">
        <v>236</v>
      </c>
      <c r="BT290" s="1" t="s">
        <v>237</v>
      </c>
      <c r="BU290" s="1" t="s">
        <v>238</v>
      </c>
      <c r="BV290" s="1" t="s">
        <v>239</v>
      </c>
      <c r="BW290" s="1" t="s">
        <v>240</v>
      </c>
      <c r="BX290" s="1" t="s">
        <v>241</v>
      </c>
      <c r="BY290" s="1" t="s">
        <v>242</v>
      </c>
      <c r="BZ290" s="1" t="n">
        <v>157</v>
      </c>
      <c r="CA290" s="1" t="n">
        <v>1</v>
      </c>
      <c r="CB290" s="1" t="n">
        <v>0</v>
      </c>
      <c r="CC290" s="1" t="n">
        <v>12</v>
      </c>
      <c r="CD290" s="1" t="n">
        <v>0</v>
      </c>
      <c r="CE290" s="1" t="n">
        <v>0</v>
      </c>
      <c r="CF290" s="1" t="n">
        <v>89</v>
      </c>
      <c r="CG290" s="1" t="n">
        <v>1009</v>
      </c>
      <c r="CH290" s="1" t="n">
        <v>0</v>
      </c>
      <c r="CI290" s="1" t="n">
        <v>300</v>
      </c>
      <c r="CJ290" s="1" t="n">
        <v>6</v>
      </c>
      <c r="CK290" s="1" t="n">
        <v>0</v>
      </c>
      <c r="CL290" s="1" t="n">
        <v>15</v>
      </c>
      <c r="CM290" s="1" t="n">
        <v>2</v>
      </c>
      <c r="CN290" s="1" t="n">
        <v>0</v>
      </c>
      <c r="CO290" s="1" t="n">
        <v>1</v>
      </c>
      <c r="CP290" s="1" t="n">
        <v>0</v>
      </c>
      <c r="CQ290" s="1" t="n">
        <v>0</v>
      </c>
      <c r="CR290" s="1" t="n">
        <v>5000</v>
      </c>
      <c r="CS290" s="1" t="n">
        <v>0</v>
      </c>
      <c r="CT290" s="1" t="n">
        <v>0</v>
      </c>
      <c r="CU290" s="1" t="n">
        <v>2</v>
      </c>
      <c r="CV290" s="1" t="n">
        <v>0</v>
      </c>
      <c r="CW290" s="1" t="n">
        <v>0</v>
      </c>
      <c r="CX290" s="1" t="n">
        <v>57887</v>
      </c>
      <c r="CY290" s="1" t="n">
        <v>2706</v>
      </c>
      <c r="CZ290" s="1" t="n">
        <v>0</v>
      </c>
      <c r="DA290" s="1" t="n">
        <v>1052</v>
      </c>
      <c r="DB290" s="1" t="n">
        <v>1</v>
      </c>
      <c r="DC290" s="1" t="n">
        <v>0</v>
      </c>
      <c r="DD290" s="1" t="n">
        <v>13</v>
      </c>
      <c r="DE290" s="1" t="n">
        <v>3</v>
      </c>
      <c r="DF290" s="1" t="n">
        <v>0</v>
      </c>
      <c r="DG290" s="1" t="n">
        <v>83</v>
      </c>
      <c r="DH290" s="1" t="n">
        <v>4</v>
      </c>
      <c r="DI290" s="1" t="n">
        <v>0</v>
      </c>
      <c r="DJ290" s="1" t="n">
        <v>58001</v>
      </c>
      <c r="DK290" s="1" t="n">
        <v>0</v>
      </c>
      <c r="DL290" s="1" t="n">
        <v>0</v>
      </c>
      <c r="DM290" s="1" t="n">
        <v>84</v>
      </c>
      <c r="DN290" s="1" t="n">
        <v>0</v>
      </c>
      <c r="DO290" s="1" t="n">
        <v>0</v>
      </c>
      <c r="DP290" s="1" t="n">
        <v>4</v>
      </c>
      <c r="DQ290" s="1" t="n">
        <v>5</v>
      </c>
      <c r="DR290" s="1" t="n">
        <v>0</v>
      </c>
      <c r="DS290" s="1" t="n">
        <v>11</v>
      </c>
      <c r="DT290" s="1" t="n">
        <v>2</v>
      </c>
      <c r="DU290" s="1" t="n">
        <v>0</v>
      </c>
      <c r="DV290" s="1" t="n">
        <v>8</v>
      </c>
      <c r="DW290" s="1" t="n">
        <v>2398</v>
      </c>
      <c r="DX290" s="1" t="n">
        <v>0</v>
      </c>
      <c r="DY290" s="1" t="n">
        <v>354</v>
      </c>
      <c r="DZ290" s="1" t="n">
        <v>0</v>
      </c>
      <c r="EA290" s="1" t="n">
        <v>0</v>
      </c>
      <c r="EB290" s="1" t="n">
        <v>4</v>
      </c>
      <c r="EC290" s="1" t="n">
        <v>13</v>
      </c>
      <c r="ED290" s="1" t="n">
        <v>0</v>
      </c>
      <c r="EE290" s="1" t="n">
        <v>1337</v>
      </c>
      <c r="EF290" s="1" t="n">
        <v>265</v>
      </c>
      <c r="EG290" s="1" t="n">
        <v>0</v>
      </c>
      <c r="EH290" s="1" t="n">
        <v>163967</v>
      </c>
      <c r="EI290" s="1" t="n">
        <v>124</v>
      </c>
      <c r="EJ290" s="1" t="n">
        <v>0</v>
      </c>
      <c r="EK290" s="1" t="n">
        <v>1631</v>
      </c>
      <c r="EL290" s="1" t="n">
        <v>2</v>
      </c>
      <c r="EM290" s="1" t="n">
        <v>0</v>
      </c>
      <c r="EN290" s="1" t="n">
        <v>18</v>
      </c>
      <c r="EO290" s="1" t="n">
        <v>4</v>
      </c>
      <c r="EP290" s="1" t="n">
        <v>0</v>
      </c>
      <c r="EQ290" s="1" t="n">
        <v>0</v>
      </c>
      <c r="ER290" s="1" t="n">
        <v>2</v>
      </c>
      <c r="ES290" s="1" t="n">
        <v>0</v>
      </c>
      <c r="ET290" s="1" t="n">
        <v>11</v>
      </c>
      <c r="EU290" s="1" t="n">
        <v>2</v>
      </c>
      <c r="EV290" s="1" t="n">
        <v>0</v>
      </c>
      <c r="EW290" s="1" t="n">
        <v>756</v>
      </c>
      <c r="EX290" s="1" t="n">
        <v>3</v>
      </c>
      <c r="EY290" s="1" t="n">
        <v>0</v>
      </c>
      <c r="EZ290" s="1" t="n">
        <v>4</v>
      </c>
      <c r="FA290" s="1" t="n">
        <v>0</v>
      </c>
      <c r="FB290" s="1" t="n">
        <v>0</v>
      </c>
      <c r="FC290" s="1" t="n">
        <v>697</v>
      </c>
      <c r="FD290" s="1" t="n">
        <v>97</v>
      </c>
      <c r="FE290" s="1" t="n">
        <v>0</v>
      </c>
      <c r="FF290" s="1" t="n">
        <v>2</v>
      </c>
      <c r="FG290" s="1" t="n">
        <v>0</v>
      </c>
      <c r="FH290" s="1" t="n">
        <v>0</v>
      </c>
      <c r="FI290" s="1" t="n">
        <v>5</v>
      </c>
      <c r="FJ290" s="1" t="n">
        <v>4</v>
      </c>
      <c r="FK290" s="1" t="n">
        <v>0</v>
      </c>
      <c r="FL290" s="1" t="n">
        <v>4281</v>
      </c>
      <c r="FM290" s="1" t="n">
        <v>86</v>
      </c>
      <c r="FN290" s="1" t="n">
        <v>0</v>
      </c>
      <c r="FO290" s="1" t="n">
        <v>2</v>
      </c>
      <c r="FP290" s="1" t="n">
        <v>0</v>
      </c>
      <c r="FQ290" s="1" t="n">
        <v>0</v>
      </c>
      <c r="FR290" s="1" t="n">
        <v>2</v>
      </c>
      <c r="FS290" s="1" t="n">
        <v>1</v>
      </c>
      <c r="FT290" s="1" t="n">
        <v>0</v>
      </c>
      <c r="FU290" s="1" t="n">
        <v>2</v>
      </c>
      <c r="FV290" s="1" t="n">
        <v>0</v>
      </c>
      <c r="FW290" s="1" t="n">
        <v>0</v>
      </c>
      <c r="FX290" s="1" t="n">
        <v>732</v>
      </c>
      <c r="FY290" s="1" t="n">
        <v>4</v>
      </c>
      <c r="FZ290" s="1" t="n">
        <v>0</v>
      </c>
      <c r="GA290" s="1" t="n">
        <v>11</v>
      </c>
      <c r="GB290" s="1" t="n">
        <v>7</v>
      </c>
      <c r="GC290" s="1" t="n">
        <v>0</v>
      </c>
      <c r="GD290" s="1" t="n">
        <v>2</v>
      </c>
      <c r="GE290" s="1" t="n">
        <v>0</v>
      </c>
      <c r="GF290" s="1" t="n">
        <v>0</v>
      </c>
      <c r="GG290" s="1" t="n">
        <v>27</v>
      </c>
      <c r="GH290" s="1" t="n">
        <v>7714</v>
      </c>
      <c r="GI290" s="1" t="n">
        <v>0</v>
      </c>
    </row>
    <row r="291" customFormat="false" ht="12.75" hidden="false" customHeight="false" outlineLevel="0" collapsed="false">
      <c r="A291" s="2" t="n">
        <v>38022</v>
      </c>
      <c r="B291" s="3" t="n">
        <v>0.856354166666667</v>
      </c>
      <c r="C291" s="1" t="s">
        <v>211</v>
      </c>
      <c r="D291" s="1" t="s">
        <v>212</v>
      </c>
      <c r="G291" s="2" t="n">
        <v>38005</v>
      </c>
      <c r="H291" s="1" t="n">
        <v>12000</v>
      </c>
      <c r="I291" s="1" t="s">
        <v>293</v>
      </c>
      <c r="J291" s="1" t="s">
        <v>293</v>
      </c>
      <c r="K291" s="1" t="n">
        <v>20</v>
      </c>
      <c r="L291" s="1" t="b">
        <f aca="false">TRUE()</f>
        <v>1</v>
      </c>
      <c r="M291" s="1" t="s">
        <v>214</v>
      </c>
      <c r="N291" s="1" t="b">
        <f aca="false">TRUE()</f>
        <v>1</v>
      </c>
      <c r="O291" s="1" t="b">
        <f aca="false">FALSE()</f>
        <v>0</v>
      </c>
      <c r="P291" s="1" t="b">
        <f aca="false">FALSE()</f>
        <v>0</v>
      </c>
      <c r="Q291" s="1" t="n">
        <v>1</v>
      </c>
      <c r="R291" s="1" t="n">
        <v>1</v>
      </c>
      <c r="S291" s="1" t="n">
        <v>1</v>
      </c>
      <c r="T291" s="1" t="n">
        <v>311029</v>
      </c>
      <c r="U291" s="1" t="s">
        <v>294</v>
      </c>
      <c r="V291" s="1" t="s">
        <v>295</v>
      </c>
      <c r="W291" s="1" t="n">
        <v>69233</v>
      </c>
      <c r="X291" s="1" t="n">
        <v>0</v>
      </c>
      <c r="Y291" s="1" t="n">
        <v>241796</v>
      </c>
      <c r="Z291" s="1" t="n">
        <v>238764</v>
      </c>
      <c r="AA291" s="1" t="n">
        <v>57561</v>
      </c>
      <c r="AB291" s="1" t="n">
        <v>11672</v>
      </c>
      <c r="AC291" s="1" t="n">
        <v>3032</v>
      </c>
      <c r="AD291" s="1" t="n">
        <f aca="false">Z291/(Z291+AB291)</f>
        <v>0.95339328211599</v>
      </c>
      <c r="AE291" s="1" t="n">
        <f aca="false">AC291/(AC291+AA291)</f>
        <v>0.0500387833578136</v>
      </c>
      <c r="AF291" s="1" t="n">
        <f aca="false">(Z291+AA291)/(Z291+AA291+AB291+AC291)</f>
        <v>0.952724665545657</v>
      </c>
      <c r="AG291" s="1" t="n">
        <v>0</v>
      </c>
      <c r="AH291" s="1" t="n">
        <v>972781</v>
      </c>
      <c r="AI291" s="1" t="s">
        <v>296</v>
      </c>
      <c r="AJ291" s="1" t="s">
        <v>297</v>
      </c>
      <c r="AK291" s="1" t="s">
        <v>219</v>
      </c>
      <c r="AL291" s="1" t="n">
        <v>79</v>
      </c>
      <c r="AM291" s="1" t="s">
        <v>220</v>
      </c>
      <c r="AN291" s="1" t="s">
        <v>221</v>
      </c>
      <c r="AO291" s="1" t="s">
        <v>222</v>
      </c>
      <c r="AP291" s="1" t="s">
        <v>223</v>
      </c>
      <c r="AQ291" s="1" t="s">
        <v>224</v>
      </c>
      <c r="AR291" s="1" t="s">
        <v>225</v>
      </c>
      <c r="AS291" s="1" t="s">
        <v>226</v>
      </c>
      <c r="AT291" s="1" t="s">
        <v>227</v>
      </c>
      <c r="AU291" s="1" t="s">
        <v>228</v>
      </c>
      <c r="AV291" s="1" t="s">
        <v>229</v>
      </c>
      <c r="AW291" s="1" t="s">
        <v>230</v>
      </c>
      <c r="AX291" s="1" t="s">
        <v>231</v>
      </c>
      <c r="AY291" s="1" t="n">
        <v>3258</v>
      </c>
      <c r="AZ291" s="1" t="n">
        <v>2451</v>
      </c>
      <c r="BA291" s="1" t="n">
        <v>1796</v>
      </c>
      <c r="BB291" s="1" t="n">
        <v>1323</v>
      </c>
      <c r="BC291" s="1" t="n">
        <v>921</v>
      </c>
      <c r="BD291" s="1" t="n">
        <v>672</v>
      </c>
      <c r="BE291" s="1" t="n">
        <v>503</v>
      </c>
      <c r="BF291" s="1" t="n">
        <v>269</v>
      </c>
      <c r="BG291" s="1" t="n">
        <v>185</v>
      </c>
      <c r="BH291" s="1" t="n">
        <v>72</v>
      </c>
      <c r="BI291" s="1" t="n">
        <v>32</v>
      </c>
      <c r="BJ291" s="1" t="n">
        <v>25</v>
      </c>
      <c r="BK291" s="1" t="n">
        <v>14</v>
      </c>
      <c r="BL291" s="1" t="n">
        <v>7</v>
      </c>
      <c r="BM291" s="1" t="n">
        <v>5</v>
      </c>
      <c r="BN291" s="1" t="n">
        <v>4</v>
      </c>
      <c r="BO291" s="1" t="s">
        <v>232</v>
      </c>
      <c r="BP291" s="1" t="s">
        <v>233</v>
      </c>
      <c r="BQ291" s="1" t="s">
        <v>234</v>
      </c>
      <c r="BR291" s="1" t="s">
        <v>235</v>
      </c>
      <c r="BS291" s="1" t="s">
        <v>236</v>
      </c>
      <c r="BT291" s="1" t="s">
        <v>237</v>
      </c>
      <c r="BU291" s="1" t="s">
        <v>238</v>
      </c>
      <c r="BV291" s="1" t="s">
        <v>239</v>
      </c>
      <c r="BW291" s="1" t="s">
        <v>240</v>
      </c>
      <c r="BX291" s="1" t="s">
        <v>241</v>
      </c>
      <c r="BY291" s="1" t="s">
        <v>242</v>
      </c>
      <c r="BZ291" s="1" t="n">
        <v>157</v>
      </c>
      <c r="CA291" s="1" t="n">
        <v>1</v>
      </c>
      <c r="CB291" s="1" t="n">
        <v>0</v>
      </c>
      <c r="CC291" s="1" t="n">
        <v>12</v>
      </c>
      <c r="CD291" s="1" t="n">
        <v>0</v>
      </c>
      <c r="CE291" s="1" t="n">
        <v>0</v>
      </c>
      <c r="CF291" s="1" t="n">
        <v>93</v>
      </c>
      <c r="CG291" s="1" t="n">
        <v>1005</v>
      </c>
      <c r="CH291" s="1" t="n">
        <v>0</v>
      </c>
      <c r="CI291" s="1" t="n">
        <v>301</v>
      </c>
      <c r="CJ291" s="1" t="n">
        <v>5</v>
      </c>
      <c r="CK291" s="1" t="n">
        <v>0</v>
      </c>
      <c r="CL291" s="1" t="n">
        <v>15</v>
      </c>
      <c r="CM291" s="1" t="n">
        <v>2</v>
      </c>
      <c r="CN291" s="1" t="n">
        <v>0</v>
      </c>
      <c r="CO291" s="1" t="n">
        <v>1</v>
      </c>
      <c r="CP291" s="1" t="n">
        <v>0</v>
      </c>
      <c r="CQ291" s="1" t="n">
        <v>0</v>
      </c>
      <c r="CR291" s="1" t="n">
        <v>5000</v>
      </c>
      <c r="CS291" s="1" t="n">
        <v>0</v>
      </c>
      <c r="CT291" s="1" t="n">
        <v>0</v>
      </c>
      <c r="CU291" s="1" t="n">
        <v>2</v>
      </c>
      <c r="CV291" s="1" t="n">
        <v>0</v>
      </c>
      <c r="CW291" s="1" t="n">
        <v>0</v>
      </c>
      <c r="CX291" s="1" t="n">
        <v>57561</v>
      </c>
      <c r="CY291" s="1" t="n">
        <v>3032</v>
      </c>
      <c r="CZ291" s="1" t="n">
        <v>0</v>
      </c>
      <c r="DA291" s="1" t="n">
        <v>1052</v>
      </c>
      <c r="DB291" s="1" t="n">
        <v>1</v>
      </c>
      <c r="DC291" s="1" t="n">
        <v>0</v>
      </c>
      <c r="DD291" s="1" t="n">
        <v>13</v>
      </c>
      <c r="DE291" s="1" t="n">
        <v>3</v>
      </c>
      <c r="DF291" s="1" t="n">
        <v>0</v>
      </c>
      <c r="DG291" s="1" t="n">
        <v>83</v>
      </c>
      <c r="DH291" s="1" t="n">
        <v>4</v>
      </c>
      <c r="DI291" s="1" t="n">
        <v>0</v>
      </c>
      <c r="DJ291" s="1" t="n">
        <v>58001</v>
      </c>
      <c r="DK291" s="1" t="n">
        <v>0</v>
      </c>
      <c r="DL291" s="1" t="n">
        <v>0</v>
      </c>
      <c r="DM291" s="1" t="n">
        <v>84</v>
      </c>
      <c r="DN291" s="1" t="n">
        <v>0</v>
      </c>
      <c r="DO291" s="1" t="n">
        <v>0</v>
      </c>
      <c r="DP291" s="1" t="n">
        <v>4</v>
      </c>
      <c r="DQ291" s="1" t="n">
        <v>5</v>
      </c>
      <c r="DR291" s="1" t="n">
        <v>0</v>
      </c>
      <c r="DS291" s="1" t="n">
        <v>11</v>
      </c>
      <c r="DT291" s="1" t="n">
        <v>2</v>
      </c>
      <c r="DU291" s="1" t="n">
        <v>0</v>
      </c>
      <c r="DV291" s="1" t="n">
        <v>9</v>
      </c>
      <c r="DW291" s="1" t="n">
        <v>2397</v>
      </c>
      <c r="DX291" s="1" t="n">
        <v>0</v>
      </c>
      <c r="DY291" s="1" t="n">
        <v>354</v>
      </c>
      <c r="DZ291" s="1" t="n">
        <v>0</v>
      </c>
      <c r="EA291" s="1" t="n">
        <v>0</v>
      </c>
      <c r="EB291" s="1" t="n">
        <v>4</v>
      </c>
      <c r="EC291" s="1" t="n">
        <v>13</v>
      </c>
      <c r="ED291" s="1" t="n">
        <v>0</v>
      </c>
      <c r="EE291" s="1" t="n">
        <v>1363</v>
      </c>
      <c r="EF291" s="1" t="n">
        <v>239</v>
      </c>
      <c r="EG291" s="1" t="n">
        <v>0</v>
      </c>
      <c r="EH291" s="1" t="n">
        <v>163980</v>
      </c>
      <c r="EI291" s="1" t="n">
        <v>111</v>
      </c>
      <c r="EJ291" s="1" t="n">
        <v>0</v>
      </c>
      <c r="EK291" s="1" t="n">
        <v>1632</v>
      </c>
      <c r="EL291" s="1" t="n">
        <v>1</v>
      </c>
      <c r="EM291" s="1" t="n">
        <v>0</v>
      </c>
      <c r="EN291" s="1" t="n">
        <v>18</v>
      </c>
      <c r="EO291" s="1" t="n">
        <v>4</v>
      </c>
      <c r="EP291" s="1" t="n">
        <v>0</v>
      </c>
      <c r="EQ291" s="1" t="n">
        <v>0</v>
      </c>
      <c r="ER291" s="1" t="n">
        <v>2</v>
      </c>
      <c r="ES291" s="1" t="n">
        <v>0</v>
      </c>
      <c r="ET291" s="1" t="n">
        <v>11</v>
      </c>
      <c r="EU291" s="1" t="n">
        <v>2</v>
      </c>
      <c r="EV291" s="1" t="n">
        <v>0</v>
      </c>
      <c r="EW291" s="1" t="n">
        <v>758</v>
      </c>
      <c r="EX291" s="1" t="n">
        <v>1</v>
      </c>
      <c r="EY291" s="1" t="n">
        <v>0</v>
      </c>
      <c r="EZ291" s="1" t="n">
        <v>4</v>
      </c>
      <c r="FA291" s="1" t="n">
        <v>0</v>
      </c>
      <c r="FB291" s="1" t="n">
        <v>0</v>
      </c>
      <c r="FC291" s="1" t="n">
        <v>720</v>
      </c>
      <c r="FD291" s="1" t="n">
        <v>74</v>
      </c>
      <c r="FE291" s="1" t="n">
        <v>0</v>
      </c>
      <c r="FF291" s="1" t="n">
        <v>2</v>
      </c>
      <c r="FG291" s="1" t="n">
        <v>0</v>
      </c>
      <c r="FH291" s="1" t="n">
        <v>0</v>
      </c>
      <c r="FI291" s="1" t="n">
        <v>5</v>
      </c>
      <c r="FJ291" s="1" t="n">
        <v>4</v>
      </c>
      <c r="FK291" s="1" t="n">
        <v>0</v>
      </c>
      <c r="FL291" s="1" t="n">
        <v>4291</v>
      </c>
      <c r="FM291" s="1" t="n">
        <v>76</v>
      </c>
      <c r="FN291" s="1" t="n">
        <v>0</v>
      </c>
      <c r="FO291" s="1" t="n">
        <v>2</v>
      </c>
      <c r="FP291" s="1" t="n">
        <v>0</v>
      </c>
      <c r="FQ291" s="1" t="n">
        <v>0</v>
      </c>
      <c r="FR291" s="1" t="n">
        <v>2</v>
      </c>
      <c r="FS291" s="1" t="n">
        <v>1</v>
      </c>
      <c r="FT291" s="1" t="n">
        <v>0</v>
      </c>
      <c r="FU291" s="1" t="n">
        <v>2</v>
      </c>
      <c r="FV291" s="1" t="n">
        <v>0</v>
      </c>
      <c r="FW291" s="1" t="n">
        <v>0</v>
      </c>
      <c r="FX291" s="1" t="n">
        <v>733</v>
      </c>
      <c r="FY291" s="1" t="n">
        <v>3</v>
      </c>
      <c r="FZ291" s="1" t="n">
        <v>0</v>
      </c>
      <c r="GA291" s="1" t="n">
        <v>11</v>
      </c>
      <c r="GB291" s="1" t="n">
        <v>7</v>
      </c>
      <c r="GC291" s="1" t="n">
        <v>0</v>
      </c>
      <c r="GD291" s="1" t="n">
        <v>2</v>
      </c>
      <c r="GE291" s="1" t="n">
        <v>0</v>
      </c>
      <c r="GF291" s="1" t="n">
        <v>0</v>
      </c>
      <c r="GG291" s="1" t="n">
        <v>32</v>
      </c>
      <c r="GH291" s="1" t="n">
        <v>7709</v>
      </c>
      <c r="GI291" s="1" t="n">
        <v>0</v>
      </c>
    </row>
    <row r="292" customFormat="false" ht="12.75" hidden="false" customHeight="false" outlineLevel="0" collapsed="false">
      <c r="A292" s="2" t="n">
        <v>38022</v>
      </c>
      <c r="B292" s="3" t="n">
        <v>0.877719907407407</v>
      </c>
      <c r="C292" s="1" t="s">
        <v>211</v>
      </c>
      <c r="D292" s="1" t="s">
        <v>212</v>
      </c>
      <c r="G292" s="2" t="n">
        <v>38005</v>
      </c>
      <c r="H292" s="1" t="n">
        <v>12000</v>
      </c>
      <c r="I292" s="1" t="s">
        <v>298</v>
      </c>
      <c r="J292" s="1" t="s">
        <v>298</v>
      </c>
      <c r="K292" s="1" t="n">
        <v>20</v>
      </c>
      <c r="L292" s="1" t="b">
        <f aca="false">TRUE()</f>
        <v>1</v>
      </c>
      <c r="M292" s="1" t="s">
        <v>214</v>
      </c>
      <c r="N292" s="1" t="b">
        <f aca="false">TRUE()</f>
        <v>1</v>
      </c>
      <c r="O292" s="1" t="b">
        <f aca="false">FALSE()</f>
        <v>0</v>
      </c>
      <c r="P292" s="1" t="b">
        <f aca="false">FALSE()</f>
        <v>0</v>
      </c>
      <c r="Q292" s="1" t="n">
        <v>1</v>
      </c>
      <c r="R292" s="1" t="n">
        <v>1</v>
      </c>
      <c r="S292" s="1" t="n">
        <v>1</v>
      </c>
      <c r="T292" s="1" t="n">
        <v>311029</v>
      </c>
      <c r="U292" s="1" t="s">
        <v>299</v>
      </c>
      <c r="V292" s="1" t="s">
        <v>300</v>
      </c>
      <c r="W292" s="1" t="n">
        <v>68661</v>
      </c>
      <c r="X292" s="1" t="n">
        <v>0</v>
      </c>
      <c r="Y292" s="1" t="n">
        <v>242368</v>
      </c>
      <c r="Z292" s="1" t="n">
        <v>238860</v>
      </c>
      <c r="AA292" s="1" t="n">
        <v>57085</v>
      </c>
      <c r="AB292" s="1" t="n">
        <v>11576</v>
      </c>
      <c r="AC292" s="1" t="n">
        <v>3508</v>
      </c>
      <c r="AD292" s="1" t="n">
        <f aca="false">Z292/(Z292+AB292)</f>
        <v>0.953776613585906</v>
      </c>
      <c r="AE292" s="1" t="n">
        <f aca="false">AC292/(AC292+AA292)</f>
        <v>0.057894476259634</v>
      </c>
      <c r="AF292" s="1" t="n">
        <f aca="false">(Z292+AA292)/(Z292+AA292+AB292+AC292)</f>
        <v>0.951502914519225</v>
      </c>
      <c r="AG292" s="1" t="n">
        <v>0</v>
      </c>
      <c r="AH292" s="1" t="n">
        <v>972781</v>
      </c>
      <c r="AI292" s="1" t="s">
        <v>301</v>
      </c>
      <c r="AJ292" s="1" t="s">
        <v>302</v>
      </c>
      <c r="AK292" s="1" t="s">
        <v>219</v>
      </c>
      <c r="AL292" s="1" t="n">
        <v>79</v>
      </c>
      <c r="AM292" s="1" t="s">
        <v>220</v>
      </c>
      <c r="AN292" s="1" t="s">
        <v>221</v>
      </c>
      <c r="AO292" s="1" t="s">
        <v>222</v>
      </c>
      <c r="AP292" s="1" t="s">
        <v>223</v>
      </c>
      <c r="AQ292" s="1" t="s">
        <v>224</v>
      </c>
      <c r="AR292" s="1" t="s">
        <v>225</v>
      </c>
      <c r="AS292" s="1" t="s">
        <v>226</v>
      </c>
      <c r="AT292" s="1" t="s">
        <v>227</v>
      </c>
      <c r="AU292" s="1" t="s">
        <v>228</v>
      </c>
      <c r="AV292" s="1" t="s">
        <v>229</v>
      </c>
      <c r="AW292" s="1" t="s">
        <v>230</v>
      </c>
      <c r="AX292" s="1" t="s">
        <v>231</v>
      </c>
      <c r="AY292" s="1" t="n">
        <v>3258</v>
      </c>
      <c r="AZ292" s="1" t="n">
        <v>2451</v>
      </c>
      <c r="BA292" s="1" t="n">
        <v>1796</v>
      </c>
      <c r="BB292" s="1" t="n">
        <v>1323</v>
      </c>
      <c r="BC292" s="1" t="n">
        <v>921</v>
      </c>
      <c r="BD292" s="1" t="n">
        <v>672</v>
      </c>
      <c r="BE292" s="1" t="n">
        <v>503</v>
      </c>
      <c r="BF292" s="1" t="n">
        <v>269</v>
      </c>
      <c r="BG292" s="1" t="n">
        <v>185</v>
      </c>
      <c r="BH292" s="1" t="n">
        <v>72</v>
      </c>
      <c r="BI292" s="1" t="n">
        <v>32</v>
      </c>
      <c r="BJ292" s="1" t="n">
        <v>25</v>
      </c>
      <c r="BK292" s="1" t="n">
        <v>14</v>
      </c>
      <c r="BL292" s="1" t="n">
        <v>7</v>
      </c>
      <c r="BM292" s="1" t="n">
        <v>5</v>
      </c>
      <c r="BN292" s="1" t="n">
        <v>4</v>
      </c>
      <c r="BO292" s="1" t="s">
        <v>232</v>
      </c>
      <c r="BP292" s="1" t="s">
        <v>233</v>
      </c>
      <c r="BQ292" s="1" t="s">
        <v>234</v>
      </c>
      <c r="BR292" s="1" t="s">
        <v>235</v>
      </c>
      <c r="BS292" s="1" t="s">
        <v>236</v>
      </c>
      <c r="BT292" s="1" t="s">
        <v>237</v>
      </c>
      <c r="BU292" s="1" t="s">
        <v>238</v>
      </c>
      <c r="BV292" s="1" t="s">
        <v>239</v>
      </c>
      <c r="BW292" s="1" t="s">
        <v>240</v>
      </c>
      <c r="BX292" s="1" t="s">
        <v>241</v>
      </c>
      <c r="BY292" s="1" t="s">
        <v>242</v>
      </c>
      <c r="BZ292" s="1" t="n">
        <v>157</v>
      </c>
      <c r="CA292" s="1" t="n">
        <v>1</v>
      </c>
      <c r="CB292" s="1" t="n">
        <v>0</v>
      </c>
      <c r="CC292" s="1" t="n">
        <v>12</v>
      </c>
      <c r="CD292" s="1" t="n">
        <v>0</v>
      </c>
      <c r="CE292" s="1" t="n">
        <v>0</v>
      </c>
      <c r="CF292" s="1" t="n">
        <v>109</v>
      </c>
      <c r="CG292" s="1" t="n">
        <v>989</v>
      </c>
      <c r="CH292" s="1" t="n">
        <v>0</v>
      </c>
      <c r="CI292" s="1" t="n">
        <v>303</v>
      </c>
      <c r="CJ292" s="1" t="n">
        <v>3</v>
      </c>
      <c r="CK292" s="1" t="n">
        <v>0</v>
      </c>
      <c r="CL292" s="1" t="n">
        <v>15</v>
      </c>
      <c r="CM292" s="1" t="n">
        <v>2</v>
      </c>
      <c r="CN292" s="1" t="n">
        <v>0</v>
      </c>
      <c r="CO292" s="1" t="n">
        <v>1</v>
      </c>
      <c r="CP292" s="1" t="n">
        <v>0</v>
      </c>
      <c r="CQ292" s="1" t="n">
        <v>0</v>
      </c>
      <c r="CR292" s="1" t="n">
        <v>5000</v>
      </c>
      <c r="CS292" s="1" t="n">
        <v>0</v>
      </c>
      <c r="CT292" s="1" t="n">
        <v>0</v>
      </c>
      <c r="CU292" s="1" t="n">
        <v>2</v>
      </c>
      <c r="CV292" s="1" t="n">
        <v>0</v>
      </c>
      <c r="CW292" s="1" t="n">
        <v>0</v>
      </c>
      <c r="CX292" s="1" t="n">
        <v>57085</v>
      </c>
      <c r="CY292" s="1" t="n">
        <v>3508</v>
      </c>
      <c r="CZ292" s="1" t="n">
        <v>0</v>
      </c>
      <c r="DA292" s="1" t="n">
        <v>1052</v>
      </c>
      <c r="DB292" s="1" t="n">
        <v>1</v>
      </c>
      <c r="DC292" s="1" t="n">
        <v>0</v>
      </c>
      <c r="DD292" s="1" t="n">
        <v>13</v>
      </c>
      <c r="DE292" s="1" t="n">
        <v>3</v>
      </c>
      <c r="DF292" s="1" t="n">
        <v>0</v>
      </c>
      <c r="DG292" s="1" t="n">
        <v>83</v>
      </c>
      <c r="DH292" s="1" t="n">
        <v>4</v>
      </c>
      <c r="DI292" s="1" t="n">
        <v>0</v>
      </c>
      <c r="DJ292" s="1" t="n">
        <v>58001</v>
      </c>
      <c r="DK292" s="1" t="n">
        <v>0</v>
      </c>
      <c r="DL292" s="1" t="n">
        <v>0</v>
      </c>
      <c r="DM292" s="1" t="n">
        <v>84</v>
      </c>
      <c r="DN292" s="1" t="n">
        <v>0</v>
      </c>
      <c r="DO292" s="1" t="n">
        <v>0</v>
      </c>
      <c r="DP292" s="1" t="n">
        <v>4</v>
      </c>
      <c r="DQ292" s="1" t="n">
        <v>5</v>
      </c>
      <c r="DR292" s="1" t="n">
        <v>0</v>
      </c>
      <c r="DS292" s="1" t="n">
        <v>11</v>
      </c>
      <c r="DT292" s="1" t="n">
        <v>2</v>
      </c>
      <c r="DU292" s="1" t="n">
        <v>0</v>
      </c>
      <c r="DV292" s="1" t="n">
        <v>9</v>
      </c>
      <c r="DW292" s="1" t="n">
        <v>2397</v>
      </c>
      <c r="DX292" s="1" t="n">
        <v>0</v>
      </c>
      <c r="DY292" s="1" t="n">
        <v>354</v>
      </c>
      <c r="DZ292" s="1" t="n">
        <v>0</v>
      </c>
      <c r="EA292" s="1" t="n">
        <v>0</v>
      </c>
      <c r="EB292" s="1" t="n">
        <v>4</v>
      </c>
      <c r="EC292" s="1" t="n">
        <v>13</v>
      </c>
      <c r="ED292" s="1" t="n">
        <v>0</v>
      </c>
      <c r="EE292" s="1" t="n">
        <v>1401</v>
      </c>
      <c r="EF292" s="1" t="n">
        <v>201</v>
      </c>
      <c r="EG292" s="1" t="n">
        <v>0</v>
      </c>
      <c r="EH292" s="1" t="n">
        <v>163990</v>
      </c>
      <c r="EI292" s="1" t="n">
        <v>101</v>
      </c>
      <c r="EJ292" s="1" t="n">
        <v>0</v>
      </c>
      <c r="EK292" s="1" t="n">
        <v>1632</v>
      </c>
      <c r="EL292" s="1" t="n">
        <v>1</v>
      </c>
      <c r="EM292" s="1" t="n">
        <v>0</v>
      </c>
      <c r="EN292" s="1" t="n">
        <v>18</v>
      </c>
      <c r="EO292" s="1" t="n">
        <v>4</v>
      </c>
      <c r="EP292" s="1" t="n">
        <v>0</v>
      </c>
      <c r="EQ292" s="1" t="n">
        <v>0</v>
      </c>
      <c r="ER292" s="1" t="n">
        <v>2</v>
      </c>
      <c r="ES292" s="1" t="n">
        <v>0</v>
      </c>
      <c r="ET292" s="1" t="n">
        <v>11</v>
      </c>
      <c r="EU292" s="1" t="n">
        <v>2</v>
      </c>
      <c r="EV292" s="1" t="n">
        <v>0</v>
      </c>
      <c r="EW292" s="1" t="n">
        <v>759</v>
      </c>
      <c r="EX292" s="1" t="n">
        <v>0</v>
      </c>
      <c r="EY292" s="1" t="n">
        <v>0</v>
      </c>
      <c r="EZ292" s="1" t="n">
        <v>4</v>
      </c>
      <c r="FA292" s="1" t="n">
        <v>0</v>
      </c>
      <c r="FB292" s="1" t="n">
        <v>0</v>
      </c>
      <c r="FC292" s="1" t="n">
        <v>731</v>
      </c>
      <c r="FD292" s="1" t="n">
        <v>63</v>
      </c>
      <c r="FE292" s="1" t="n">
        <v>0</v>
      </c>
      <c r="FF292" s="1" t="n">
        <v>2</v>
      </c>
      <c r="FG292" s="1" t="n">
        <v>0</v>
      </c>
      <c r="FH292" s="1" t="n">
        <v>0</v>
      </c>
      <c r="FI292" s="1" t="n">
        <v>5</v>
      </c>
      <c r="FJ292" s="1" t="n">
        <v>4</v>
      </c>
      <c r="FK292" s="1" t="n">
        <v>0</v>
      </c>
      <c r="FL292" s="1" t="n">
        <v>4306</v>
      </c>
      <c r="FM292" s="1" t="n">
        <v>61</v>
      </c>
      <c r="FN292" s="1" t="n">
        <v>0</v>
      </c>
      <c r="FO292" s="1" t="n">
        <v>2</v>
      </c>
      <c r="FP292" s="1" t="n">
        <v>0</v>
      </c>
      <c r="FQ292" s="1" t="n">
        <v>0</v>
      </c>
      <c r="FR292" s="1" t="n">
        <v>2</v>
      </c>
      <c r="FS292" s="1" t="n">
        <v>1</v>
      </c>
      <c r="FT292" s="1" t="n">
        <v>0</v>
      </c>
      <c r="FU292" s="1" t="n">
        <v>2</v>
      </c>
      <c r="FV292" s="1" t="n">
        <v>0</v>
      </c>
      <c r="FW292" s="1" t="n">
        <v>0</v>
      </c>
      <c r="FX292" s="1" t="n">
        <v>733</v>
      </c>
      <c r="FY292" s="1" t="n">
        <v>3</v>
      </c>
      <c r="FZ292" s="1" t="n">
        <v>0</v>
      </c>
      <c r="GA292" s="1" t="n">
        <v>11</v>
      </c>
      <c r="GB292" s="1" t="n">
        <v>7</v>
      </c>
      <c r="GC292" s="1" t="n">
        <v>0</v>
      </c>
      <c r="GD292" s="1" t="n">
        <v>2</v>
      </c>
      <c r="GE292" s="1" t="n">
        <v>0</v>
      </c>
      <c r="GF292" s="1" t="n">
        <v>0</v>
      </c>
      <c r="GG292" s="1" t="n">
        <v>35</v>
      </c>
      <c r="GH292" s="1" t="n">
        <v>7706</v>
      </c>
      <c r="GI292" s="1" t="n">
        <v>0</v>
      </c>
    </row>
    <row r="293" customFormat="false" ht="12.75" hidden="false" customHeight="false" outlineLevel="0" collapsed="false">
      <c r="A293" s="2" t="n">
        <v>38022</v>
      </c>
      <c r="B293" s="3" t="n">
        <v>0.899074074074074</v>
      </c>
      <c r="C293" s="1" t="s">
        <v>211</v>
      </c>
      <c r="D293" s="1" t="s">
        <v>212</v>
      </c>
      <c r="G293" s="2" t="n">
        <v>38005</v>
      </c>
      <c r="H293" s="1" t="n">
        <v>12000</v>
      </c>
      <c r="I293" s="1" t="s">
        <v>303</v>
      </c>
      <c r="J293" s="1" t="s">
        <v>303</v>
      </c>
      <c r="K293" s="1" t="n">
        <v>20</v>
      </c>
      <c r="L293" s="1" t="b">
        <f aca="false">TRUE()</f>
        <v>1</v>
      </c>
      <c r="M293" s="1" t="s">
        <v>214</v>
      </c>
      <c r="N293" s="1" t="b">
        <f aca="false">TRUE()</f>
        <v>1</v>
      </c>
      <c r="O293" s="1" t="b">
        <f aca="false">FALSE()</f>
        <v>0</v>
      </c>
      <c r="P293" s="1" t="b">
        <f aca="false">FALSE()</f>
        <v>0</v>
      </c>
      <c r="Q293" s="1" t="n">
        <v>1</v>
      </c>
      <c r="R293" s="1" t="n">
        <v>1</v>
      </c>
      <c r="S293" s="1" t="n">
        <v>1</v>
      </c>
      <c r="T293" s="1" t="n">
        <v>311029</v>
      </c>
      <c r="U293" s="1" t="s">
        <v>304</v>
      </c>
      <c r="V293" s="1" t="s">
        <v>305</v>
      </c>
      <c r="W293" s="1" t="n">
        <v>67530</v>
      </c>
      <c r="X293" s="1" t="n">
        <v>0</v>
      </c>
      <c r="Y293" s="1" t="n">
        <v>243499</v>
      </c>
      <c r="Z293" s="1" t="n">
        <v>238970</v>
      </c>
      <c r="AA293" s="1" t="n">
        <v>56064</v>
      </c>
      <c r="AB293" s="1" t="n">
        <v>11466</v>
      </c>
      <c r="AC293" s="1" t="n">
        <v>4529</v>
      </c>
      <c r="AD293" s="1" t="n">
        <f aca="false">Z293/(Z293+AB293)</f>
        <v>0.954215847561852</v>
      </c>
      <c r="AE293" s="1" t="n">
        <f aca="false">AC293/(AC293+AA293)</f>
        <v>0.0747446074629083</v>
      </c>
      <c r="AF293" s="1" t="n">
        <f aca="false">(Z293+AA293)/(Z293+AA293+AB293+AC293)</f>
        <v>0.948573927190069</v>
      </c>
      <c r="AG293" s="1" t="n">
        <v>0</v>
      </c>
      <c r="AH293" s="1" t="n">
        <v>972781</v>
      </c>
      <c r="AI293" s="1" t="s">
        <v>306</v>
      </c>
      <c r="AJ293" s="1" t="s">
        <v>307</v>
      </c>
      <c r="AK293" s="1" t="s">
        <v>219</v>
      </c>
      <c r="AL293" s="1" t="n">
        <v>79</v>
      </c>
      <c r="AM293" s="1" t="s">
        <v>220</v>
      </c>
      <c r="AN293" s="1" t="s">
        <v>221</v>
      </c>
      <c r="AO293" s="1" t="s">
        <v>222</v>
      </c>
      <c r="AP293" s="1" t="s">
        <v>223</v>
      </c>
      <c r="AQ293" s="1" t="s">
        <v>224</v>
      </c>
      <c r="AR293" s="1" t="s">
        <v>225</v>
      </c>
      <c r="AS293" s="1" t="s">
        <v>226</v>
      </c>
      <c r="AT293" s="1" t="s">
        <v>227</v>
      </c>
      <c r="AU293" s="1" t="s">
        <v>228</v>
      </c>
      <c r="AV293" s="1" t="s">
        <v>229</v>
      </c>
      <c r="AW293" s="1" t="s">
        <v>230</v>
      </c>
      <c r="AX293" s="1" t="s">
        <v>231</v>
      </c>
      <c r="AY293" s="1" t="n">
        <v>3258</v>
      </c>
      <c r="AZ293" s="1" t="n">
        <v>2451</v>
      </c>
      <c r="BA293" s="1" t="n">
        <v>1796</v>
      </c>
      <c r="BB293" s="1" t="n">
        <v>1323</v>
      </c>
      <c r="BC293" s="1" t="n">
        <v>921</v>
      </c>
      <c r="BD293" s="1" t="n">
        <v>672</v>
      </c>
      <c r="BE293" s="1" t="n">
        <v>503</v>
      </c>
      <c r="BF293" s="1" t="n">
        <v>269</v>
      </c>
      <c r="BG293" s="1" t="n">
        <v>185</v>
      </c>
      <c r="BH293" s="1" t="n">
        <v>72</v>
      </c>
      <c r="BI293" s="1" t="n">
        <v>32</v>
      </c>
      <c r="BJ293" s="1" t="n">
        <v>25</v>
      </c>
      <c r="BK293" s="1" t="n">
        <v>14</v>
      </c>
      <c r="BL293" s="1" t="n">
        <v>7</v>
      </c>
      <c r="BM293" s="1" t="n">
        <v>5</v>
      </c>
      <c r="BN293" s="1" t="n">
        <v>4</v>
      </c>
      <c r="BO293" s="1" t="s">
        <v>232</v>
      </c>
      <c r="BP293" s="1" t="s">
        <v>233</v>
      </c>
      <c r="BQ293" s="1" t="s">
        <v>234</v>
      </c>
      <c r="BR293" s="1" t="s">
        <v>235</v>
      </c>
      <c r="BS293" s="1" t="s">
        <v>236</v>
      </c>
      <c r="BT293" s="1" t="s">
        <v>237</v>
      </c>
      <c r="BU293" s="1" t="s">
        <v>238</v>
      </c>
      <c r="BV293" s="1" t="s">
        <v>239</v>
      </c>
      <c r="BW293" s="1" t="s">
        <v>240</v>
      </c>
      <c r="BX293" s="1" t="s">
        <v>241</v>
      </c>
      <c r="BY293" s="1" t="s">
        <v>242</v>
      </c>
      <c r="BZ293" s="1" t="n">
        <v>157</v>
      </c>
      <c r="CA293" s="1" t="n">
        <v>1</v>
      </c>
      <c r="CB293" s="1" t="n">
        <v>0</v>
      </c>
      <c r="CC293" s="1" t="n">
        <v>12</v>
      </c>
      <c r="CD293" s="1" t="n">
        <v>0</v>
      </c>
      <c r="CE293" s="1" t="n">
        <v>0</v>
      </c>
      <c r="CF293" s="1" t="n">
        <v>139</v>
      </c>
      <c r="CG293" s="1" t="n">
        <v>959</v>
      </c>
      <c r="CH293" s="1" t="n">
        <v>0</v>
      </c>
      <c r="CI293" s="1" t="n">
        <v>304</v>
      </c>
      <c r="CJ293" s="1" t="n">
        <v>2</v>
      </c>
      <c r="CK293" s="1" t="n">
        <v>0</v>
      </c>
      <c r="CL293" s="1" t="n">
        <v>15</v>
      </c>
      <c r="CM293" s="1" t="n">
        <v>2</v>
      </c>
      <c r="CN293" s="1" t="n">
        <v>0</v>
      </c>
      <c r="CO293" s="1" t="n">
        <v>1</v>
      </c>
      <c r="CP293" s="1" t="n">
        <v>0</v>
      </c>
      <c r="CQ293" s="1" t="n">
        <v>0</v>
      </c>
      <c r="CR293" s="1" t="n">
        <v>5000</v>
      </c>
      <c r="CS293" s="1" t="n">
        <v>0</v>
      </c>
      <c r="CT293" s="1" t="n">
        <v>0</v>
      </c>
      <c r="CU293" s="1" t="n">
        <v>2</v>
      </c>
      <c r="CV293" s="1" t="n">
        <v>0</v>
      </c>
      <c r="CW293" s="1" t="n">
        <v>0</v>
      </c>
      <c r="CX293" s="1" t="n">
        <v>56064</v>
      </c>
      <c r="CY293" s="1" t="n">
        <v>4529</v>
      </c>
      <c r="CZ293" s="1" t="n">
        <v>0</v>
      </c>
      <c r="DA293" s="1" t="n">
        <v>1053</v>
      </c>
      <c r="DB293" s="1" t="n">
        <v>0</v>
      </c>
      <c r="DC293" s="1" t="n">
        <v>0</v>
      </c>
      <c r="DD293" s="1" t="n">
        <v>13</v>
      </c>
      <c r="DE293" s="1" t="n">
        <v>3</v>
      </c>
      <c r="DF293" s="1" t="n">
        <v>0</v>
      </c>
      <c r="DG293" s="1" t="n">
        <v>83</v>
      </c>
      <c r="DH293" s="1" t="n">
        <v>4</v>
      </c>
      <c r="DI293" s="1" t="n">
        <v>0</v>
      </c>
      <c r="DJ293" s="1" t="n">
        <v>58001</v>
      </c>
      <c r="DK293" s="1" t="n">
        <v>0</v>
      </c>
      <c r="DL293" s="1" t="n">
        <v>0</v>
      </c>
      <c r="DM293" s="1" t="n">
        <v>84</v>
      </c>
      <c r="DN293" s="1" t="n">
        <v>0</v>
      </c>
      <c r="DO293" s="1" t="n">
        <v>0</v>
      </c>
      <c r="DP293" s="1" t="n">
        <v>4</v>
      </c>
      <c r="DQ293" s="1" t="n">
        <v>5</v>
      </c>
      <c r="DR293" s="1" t="n">
        <v>0</v>
      </c>
      <c r="DS293" s="1" t="n">
        <v>12</v>
      </c>
      <c r="DT293" s="1" t="n">
        <v>1</v>
      </c>
      <c r="DU293" s="1" t="n">
        <v>0</v>
      </c>
      <c r="DV293" s="1" t="n">
        <v>9</v>
      </c>
      <c r="DW293" s="1" t="n">
        <v>2397</v>
      </c>
      <c r="DX293" s="1" t="n">
        <v>0</v>
      </c>
      <c r="DY293" s="1" t="n">
        <v>354</v>
      </c>
      <c r="DZ293" s="1" t="n">
        <v>0</v>
      </c>
      <c r="EA293" s="1" t="n">
        <v>0</v>
      </c>
      <c r="EB293" s="1" t="n">
        <v>5</v>
      </c>
      <c r="EC293" s="1" t="n">
        <v>12</v>
      </c>
      <c r="ED293" s="1" t="n">
        <v>0</v>
      </c>
      <c r="EE293" s="1" t="n">
        <v>1438</v>
      </c>
      <c r="EF293" s="1" t="n">
        <v>164</v>
      </c>
      <c r="EG293" s="1" t="n">
        <v>0</v>
      </c>
      <c r="EH293" s="1" t="n">
        <v>164001</v>
      </c>
      <c r="EI293" s="1" t="n">
        <v>90</v>
      </c>
      <c r="EJ293" s="1" t="n">
        <v>0</v>
      </c>
      <c r="EK293" s="1" t="n">
        <v>1632</v>
      </c>
      <c r="EL293" s="1" t="n">
        <v>1</v>
      </c>
      <c r="EM293" s="1" t="n">
        <v>0</v>
      </c>
      <c r="EN293" s="1" t="n">
        <v>20</v>
      </c>
      <c r="EO293" s="1" t="n">
        <v>2</v>
      </c>
      <c r="EP293" s="1" t="n">
        <v>0</v>
      </c>
      <c r="EQ293" s="1" t="n">
        <v>0</v>
      </c>
      <c r="ER293" s="1" t="n">
        <v>2</v>
      </c>
      <c r="ES293" s="1" t="n">
        <v>0</v>
      </c>
      <c r="ET293" s="1" t="n">
        <v>11</v>
      </c>
      <c r="EU293" s="1" t="n">
        <v>2</v>
      </c>
      <c r="EV293" s="1" t="n">
        <v>0</v>
      </c>
      <c r="EW293" s="1" t="n">
        <v>759</v>
      </c>
      <c r="EX293" s="1" t="n">
        <v>0</v>
      </c>
      <c r="EY293" s="1" t="n">
        <v>0</v>
      </c>
      <c r="EZ293" s="1" t="n">
        <v>4</v>
      </c>
      <c r="FA293" s="1" t="n">
        <v>0</v>
      </c>
      <c r="FB293" s="1" t="n">
        <v>0</v>
      </c>
      <c r="FC293" s="1" t="n">
        <v>741</v>
      </c>
      <c r="FD293" s="1" t="n">
        <v>53</v>
      </c>
      <c r="FE293" s="1" t="n">
        <v>0</v>
      </c>
      <c r="FF293" s="1" t="n">
        <v>2</v>
      </c>
      <c r="FG293" s="1" t="n">
        <v>0</v>
      </c>
      <c r="FH293" s="1" t="n">
        <v>0</v>
      </c>
      <c r="FI293" s="1" t="n">
        <v>5</v>
      </c>
      <c r="FJ293" s="1" t="n">
        <v>4</v>
      </c>
      <c r="FK293" s="1" t="n">
        <v>0</v>
      </c>
      <c r="FL293" s="1" t="n">
        <v>4319</v>
      </c>
      <c r="FM293" s="1" t="n">
        <v>48</v>
      </c>
      <c r="FN293" s="1" t="n">
        <v>0</v>
      </c>
      <c r="FO293" s="1" t="n">
        <v>2</v>
      </c>
      <c r="FP293" s="1" t="n">
        <v>0</v>
      </c>
      <c r="FQ293" s="1" t="n">
        <v>0</v>
      </c>
      <c r="FR293" s="1" t="n">
        <v>2</v>
      </c>
      <c r="FS293" s="1" t="n">
        <v>1</v>
      </c>
      <c r="FT293" s="1" t="n">
        <v>0</v>
      </c>
      <c r="FU293" s="1" t="n">
        <v>2</v>
      </c>
      <c r="FV293" s="1" t="n">
        <v>0</v>
      </c>
      <c r="FW293" s="1" t="n">
        <v>0</v>
      </c>
      <c r="FX293" s="1" t="n">
        <v>733</v>
      </c>
      <c r="FY293" s="1" t="n">
        <v>3</v>
      </c>
      <c r="FZ293" s="1" t="n">
        <v>0</v>
      </c>
      <c r="GA293" s="1" t="n">
        <v>13</v>
      </c>
      <c r="GB293" s="1" t="n">
        <v>5</v>
      </c>
      <c r="GC293" s="1" t="n">
        <v>0</v>
      </c>
      <c r="GD293" s="1" t="n">
        <v>2</v>
      </c>
      <c r="GE293" s="1" t="n">
        <v>0</v>
      </c>
      <c r="GF293" s="1" t="n">
        <v>0</v>
      </c>
      <c r="GG293" s="1" t="n">
        <v>36</v>
      </c>
      <c r="GH293" s="1" t="n">
        <v>7705</v>
      </c>
      <c r="GI293" s="1" t="n">
        <v>0</v>
      </c>
    </row>
    <row r="294" customFormat="false" ht="12.75" hidden="false" customHeight="false" outlineLevel="0" collapsed="false">
      <c r="A294" s="2" t="n">
        <v>38022</v>
      </c>
      <c r="B294" s="3" t="n">
        <v>0.920428240740741</v>
      </c>
      <c r="C294" s="1" t="s">
        <v>211</v>
      </c>
      <c r="D294" s="1" t="s">
        <v>212</v>
      </c>
      <c r="G294" s="2" t="n">
        <v>38005</v>
      </c>
      <c r="H294" s="1" t="n">
        <v>12000</v>
      </c>
      <c r="I294" s="1" t="s">
        <v>308</v>
      </c>
      <c r="J294" s="1" t="s">
        <v>308</v>
      </c>
      <c r="K294" s="1" t="n">
        <v>20</v>
      </c>
      <c r="L294" s="1" t="b">
        <f aca="false">TRUE()</f>
        <v>1</v>
      </c>
      <c r="M294" s="1" t="s">
        <v>214</v>
      </c>
      <c r="N294" s="1" t="b">
        <f aca="false">TRUE()</f>
        <v>1</v>
      </c>
      <c r="O294" s="1" t="b">
        <f aca="false">FALSE()</f>
        <v>0</v>
      </c>
      <c r="P294" s="1" t="b">
        <f aca="false">FALSE()</f>
        <v>0</v>
      </c>
      <c r="Q294" s="1" t="n">
        <v>1</v>
      </c>
      <c r="R294" s="1" t="n">
        <v>1</v>
      </c>
      <c r="S294" s="1" t="n">
        <v>1</v>
      </c>
      <c r="T294" s="1" t="n">
        <v>311029</v>
      </c>
      <c r="U294" s="1" t="s">
        <v>309</v>
      </c>
      <c r="V294" s="1" t="s">
        <v>310</v>
      </c>
      <c r="W294" s="1" t="n">
        <v>66439</v>
      </c>
      <c r="X294" s="1" t="n">
        <v>0</v>
      </c>
      <c r="Y294" s="1" t="n">
        <v>244590</v>
      </c>
      <c r="Z294" s="1" t="n">
        <v>239087</v>
      </c>
      <c r="AA294" s="1" t="n">
        <v>55090</v>
      </c>
      <c r="AB294" s="1" t="n">
        <v>11349</v>
      </c>
      <c r="AC294" s="1" t="n">
        <v>5503</v>
      </c>
      <c r="AD294" s="1" t="n">
        <f aca="false">Z294/(Z294+AB294)</f>
        <v>0.954683032790813</v>
      </c>
      <c r="AE294" s="1" t="n">
        <f aca="false">AC294/(AC294+AA294)</f>
        <v>0.0908190715099104</v>
      </c>
      <c r="AF294" s="1" t="n">
        <f aca="false">(Z294+AA294)/(Z294+AA294+AB294+AC294)</f>
        <v>0.945818557112038</v>
      </c>
      <c r="AG294" s="1" t="n">
        <v>0</v>
      </c>
      <c r="AH294" s="1" t="n">
        <v>972781</v>
      </c>
      <c r="AI294" s="1" t="s">
        <v>311</v>
      </c>
      <c r="AJ294" s="1" t="s">
        <v>312</v>
      </c>
      <c r="AK294" s="1" t="s">
        <v>219</v>
      </c>
      <c r="AL294" s="1" t="n">
        <v>79</v>
      </c>
      <c r="AM294" s="1" t="s">
        <v>220</v>
      </c>
      <c r="AN294" s="1" t="s">
        <v>221</v>
      </c>
      <c r="AO294" s="1" t="s">
        <v>222</v>
      </c>
      <c r="AP294" s="1" t="s">
        <v>223</v>
      </c>
      <c r="AQ294" s="1" t="s">
        <v>224</v>
      </c>
      <c r="AR294" s="1" t="s">
        <v>225</v>
      </c>
      <c r="AS294" s="1" t="s">
        <v>226</v>
      </c>
      <c r="AT294" s="1" t="s">
        <v>227</v>
      </c>
      <c r="AU294" s="1" t="s">
        <v>228</v>
      </c>
      <c r="AV294" s="1" t="s">
        <v>229</v>
      </c>
      <c r="AW294" s="1" t="s">
        <v>230</v>
      </c>
      <c r="AX294" s="1" t="s">
        <v>231</v>
      </c>
      <c r="AY294" s="1" t="n">
        <v>3258</v>
      </c>
      <c r="AZ294" s="1" t="n">
        <v>2451</v>
      </c>
      <c r="BA294" s="1" t="n">
        <v>1796</v>
      </c>
      <c r="BB294" s="1" t="n">
        <v>1323</v>
      </c>
      <c r="BC294" s="1" t="n">
        <v>921</v>
      </c>
      <c r="BD294" s="1" t="n">
        <v>672</v>
      </c>
      <c r="BE294" s="1" t="n">
        <v>503</v>
      </c>
      <c r="BF294" s="1" t="n">
        <v>269</v>
      </c>
      <c r="BG294" s="1" t="n">
        <v>185</v>
      </c>
      <c r="BH294" s="1" t="n">
        <v>72</v>
      </c>
      <c r="BI294" s="1" t="n">
        <v>32</v>
      </c>
      <c r="BJ294" s="1" t="n">
        <v>25</v>
      </c>
      <c r="BK294" s="1" t="n">
        <v>14</v>
      </c>
      <c r="BL294" s="1" t="n">
        <v>7</v>
      </c>
      <c r="BM294" s="1" t="n">
        <v>5</v>
      </c>
      <c r="BN294" s="1" t="n">
        <v>4</v>
      </c>
      <c r="BO294" s="1" t="s">
        <v>232</v>
      </c>
      <c r="BP294" s="1" t="s">
        <v>233</v>
      </c>
      <c r="BQ294" s="1" t="s">
        <v>234</v>
      </c>
      <c r="BR294" s="1" t="s">
        <v>235</v>
      </c>
      <c r="BS294" s="1" t="s">
        <v>236</v>
      </c>
      <c r="BT294" s="1" t="s">
        <v>237</v>
      </c>
      <c r="BU294" s="1" t="s">
        <v>238</v>
      </c>
      <c r="BV294" s="1" t="s">
        <v>239</v>
      </c>
      <c r="BW294" s="1" t="s">
        <v>240</v>
      </c>
      <c r="BX294" s="1" t="s">
        <v>241</v>
      </c>
      <c r="BY294" s="1" t="s">
        <v>242</v>
      </c>
      <c r="BZ294" s="1" t="n">
        <v>157</v>
      </c>
      <c r="CA294" s="1" t="n">
        <v>1</v>
      </c>
      <c r="CB294" s="1" t="n">
        <v>0</v>
      </c>
      <c r="CC294" s="1" t="n">
        <v>12</v>
      </c>
      <c r="CD294" s="1" t="n">
        <v>0</v>
      </c>
      <c r="CE294" s="1" t="n">
        <v>0</v>
      </c>
      <c r="CF294" s="1" t="n">
        <v>160</v>
      </c>
      <c r="CG294" s="1" t="n">
        <v>938</v>
      </c>
      <c r="CH294" s="1" t="n">
        <v>0</v>
      </c>
      <c r="CI294" s="1" t="n">
        <v>304</v>
      </c>
      <c r="CJ294" s="1" t="n">
        <v>2</v>
      </c>
      <c r="CK294" s="1" t="n">
        <v>0</v>
      </c>
      <c r="CL294" s="1" t="n">
        <v>15</v>
      </c>
      <c r="CM294" s="1" t="n">
        <v>2</v>
      </c>
      <c r="CN294" s="1" t="n">
        <v>0</v>
      </c>
      <c r="CO294" s="1" t="n">
        <v>1</v>
      </c>
      <c r="CP294" s="1" t="n">
        <v>0</v>
      </c>
      <c r="CQ294" s="1" t="n">
        <v>0</v>
      </c>
      <c r="CR294" s="1" t="n">
        <v>5000</v>
      </c>
      <c r="CS294" s="1" t="n">
        <v>0</v>
      </c>
      <c r="CT294" s="1" t="n">
        <v>0</v>
      </c>
      <c r="CU294" s="1" t="n">
        <v>2</v>
      </c>
      <c r="CV294" s="1" t="n">
        <v>0</v>
      </c>
      <c r="CW294" s="1" t="n">
        <v>0</v>
      </c>
      <c r="CX294" s="1" t="n">
        <v>55090</v>
      </c>
      <c r="CY294" s="1" t="n">
        <v>5503</v>
      </c>
      <c r="CZ294" s="1" t="n">
        <v>0</v>
      </c>
      <c r="DA294" s="1" t="n">
        <v>1053</v>
      </c>
      <c r="DB294" s="1" t="n">
        <v>0</v>
      </c>
      <c r="DC294" s="1" t="n">
        <v>0</v>
      </c>
      <c r="DD294" s="1" t="n">
        <v>13</v>
      </c>
      <c r="DE294" s="1" t="n">
        <v>3</v>
      </c>
      <c r="DF294" s="1" t="n">
        <v>0</v>
      </c>
      <c r="DG294" s="1" t="n">
        <v>83</v>
      </c>
      <c r="DH294" s="1" t="n">
        <v>4</v>
      </c>
      <c r="DI294" s="1" t="n">
        <v>0</v>
      </c>
      <c r="DJ294" s="1" t="n">
        <v>58001</v>
      </c>
      <c r="DK294" s="1" t="n">
        <v>0</v>
      </c>
      <c r="DL294" s="1" t="n">
        <v>0</v>
      </c>
      <c r="DM294" s="1" t="n">
        <v>84</v>
      </c>
      <c r="DN294" s="1" t="n">
        <v>0</v>
      </c>
      <c r="DO294" s="1" t="n">
        <v>0</v>
      </c>
      <c r="DP294" s="1" t="n">
        <v>4</v>
      </c>
      <c r="DQ294" s="1" t="n">
        <v>5</v>
      </c>
      <c r="DR294" s="1" t="n">
        <v>0</v>
      </c>
      <c r="DS294" s="1" t="n">
        <v>12</v>
      </c>
      <c r="DT294" s="1" t="n">
        <v>1</v>
      </c>
      <c r="DU294" s="1" t="n">
        <v>0</v>
      </c>
      <c r="DV294" s="1" t="n">
        <v>10</v>
      </c>
      <c r="DW294" s="1" t="n">
        <v>2396</v>
      </c>
      <c r="DX294" s="1" t="n">
        <v>0</v>
      </c>
      <c r="DY294" s="1" t="n">
        <v>354</v>
      </c>
      <c r="DZ294" s="1" t="n">
        <v>0</v>
      </c>
      <c r="EA294" s="1" t="n">
        <v>0</v>
      </c>
      <c r="EB294" s="1" t="n">
        <v>6</v>
      </c>
      <c r="EC294" s="1" t="n">
        <v>11</v>
      </c>
      <c r="ED294" s="1" t="n">
        <v>0</v>
      </c>
      <c r="EE294" s="1" t="n">
        <v>1480</v>
      </c>
      <c r="EF294" s="1" t="n">
        <v>122</v>
      </c>
      <c r="EG294" s="1" t="n">
        <v>0</v>
      </c>
      <c r="EH294" s="1" t="n">
        <v>164012</v>
      </c>
      <c r="EI294" s="1" t="n">
        <v>79</v>
      </c>
      <c r="EJ294" s="1" t="n">
        <v>0</v>
      </c>
      <c r="EK294" s="1" t="n">
        <v>1632</v>
      </c>
      <c r="EL294" s="1" t="n">
        <v>1</v>
      </c>
      <c r="EM294" s="1" t="n">
        <v>0</v>
      </c>
      <c r="EN294" s="1" t="n">
        <v>21</v>
      </c>
      <c r="EO294" s="1" t="n">
        <v>1</v>
      </c>
      <c r="EP294" s="1" t="n">
        <v>0</v>
      </c>
      <c r="EQ294" s="1" t="n">
        <v>0</v>
      </c>
      <c r="ER294" s="1" t="n">
        <v>2</v>
      </c>
      <c r="ES294" s="1" t="n">
        <v>0</v>
      </c>
      <c r="ET294" s="1" t="n">
        <v>12</v>
      </c>
      <c r="EU294" s="1" t="n">
        <v>1</v>
      </c>
      <c r="EV294" s="1" t="n">
        <v>0</v>
      </c>
      <c r="EW294" s="1" t="n">
        <v>759</v>
      </c>
      <c r="EX294" s="1" t="n">
        <v>0</v>
      </c>
      <c r="EY294" s="1" t="n">
        <v>0</v>
      </c>
      <c r="EZ294" s="1" t="n">
        <v>4</v>
      </c>
      <c r="FA294" s="1" t="n">
        <v>0</v>
      </c>
      <c r="FB294" s="1" t="n">
        <v>0</v>
      </c>
      <c r="FC294" s="1" t="n">
        <v>753</v>
      </c>
      <c r="FD294" s="1" t="n">
        <v>41</v>
      </c>
      <c r="FE294" s="1" t="n">
        <v>0</v>
      </c>
      <c r="FF294" s="1" t="n">
        <v>2</v>
      </c>
      <c r="FG294" s="1" t="n">
        <v>0</v>
      </c>
      <c r="FH294" s="1" t="n">
        <v>0</v>
      </c>
      <c r="FI294" s="1" t="n">
        <v>6</v>
      </c>
      <c r="FJ294" s="1" t="n">
        <v>3</v>
      </c>
      <c r="FK294" s="1" t="n">
        <v>0</v>
      </c>
      <c r="FL294" s="1" t="n">
        <v>4339</v>
      </c>
      <c r="FM294" s="1" t="n">
        <v>28</v>
      </c>
      <c r="FN294" s="1" t="n">
        <v>0</v>
      </c>
      <c r="FO294" s="1" t="n">
        <v>2</v>
      </c>
      <c r="FP294" s="1" t="n">
        <v>0</v>
      </c>
      <c r="FQ294" s="1" t="n">
        <v>0</v>
      </c>
      <c r="FR294" s="1" t="n">
        <v>2</v>
      </c>
      <c r="FS294" s="1" t="n">
        <v>1</v>
      </c>
      <c r="FT294" s="1" t="n">
        <v>0</v>
      </c>
      <c r="FU294" s="1" t="n">
        <v>2</v>
      </c>
      <c r="FV294" s="1" t="n">
        <v>0</v>
      </c>
      <c r="FW294" s="1" t="n">
        <v>0</v>
      </c>
      <c r="FX294" s="1" t="n">
        <v>734</v>
      </c>
      <c r="FY294" s="1" t="n">
        <v>2</v>
      </c>
      <c r="FZ294" s="1" t="n">
        <v>0</v>
      </c>
      <c r="GA294" s="1" t="n">
        <v>14</v>
      </c>
      <c r="GB294" s="1" t="n">
        <v>4</v>
      </c>
      <c r="GC294" s="1" t="n">
        <v>0</v>
      </c>
      <c r="GD294" s="1" t="n">
        <v>2</v>
      </c>
      <c r="GE294" s="1" t="n">
        <v>0</v>
      </c>
      <c r="GF294" s="1" t="n">
        <v>0</v>
      </c>
      <c r="GG294" s="1" t="n">
        <v>40</v>
      </c>
      <c r="GH294" s="1" t="n">
        <v>7701</v>
      </c>
      <c r="GI294" s="1" t="n">
        <v>0</v>
      </c>
    </row>
    <row r="295" customFormat="false" ht="12.75" hidden="false" customHeight="false" outlineLevel="0" collapsed="false">
      <c r="A295" s="2" t="n">
        <v>38022</v>
      </c>
      <c r="B295" s="3" t="n">
        <v>0.941793981481482</v>
      </c>
      <c r="C295" s="1" t="s">
        <v>211</v>
      </c>
      <c r="D295" s="1" t="s">
        <v>212</v>
      </c>
      <c r="G295" s="2" t="n">
        <v>38005</v>
      </c>
      <c r="H295" s="1" t="n">
        <v>12000</v>
      </c>
      <c r="I295" s="1" t="s">
        <v>313</v>
      </c>
      <c r="J295" s="1" t="s">
        <v>313</v>
      </c>
      <c r="K295" s="1" t="n">
        <v>20</v>
      </c>
      <c r="L295" s="1" t="b">
        <f aca="false">TRUE()</f>
        <v>1</v>
      </c>
      <c r="M295" s="1" t="s">
        <v>214</v>
      </c>
      <c r="N295" s="1" t="b">
        <f aca="false">TRUE()</f>
        <v>1</v>
      </c>
      <c r="O295" s="1" t="b">
        <f aca="false">FALSE()</f>
        <v>0</v>
      </c>
      <c r="P295" s="1" t="b">
        <f aca="false">FALSE()</f>
        <v>0</v>
      </c>
      <c r="Q295" s="1" t="n">
        <v>1</v>
      </c>
      <c r="R295" s="1" t="n">
        <v>1</v>
      </c>
      <c r="S295" s="1" t="n">
        <v>1</v>
      </c>
      <c r="T295" s="1" t="n">
        <v>311029</v>
      </c>
      <c r="U295" s="1" t="s">
        <v>314</v>
      </c>
      <c r="V295" s="1" t="s">
        <v>315</v>
      </c>
      <c r="W295" s="1" t="n">
        <v>64390</v>
      </c>
      <c r="X295" s="1" t="n">
        <v>0</v>
      </c>
      <c r="Y295" s="1" t="n">
        <v>246639</v>
      </c>
      <c r="Z295" s="1" t="n">
        <v>239409</v>
      </c>
      <c r="AA295" s="1" t="n">
        <v>53363</v>
      </c>
      <c r="AB295" s="1" t="n">
        <v>11027</v>
      </c>
      <c r="AC295" s="1" t="n">
        <v>7230</v>
      </c>
      <c r="AD295" s="1" t="n">
        <f aca="false">Z295/(Z295+AB295)</f>
        <v>0.955968790429491</v>
      </c>
      <c r="AE295" s="1" t="n">
        <f aca="false">AC295/(AC295+AA295)</f>
        <v>0.119320713613784</v>
      </c>
      <c r="AF295" s="1" t="n">
        <f aca="false">(Z295+AA295)/(Z295+AA295+AB295+AC295)</f>
        <v>0.941301293448521</v>
      </c>
      <c r="AG295" s="1" t="n">
        <v>0</v>
      </c>
      <c r="AH295" s="1" t="n">
        <v>972781</v>
      </c>
      <c r="AI295" s="1" t="s">
        <v>316</v>
      </c>
      <c r="AJ295" s="1" t="s">
        <v>317</v>
      </c>
      <c r="AK295" s="1" t="s">
        <v>219</v>
      </c>
      <c r="AL295" s="1" t="n">
        <v>79</v>
      </c>
      <c r="AM295" s="1" t="s">
        <v>220</v>
      </c>
      <c r="AN295" s="1" t="s">
        <v>221</v>
      </c>
      <c r="AO295" s="1" t="s">
        <v>222</v>
      </c>
      <c r="AP295" s="1" t="s">
        <v>223</v>
      </c>
      <c r="AQ295" s="1" t="s">
        <v>224</v>
      </c>
      <c r="AR295" s="1" t="s">
        <v>225</v>
      </c>
      <c r="AS295" s="1" t="s">
        <v>226</v>
      </c>
      <c r="AT295" s="1" t="s">
        <v>227</v>
      </c>
      <c r="AU295" s="1" t="s">
        <v>228</v>
      </c>
      <c r="AV295" s="1" t="s">
        <v>229</v>
      </c>
      <c r="AW295" s="1" t="s">
        <v>230</v>
      </c>
      <c r="AX295" s="1" t="s">
        <v>231</v>
      </c>
      <c r="AY295" s="1" t="n">
        <v>3258</v>
      </c>
      <c r="AZ295" s="1" t="n">
        <v>2451</v>
      </c>
      <c r="BA295" s="1" t="n">
        <v>1796</v>
      </c>
      <c r="BB295" s="1" t="n">
        <v>1323</v>
      </c>
      <c r="BC295" s="1" t="n">
        <v>921</v>
      </c>
      <c r="BD295" s="1" t="n">
        <v>672</v>
      </c>
      <c r="BE295" s="1" t="n">
        <v>503</v>
      </c>
      <c r="BF295" s="1" t="n">
        <v>269</v>
      </c>
      <c r="BG295" s="1" t="n">
        <v>185</v>
      </c>
      <c r="BH295" s="1" t="n">
        <v>72</v>
      </c>
      <c r="BI295" s="1" t="n">
        <v>32</v>
      </c>
      <c r="BJ295" s="1" t="n">
        <v>25</v>
      </c>
      <c r="BK295" s="1" t="n">
        <v>14</v>
      </c>
      <c r="BL295" s="1" t="n">
        <v>7</v>
      </c>
      <c r="BM295" s="1" t="n">
        <v>5</v>
      </c>
      <c r="BN295" s="1" t="n">
        <v>4</v>
      </c>
      <c r="BO295" s="1" t="s">
        <v>232</v>
      </c>
      <c r="BP295" s="1" t="s">
        <v>233</v>
      </c>
      <c r="BQ295" s="1" t="s">
        <v>234</v>
      </c>
      <c r="BR295" s="1" t="s">
        <v>235</v>
      </c>
      <c r="BS295" s="1" t="s">
        <v>236</v>
      </c>
      <c r="BT295" s="1" t="s">
        <v>237</v>
      </c>
      <c r="BU295" s="1" t="s">
        <v>238</v>
      </c>
      <c r="BV295" s="1" t="s">
        <v>239</v>
      </c>
      <c r="BW295" s="1" t="s">
        <v>240</v>
      </c>
      <c r="BX295" s="1" t="s">
        <v>241</v>
      </c>
      <c r="BY295" s="1" t="s">
        <v>242</v>
      </c>
      <c r="BZ295" s="1" t="n">
        <v>157</v>
      </c>
      <c r="CA295" s="1" t="n">
        <v>1</v>
      </c>
      <c r="CB295" s="1" t="n">
        <v>0</v>
      </c>
      <c r="CC295" s="1" t="n">
        <v>12</v>
      </c>
      <c r="CD295" s="1" t="n">
        <v>0</v>
      </c>
      <c r="CE295" s="1" t="n">
        <v>0</v>
      </c>
      <c r="CF295" s="1" t="n">
        <v>372</v>
      </c>
      <c r="CG295" s="1" t="n">
        <v>726</v>
      </c>
      <c r="CH295" s="1" t="n">
        <v>0</v>
      </c>
      <c r="CI295" s="1" t="n">
        <v>304</v>
      </c>
      <c r="CJ295" s="1" t="n">
        <v>2</v>
      </c>
      <c r="CK295" s="1" t="n">
        <v>0</v>
      </c>
      <c r="CL295" s="1" t="n">
        <v>15</v>
      </c>
      <c r="CM295" s="1" t="n">
        <v>2</v>
      </c>
      <c r="CN295" s="1" t="n">
        <v>0</v>
      </c>
      <c r="CO295" s="1" t="n">
        <v>1</v>
      </c>
      <c r="CP295" s="1" t="n">
        <v>0</v>
      </c>
      <c r="CQ295" s="1" t="n">
        <v>0</v>
      </c>
      <c r="CR295" s="1" t="n">
        <v>5000</v>
      </c>
      <c r="CS295" s="1" t="n">
        <v>0</v>
      </c>
      <c r="CT295" s="1" t="n">
        <v>0</v>
      </c>
      <c r="CU295" s="1" t="n">
        <v>2</v>
      </c>
      <c r="CV295" s="1" t="n">
        <v>0</v>
      </c>
      <c r="CW295" s="1" t="n">
        <v>0</v>
      </c>
      <c r="CX295" s="1" t="n">
        <v>53363</v>
      </c>
      <c r="CY295" s="1" t="n">
        <v>7230</v>
      </c>
      <c r="CZ295" s="1" t="n">
        <v>0</v>
      </c>
      <c r="DA295" s="1" t="n">
        <v>1053</v>
      </c>
      <c r="DB295" s="1" t="n">
        <v>0</v>
      </c>
      <c r="DC295" s="1" t="n">
        <v>0</v>
      </c>
      <c r="DD295" s="1" t="n">
        <v>14</v>
      </c>
      <c r="DE295" s="1" t="n">
        <v>2</v>
      </c>
      <c r="DF295" s="1" t="n">
        <v>0</v>
      </c>
      <c r="DG295" s="1" t="n">
        <v>83</v>
      </c>
      <c r="DH295" s="1" t="n">
        <v>4</v>
      </c>
      <c r="DI295" s="1" t="n">
        <v>0</v>
      </c>
      <c r="DJ295" s="1" t="n">
        <v>58001</v>
      </c>
      <c r="DK295" s="1" t="n">
        <v>0</v>
      </c>
      <c r="DL295" s="1" t="n">
        <v>0</v>
      </c>
      <c r="DM295" s="1" t="n">
        <v>84</v>
      </c>
      <c r="DN295" s="1" t="n">
        <v>0</v>
      </c>
      <c r="DO295" s="1" t="n">
        <v>0</v>
      </c>
      <c r="DP295" s="1" t="n">
        <v>4</v>
      </c>
      <c r="DQ295" s="1" t="n">
        <v>5</v>
      </c>
      <c r="DR295" s="1" t="n">
        <v>0</v>
      </c>
      <c r="DS295" s="1" t="n">
        <v>12</v>
      </c>
      <c r="DT295" s="1" t="n">
        <v>1</v>
      </c>
      <c r="DU295" s="1" t="n">
        <v>0</v>
      </c>
      <c r="DV295" s="1" t="n">
        <v>10</v>
      </c>
      <c r="DW295" s="1" t="n">
        <v>2396</v>
      </c>
      <c r="DX295" s="1" t="n">
        <v>0</v>
      </c>
      <c r="DY295" s="1" t="n">
        <v>354</v>
      </c>
      <c r="DZ295" s="1" t="n">
        <v>0</v>
      </c>
      <c r="EA295" s="1" t="n">
        <v>0</v>
      </c>
      <c r="EB295" s="1" t="n">
        <v>10</v>
      </c>
      <c r="EC295" s="1" t="n">
        <v>7</v>
      </c>
      <c r="ED295" s="1" t="n">
        <v>0</v>
      </c>
      <c r="EE295" s="1" t="n">
        <v>1513</v>
      </c>
      <c r="EF295" s="1" t="n">
        <v>89</v>
      </c>
      <c r="EG295" s="1" t="n">
        <v>0</v>
      </c>
      <c r="EH295" s="1" t="n">
        <v>164024</v>
      </c>
      <c r="EI295" s="1" t="n">
        <v>67</v>
      </c>
      <c r="EJ295" s="1" t="n">
        <v>0</v>
      </c>
      <c r="EK295" s="1" t="n">
        <v>1632</v>
      </c>
      <c r="EL295" s="1" t="n">
        <v>1</v>
      </c>
      <c r="EM295" s="1" t="n">
        <v>0</v>
      </c>
      <c r="EN295" s="1" t="n">
        <v>21</v>
      </c>
      <c r="EO295" s="1" t="n">
        <v>1</v>
      </c>
      <c r="EP295" s="1" t="n">
        <v>0</v>
      </c>
      <c r="EQ295" s="1" t="n">
        <v>0</v>
      </c>
      <c r="ER295" s="1" t="n">
        <v>2</v>
      </c>
      <c r="ES295" s="1" t="n">
        <v>0</v>
      </c>
      <c r="ET295" s="1" t="n">
        <v>12</v>
      </c>
      <c r="EU295" s="1" t="n">
        <v>1</v>
      </c>
      <c r="EV295" s="1" t="n">
        <v>0</v>
      </c>
      <c r="EW295" s="1" t="n">
        <v>759</v>
      </c>
      <c r="EX295" s="1" t="n">
        <v>0</v>
      </c>
      <c r="EY295" s="1" t="n">
        <v>0</v>
      </c>
      <c r="EZ295" s="1" t="n">
        <v>4</v>
      </c>
      <c r="FA295" s="1" t="n">
        <v>0</v>
      </c>
      <c r="FB295" s="1" t="n">
        <v>0</v>
      </c>
      <c r="FC295" s="1" t="n">
        <v>776</v>
      </c>
      <c r="FD295" s="1" t="n">
        <v>18</v>
      </c>
      <c r="FE295" s="1" t="n">
        <v>0</v>
      </c>
      <c r="FF295" s="1" t="n">
        <v>2</v>
      </c>
      <c r="FG295" s="1" t="n">
        <v>0</v>
      </c>
      <c r="FH295" s="1" t="n">
        <v>0</v>
      </c>
      <c r="FI295" s="1" t="n">
        <v>6</v>
      </c>
      <c r="FJ295" s="1" t="n">
        <v>3</v>
      </c>
      <c r="FK295" s="1" t="n">
        <v>0</v>
      </c>
      <c r="FL295" s="1" t="n">
        <v>4365</v>
      </c>
      <c r="FM295" s="1" t="n">
        <v>2</v>
      </c>
      <c r="FN295" s="1" t="n">
        <v>0</v>
      </c>
      <c r="FO295" s="1" t="n">
        <v>2</v>
      </c>
      <c r="FP295" s="1" t="n">
        <v>0</v>
      </c>
      <c r="FQ295" s="1" t="n">
        <v>0</v>
      </c>
      <c r="FR295" s="1" t="n">
        <v>2</v>
      </c>
      <c r="FS295" s="1" t="n">
        <v>1</v>
      </c>
      <c r="FT295" s="1" t="n">
        <v>0</v>
      </c>
      <c r="FU295" s="1" t="n">
        <v>2</v>
      </c>
      <c r="FV295" s="1" t="n">
        <v>0</v>
      </c>
      <c r="FW295" s="1" t="n">
        <v>0</v>
      </c>
      <c r="FX295" s="1" t="n">
        <v>735</v>
      </c>
      <c r="FY295" s="1" t="n">
        <v>1</v>
      </c>
      <c r="FZ295" s="1" t="n">
        <v>0</v>
      </c>
      <c r="GA295" s="1" t="n">
        <v>14</v>
      </c>
      <c r="GB295" s="1" t="n">
        <v>4</v>
      </c>
      <c r="GC295" s="1" t="n">
        <v>0</v>
      </c>
      <c r="GD295" s="1" t="n">
        <v>2</v>
      </c>
      <c r="GE295" s="1" t="n">
        <v>0</v>
      </c>
      <c r="GF295" s="1" t="n">
        <v>0</v>
      </c>
      <c r="GG295" s="1" t="n">
        <v>50</v>
      </c>
      <c r="GH295" s="1" t="n">
        <v>7691</v>
      </c>
      <c r="GI295" s="1" t="n">
        <v>0</v>
      </c>
    </row>
    <row r="296" customFormat="false" ht="12.75" hidden="false" customHeight="false" outlineLevel="0" collapsed="false">
      <c r="A296" s="2" t="n">
        <v>38022</v>
      </c>
      <c r="B296" s="3" t="n">
        <v>0.963159722222222</v>
      </c>
      <c r="C296" s="1" t="s">
        <v>211</v>
      </c>
      <c r="D296" s="1" t="s">
        <v>212</v>
      </c>
      <c r="G296" s="2" t="n">
        <v>38005</v>
      </c>
      <c r="H296" s="1" t="n">
        <v>12000</v>
      </c>
      <c r="I296" s="1" t="s">
        <v>318</v>
      </c>
      <c r="J296" s="1" t="s">
        <v>318</v>
      </c>
      <c r="K296" s="1" t="n">
        <v>20</v>
      </c>
      <c r="L296" s="1" t="b">
        <f aca="false">TRUE()</f>
        <v>1</v>
      </c>
      <c r="M296" s="1" t="s">
        <v>214</v>
      </c>
      <c r="N296" s="1" t="b">
        <f aca="false">TRUE()</f>
        <v>1</v>
      </c>
      <c r="O296" s="1" t="b">
        <f aca="false">FALSE()</f>
        <v>0</v>
      </c>
      <c r="P296" s="1" t="b">
        <f aca="false">FALSE()</f>
        <v>0</v>
      </c>
      <c r="Q296" s="1" t="n">
        <v>1</v>
      </c>
      <c r="R296" s="1" t="n">
        <v>1</v>
      </c>
      <c r="S296" s="1" t="n">
        <v>1</v>
      </c>
      <c r="T296" s="1" t="n">
        <v>311029</v>
      </c>
      <c r="U296" s="1" t="s">
        <v>319</v>
      </c>
      <c r="V296" s="1" t="s">
        <v>320</v>
      </c>
      <c r="W296" s="1" t="n">
        <v>60602</v>
      </c>
      <c r="X296" s="1" t="n">
        <v>0</v>
      </c>
      <c r="Y296" s="1" t="n">
        <v>250427</v>
      </c>
      <c r="Z296" s="1" t="n">
        <v>239674</v>
      </c>
      <c r="AA296" s="1" t="n">
        <v>49840</v>
      </c>
      <c r="AB296" s="1" t="n">
        <v>10762</v>
      </c>
      <c r="AC296" s="1" t="n">
        <v>10753</v>
      </c>
      <c r="AD296" s="1" t="n">
        <f aca="false">Z296/(Z296+AB296)</f>
        <v>0.957026945007906</v>
      </c>
      <c r="AE296" s="1" t="n">
        <f aca="false">AC296/(AC296+AA296)</f>
        <v>0.177462743221164</v>
      </c>
      <c r="AF296" s="1" t="n">
        <f aca="false">(Z296+AA296)/(Z296+AA296+AB296+AC296)</f>
        <v>0.93082638596401</v>
      </c>
      <c r="AG296" s="1" t="n">
        <v>0</v>
      </c>
      <c r="AH296" s="1" t="n">
        <v>972781</v>
      </c>
      <c r="AI296" s="1" t="s">
        <v>321</v>
      </c>
      <c r="AJ296" s="1" t="s">
        <v>322</v>
      </c>
      <c r="AK296" s="1" t="s">
        <v>219</v>
      </c>
      <c r="AL296" s="1" t="n">
        <v>79</v>
      </c>
      <c r="AM296" s="1" t="s">
        <v>220</v>
      </c>
      <c r="AN296" s="1" t="s">
        <v>221</v>
      </c>
      <c r="AO296" s="1" t="s">
        <v>222</v>
      </c>
      <c r="AP296" s="1" t="s">
        <v>223</v>
      </c>
      <c r="AQ296" s="1" t="s">
        <v>224</v>
      </c>
      <c r="AR296" s="1" t="s">
        <v>225</v>
      </c>
      <c r="AS296" s="1" t="s">
        <v>226</v>
      </c>
      <c r="AT296" s="1" t="s">
        <v>227</v>
      </c>
      <c r="AU296" s="1" t="s">
        <v>228</v>
      </c>
      <c r="AV296" s="1" t="s">
        <v>229</v>
      </c>
      <c r="AW296" s="1" t="s">
        <v>230</v>
      </c>
      <c r="AX296" s="1" t="s">
        <v>231</v>
      </c>
      <c r="AY296" s="1" t="n">
        <v>3258</v>
      </c>
      <c r="AZ296" s="1" t="n">
        <v>2451</v>
      </c>
      <c r="BA296" s="1" t="n">
        <v>1796</v>
      </c>
      <c r="BB296" s="1" t="n">
        <v>1323</v>
      </c>
      <c r="BC296" s="1" t="n">
        <v>921</v>
      </c>
      <c r="BD296" s="1" t="n">
        <v>672</v>
      </c>
      <c r="BE296" s="1" t="n">
        <v>503</v>
      </c>
      <c r="BF296" s="1" t="n">
        <v>269</v>
      </c>
      <c r="BG296" s="1" t="n">
        <v>185</v>
      </c>
      <c r="BH296" s="1" t="n">
        <v>72</v>
      </c>
      <c r="BI296" s="1" t="n">
        <v>32</v>
      </c>
      <c r="BJ296" s="1" t="n">
        <v>25</v>
      </c>
      <c r="BK296" s="1" t="n">
        <v>14</v>
      </c>
      <c r="BL296" s="1" t="n">
        <v>7</v>
      </c>
      <c r="BM296" s="1" t="n">
        <v>5</v>
      </c>
      <c r="BN296" s="1" t="n">
        <v>4</v>
      </c>
      <c r="BO296" s="1" t="s">
        <v>232</v>
      </c>
      <c r="BP296" s="1" t="s">
        <v>233</v>
      </c>
      <c r="BQ296" s="1" t="s">
        <v>234</v>
      </c>
      <c r="BR296" s="1" t="s">
        <v>235</v>
      </c>
      <c r="BS296" s="1" t="s">
        <v>236</v>
      </c>
      <c r="BT296" s="1" t="s">
        <v>237</v>
      </c>
      <c r="BU296" s="1" t="s">
        <v>238</v>
      </c>
      <c r="BV296" s="1" t="s">
        <v>239</v>
      </c>
      <c r="BW296" s="1" t="s">
        <v>240</v>
      </c>
      <c r="BX296" s="1" t="s">
        <v>241</v>
      </c>
      <c r="BY296" s="1" t="s">
        <v>242</v>
      </c>
      <c r="BZ296" s="1" t="n">
        <v>157</v>
      </c>
      <c r="CA296" s="1" t="n">
        <v>1</v>
      </c>
      <c r="CB296" s="1" t="n">
        <v>0</v>
      </c>
      <c r="CC296" s="1" t="n">
        <v>12</v>
      </c>
      <c r="CD296" s="1" t="n">
        <v>0</v>
      </c>
      <c r="CE296" s="1" t="n">
        <v>0</v>
      </c>
      <c r="CF296" s="1" t="n">
        <v>565</v>
      </c>
      <c r="CG296" s="1" t="n">
        <v>533</v>
      </c>
      <c r="CH296" s="1" t="n">
        <v>0</v>
      </c>
      <c r="CI296" s="1" t="n">
        <v>304</v>
      </c>
      <c r="CJ296" s="1" t="n">
        <v>2</v>
      </c>
      <c r="CK296" s="1" t="n">
        <v>0</v>
      </c>
      <c r="CL296" s="1" t="n">
        <v>16</v>
      </c>
      <c r="CM296" s="1" t="n">
        <v>1</v>
      </c>
      <c r="CN296" s="1" t="n">
        <v>0</v>
      </c>
      <c r="CO296" s="1" t="n">
        <v>1</v>
      </c>
      <c r="CP296" s="1" t="n">
        <v>0</v>
      </c>
      <c r="CQ296" s="1" t="n">
        <v>0</v>
      </c>
      <c r="CR296" s="1" t="n">
        <v>5000</v>
      </c>
      <c r="CS296" s="1" t="n">
        <v>0</v>
      </c>
      <c r="CT296" s="1" t="n">
        <v>0</v>
      </c>
      <c r="CU296" s="1" t="n">
        <v>2</v>
      </c>
      <c r="CV296" s="1" t="n">
        <v>0</v>
      </c>
      <c r="CW296" s="1" t="n">
        <v>0</v>
      </c>
      <c r="CX296" s="1" t="n">
        <v>49840</v>
      </c>
      <c r="CY296" s="1" t="n">
        <v>10753</v>
      </c>
      <c r="CZ296" s="1" t="n">
        <v>0</v>
      </c>
      <c r="DA296" s="1" t="n">
        <v>1053</v>
      </c>
      <c r="DB296" s="1" t="n">
        <v>0</v>
      </c>
      <c r="DC296" s="1" t="n">
        <v>0</v>
      </c>
      <c r="DD296" s="1" t="n">
        <v>14</v>
      </c>
      <c r="DE296" s="1" t="n">
        <v>2</v>
      </c>
      <c r="DF296" s="1" t="n">
        <v>0</v>
      </c>
      <c r="DG296" s="1" t="n">
        <v>83</v>
      </c>
      <c r="DH296" s="1" t="n">
        <v>4</v>
      </c>
      <c r="DI296" s="1" t="n">
        <v>0</v>
      </c>
      <c r="DJ296" s="1" t="n">
        <v>58001</v>
      </c>
      <c r="DK296" s="1" t="n">
        <v>0</v>
      </c>
      <c r="DL296" s="1" t="n">
        <v>0</v>
      </c>
      <c r="DM296" s="1" t="n">
        <v>84</v>
      </c>
      <c r="DN296" s="1" t="n">
        <v>0</v>
      </c>
      <c r="DO296" s="1" t="n">
        <v>0</v>
      </c>
      <c r="DP296" s="1" t="n">
        <v>4</v>
      </c>
      <c r="DQ296" s="1" t="n">
        <v>5</v>
      </c>
      <c r="DR296" s="1" t="n">
        <v>0</v>
      </c>
      <c r="DS296" s="1" t="n">
        <v>12</v>
      </c>
      <c r="DT296" s="1" t="n">
        <v>1</v>
      </c>
      <c r="DU296" s="1" t="n">
        <v>0</v>
      </c>
      <c r="DV296" s="1" t="n">
        <v>11</v>
      </c>
      <c r="DW296" s="1" t="n">
        <v>2395</v>
      </c>
      <c r="DX296" s="1" t="n">
        <v>0</v>
      </c>
      <c r="DY296" s="1" t="n">
        <v>354</v>
      </c>
      <c r="DZ296" s="1" t="n">
        <v>0</v>
      </c>
      <c r="EA296" s="1" t="n">
        <v>0</v>
      </c>
      <c r="EB296" s="1" t="n">
        <v>10</v>
      </c>
      <c r="EC296" s="1" t="n">
        <v>7</v>
      </c>
      <c r="ED296" s="1" t="n">
        <v>0</v>
      </c>
      <c r="EE296" s="1" t="n">
        <v>1535</v>
      </c>
      <c r="EF296" s="1" t="n">
        <v>67</v>
      </c>
      <c r="EG296" s="1" t="n">
        <v>0</v>
      </c>
      <c r="EH296" s="1" t="n">
        <v>164040</v>
      </c>
      <c r="EI296" s="1" t="n">
        <v>51</v>
      </c>
      <c r="EJ296" s="1" t="n">
        <v>0</v>
      </c>
      <c r="EK296" s="1" t="n">
        <v>1633</v>
      </c>
      <c r="EL296" s="1" t="n">
        <v>0</v>
      </c>
      <c r="EM296" s="1" t="n">
        <v>0</v>
      </c>
      <c r="EN296" s="1" t="n">
        <v>21</v>
      </c>
      <c r="EO296" s="1" t="n">
        <v>1</v>
      </c>
      <c r="EP296" s="1" t="n">
        <v>0</v>
      </c>
      <c r="EQ296" s="1" t="n">
        <v>0</v>
      </c>
      <c r="ER296" s="1" t="n">
        <v>2</v>
      </c>
      <c r="ES296" s="1" t="n">
        <v>0</v>
      </c>
      <c r="ET296" s="1" t="n">
        <v>13</v>
      </c>
      <c r="EU296" s="1" t="n">
        <v>0</v>
      </c>
      <c r="EV296" s="1" t="n">
        <v>0</v>
      </c>
      <c r="EW296" s="1" t="n">
        <v>759</v>
      </c>
      <c r="EX296" s="1" t="n">
        <v>0</v>
      </c>
      <c r="EY296" s="1" t="n">
        <v>0</v>
      </c>
      <c r="EZ296" s="1" t="n">
        <v>4</v>
      </c>
      <c r="FA296" s="1" t="n">
        <v>0</v>
      </c>
      <c r="FB296" s="1" t="n">
        <v>0</v>
      </c>
      <c r="FC296" s="1" t="n">
        <v>780</v>
      </c>
      <c r="FD296" s="1" t="n">
        <v>14</v>
      </c>
      <c r="FE296" s="1" t="n">
        <v>0</v>
      </c>
      <c r="FF296" s="1" t="n">
        <v>2</v>
      </c>
      <c r="FG296" s="1" t="n">
        <v>0</v>
      </c>
      <c r="FH296" s="1" t="n">
        <v>0</v>
      </c>
      <c r="FI296" s="1" t="n">
        <v>6</v>
      </c>
      <c r="FJ296" s="1" t="n">
        <v>3</v>
      </c>
      <c r="FK296" s="1" t="n">
        <v>0</v>
      </c>
      <c r="FL296" s="1" t="n">
        <v>4365</v>
      </c>
      <c r="FM296" s="1" t="n">
        <v>2</v>
      </c>
      <c r="FN296" s="1" t="n">
        <v>0</v>
      </c>
      <c r="FO296" s="1" t="n">
        <v>2</v>
      </c>
      <c r="FP296" s="1" t="n">
        <v>0</v>
      </c>
      <c r="FQ296" s="1" t="n">
        <v>0</v>
      </c>
      <c r="FR296" s="1" t="n">
        <v>3</v>
      </c>
      <c r="FS296" s="1" t="n">
        <v>0</v>
      </c>
      <c r="FT296" s="1" t="n">
        <v>0</v>
      </c>
      <c r="FU296" s="1" t="n">
        <v>2</v>
      </c>
      <c r="FV296" s="1" t="n">
        <v>0</v>
      </c>
      <c r="FW296" s="1" t="n">
        <v>0</v>
      </c>
      <c r="FX296" s="1" t="n">
        <v>736</v>
      </c>
      <c r="FY296" s="1" t="n">
        <v>0</v>
      </c>
      <c r="FZ296" s="1" t="n">
        <v>0</v>
      </c>
      <c r="GA296" s="1" t="n">
        <v>15</v>
      </c>
      <c r="GB296" s="1" t="n">
        <v>3</v>
      </c>
      <c r="GC296" s="1" t="n">
        <v>0</v>
      </c>
      <c r="GD296" s="1" t="n">
        <v>2</v>
      </c>
      <c r="GE296" s="1" t="n">
        <v>0</v>
      </c>
      <c r="GF296" s="1" t="n">
        <v>0</v>
      </c>
      <c r="GG296" s="1" t="n">
        <v>73</v>
      </c>
      <c r="GH296" s="1" t="n">
        <v>7668</v>
      </c>
      <c r="GI296" s="1" t="n">
        <v>0</v>
      </c>
    </row>
    <row r="297" customFormat="false" ht="12.75" hidden="false" customHeight="false" outlineLevel="0" collapsed="false">
      <c r="A297" s="2" t="n">
        <v>38022</v>
      </c>
      <c r="B297" s="3" t="n">
        <v>0.984502314814815</v>
      </c>
      <c r="C297" s="1" t="s">
        <v>211</v>
      </c>
      <c r="D297" s="1" t="s">
        <v>212</v>
      </c>
      <c r="G297" s="2" t="n">
        <v>38005</v>
      </c>
      <c r="H297" s="1" t="n">
        <v>12000</v>
      </c>
      <c r="I297" s="1" t="s">
        <v>213</v>
      </c>
      <c r="J297" s="1" t="s">
        <v>213</v>
      </c>
      <c r="K297" s="1" t="n">
        <v>20</v>
      </c>
      <c r="L297" s="1" t="b">
        <f aca="false">TRUE()</f>
        <v>1</v>
      </c>
      <c r="M297" s="1" t="s">
        <v>214</v>
      </c>
      <c r="N297" s="1" t="b">
        <f aca="false">TRUE()</f>
        <v>1</v>
      </c>
      <c r="O297" s="1" t="b">
        <f aca="false">FALSE()</f>
        <v>0</v>
      </c>
      <c r="P297" s="1" t="b">
        <f aca="false">FALSE()</f>
        <v>0</v>
      </c>
      <c r="Q297" s="1" t="n">
        <v>2</v>
      </c>
      <c r="R297" s="1" t="n">
        <v>1</v>
      </c>
      <c r="S297" s="1" t="n">
        <v>1</v>
      </c>
      <c r="T297" s="1" t="n">
        <v>311029</v>
      </c>
      <c r="U297" s="1" t="s">
        <v>323</v>
      </c>
      <c r="V297" s="1" t="s">
        <v>324</v>
      </c>
      <c r="W297" s="1" t="n">
        <v>110326</v>
      </c>
      <c r="X297" s="1" t="n">
        <v>0</v>
      </c>
      <c r="Y297" s="1" t="n">
        <v>200703</v>
      </c>
      <c r="Z297" s="1" t="n">
        <v>199571</v>
      </c>
      <c r="AA297" s="1" t="n">
        <v>59461</v>
      </c>
      <c r="AB297" s="1" t="n">
        <v>50865</v>
      </c>
      <c r="AC297" s="1" t="n">
        <v>1132</v>
      </c>
      <c r="AD297" s="1" t="n">
        <f aca="false">Z297/(Z297+AB297)</f>
        <v>0.796894216486448</v>
      </c>
      <c r="AE297" s="1" t="n">
        <f aca="false">AC297/(AC297+AA297)</f>
        <v>0.018682025976598</v>
      </c>
      <c r="AF297" s="1" t="n">
        <f aca="false">(Z297+AA297)/(Z297+AA297+AB297+AC297)</f>
        <v>0.832822662838514</v>
      </c>
      <c r="AG297" s="1" t="n">
        <v>0</v>
      </c>
      <c r="AH297" s="1" t="n">
        <v>972781</v>
      </c>
      <c r="AI297" s="1" t="s">
        <v>325</v>
      </c>
      <c r="AJ297" s="1" t="s">
        <v>326</v>
      </c>
      <c r="AK297" s="1" t="s">
        <v>327</v>
      </c>
      <c r="AL297" s="1" t="n">
        <v>133</v>
      </c>
      <c r="AM297" s="1" t="s">
        <v>328</v>
      </c>
      <c r="AN297" s="1" t="s">
        <v>329</v>
      </c>
      <c r="AO297" s="1" t="s">
        <v>330</v>
      </c>
      <c r="AP297" s="1" t="s">
        <v>331</v>
      </c>
      <c r="AQ297" s="1" t="s">
        <v>332</v>
      </c>
      <c r="AR297" s="1" t="s">
        <v>333</v>
      </c>
      <c r="AS297" s="1" t="s">
        <v>334</v>
      </c>
      <c r="AT297" s="1" t="s">
        <v>227</v>
      </c>
      <c r="AU297" s="1" t="s">
        <v>335</v>
      </c>
      <c r="AV297" s="1" t="s">
        <v>336</v>
      </c>
      <c r="AW297" s="1" t="s">
        <v>337</v>
      </c>
      <c r="AX297" s="1" t="s">
        <v>338</v>
      </c>
      <c r="AY297" s="1" t="n">
        <v>4700</v>
      </c>
      <c r="AZ297" s="1" t="n">
        <v>2483</v>
      </c>
      <c r="BA297" s="1" t="n">
        <v>1617</v>
      </c>
      <c r="BB297" s="1" t="n">
        <v>1100</v>
      </c>
      <c r="BC297" s="1" t="n">
        <v>714</v>
      </c>
      <c r="BD297" s="1" t="n">
        <v>479</v>
      </c>
      <c r="BE297" s="1" t="n">
        <v>313</v>
      </c>
      <c r="BF297" s="1" t="n">
        <v>185</v>
      </c>
      <c r="BG297" s="1" t="n">
        <v>155</v>
      </c>
      <c r="BH297" s="1" t="n">
        <v>84</v>
      </c>
      <c r="BI297" s="1" t="n">
        <v>46</v>
      </c>
      <c r="BJ297" s="1" t="n">
        <v>27</v>
      </c>
      <c r="BK297" s="1" t="n">
        <v>10</v>
      </c>
      <c r="BL297" s="1" t="n">
        <v>3</v>
      </c>
      <c r="BM297" s="1" t="n">
        <v>8</v>
      </c>
      <c r="BN297" s="1" t="n">
        <v>3</v>
      </c>
      <c r="BO297" s="1" t="s">
        <v>232</v>
      </c>
      <c r="BP297" s="1" t="s">
        <v>298</v>
      </c>
      <c r="BQ297" s="1" t="s">
        <v>339</v>
      </c>
      <c r="BR297" s="1" t="s">
        <v>340</v>
      </c>
      <c r="BS297" s="1" t="s">
        <v>341</v>
      </c>
      <c r="BT297" s="1" t="s">
        <v>342</v>
      </c>
      <c r="BU297" s="1" t="s">
        <v>343</v>
      </c>
      <c r="BV297" s="1" t="s">
        <v>344</v>
      </c>
      <c r="BW297" s="1" t="s">
        <v>345</v>
      </c>
      <c r="BX297" s="1" t="s">
        <v>346</v>
      </c>
      <c r="BY297" s="1" t="s">
        <v>347</v>
      </c>
      <c r="BZ297" s="1" t="n">
        <v>154</v>
      </c>
      <c r="CA297" s="1" t="n">
        <v>4</v>
      </c>
      <c r="CB297" s="1" t="n">
        <v>0</v>
      </c>
      <c r="CC297" s="1" t="n">
        <v>10</v>
      </c>
      <c r="CD297" s="1" t="n">
        <v>2</v>
      </c>
      <c r="CE297" s="1" t="n">
        <v>0</v>
      </c>
      <c r="CF297" s="1" t="n">
        <v>13</v>
      </c>
      <c r="CG297" s="1" t="n">
        <v>1085</v>
      </c>
      <c r="CH297" s="1" t="n">
        <v>0</v>
      </c>
      <c r="CI297" s="1" t="n">
        <v>144</v>
      </c>
      <c r="CJ297" s="1" t="n">
        <v>162</v>
      </c>
      <c r="CK297" s="1" t="n">
        <v>0</v>
      </c>
      <c r="CL297" s="1" t="n">
        <v>11</v>
      </c>
      <c r="CM297" s="1" t="n">
        <v>6</v>
      </c>
      <c r="CN297" s="1" t="n">
        <v>0</v>
      </c>
      <c r="CO297" s="1" t="n">
        <v>1</v>
      </c>
      <c r="CP297" s="1" t="n">
        <v>0</v>
      </c>
      <c r="CQ297" s="1" t="n">
        <v>0</v>
      </c>
      <c r="CR297" s="1" t="n">
        <v>193</v>
      </c>
      <c r="CS297" s="1" t="n">
        <v>4807</v>
      </c>
      <c r="CT297" s="1" t="n">
        <v>0</v>
      </c>
      <c r="CU297" s="1" t="n">
        <v>0</v>
      </c>
      <c r="CV297" s="1" t="n">
        <v>2</v>
      </c>
      <c r="CW297" s="1" t="n">
        <v>0</v>
      </c>
      <c r="CX297" s="1" t="n">
        <v>59461</v>
      </c>
      <c r="CY297" s="1" t="n">
        <v>1132</v>
      </c>
      <c r="CZ297" s="1" t="n">
        <v>0</v>
      </c>
      <c r="DA297" s="1" t="n">
        <v>1049</v>
      </c>
      <c r="DB297" s="1" t="n">
        <v>4</v>
      </c>
      <c r="DC297" s="1" t="n">
        <v>0</v>
      </c>
      <c r="DD297" s="1" t="n">
        <v>4</v>
      </c>
      <c r="DE297" s="1" t="n">
        <v>12</v>
      </c>
      <c r="DF297" s="1" t="n">
        <v>0</v>
      </c>
      <c r="DG297" s="1" t="n">
        <v>77</v>
      </c>
      <c r="DH297" s="1" t="n">
        <v>10</v>
      </c>
      <c r="DI297" s="1" t="n">
        <v>0</v>
      </c>
      <c r="DJ297" s="1" t="n">
        <v>57995</v>
      </c>
      <c r="DK297" s="1" t="n">
        <v>6</v>
      </c>
      <c r="DL297" s="1" t="n">
        <v>0</v>
      </c>
      <c r="DM297" s="1" t="n">
        <v>84</v>
      </c>
      <c r="DN297" s="1" t="n">
        <v>0</v>
      </c>
      <c r="DO297" s="1" t="n">
        <v>0</v>
      </c>
      <c r="DP297" s="1" t="n">
        <v>5</v>
      </c>
      <c r="DQ297" s="1" t="n">
        <v>4</v>
      </c>
      <c r="DR297" s="1" t="n">
        <v>0</v>
      </c>
      <c r="DS297" s="1" t="n">
        <v>9</v>
      </c>
      <c r="DT297" s="1" t="n">
        <v>4</v>
      </c>
      <c r="DU297" s="1" t="n">
        <v>0</v>
      </c>
      <c r="DV297" s="1" t="n">
        <v>2</v>
      </c>
      <c r="DW297" s="1" t="n">
        <v>2404</v>
      </c>
      <c r="DX297" s="1" t="n">
        <v>0</v>
      </c>
      <c r="DY297" s="1" t="n">
        <v>353</v>
      </c>
      <c r="DZ297" s="1" t="n">
        <v>1</v>
      </c>
      <c r="EA297" s="1" t="n">
        <v>0</v>
      </c>
      <c r="EB297" s="1" t="n">
        <v>10</v>
      </c>
      <c r="EC297" s="1" t="n">
        <v>7</v>
      </c>
      <c r="ED297" s="1" t="n">
        <v>0</v>
      </c>
      <c r="EE297" s="1" t="n">
        <v>114</v>
      </c>
      <c r="EF297" s="1" t="n">
        <v>1488</v>
      </c>
      <c r="EG297" s="1" t="n">
        <v>0</v>
      </c>
      <c r="EH297" s="1" t="n">
        <v>131434</v>
      </c>
      <c r="EI297" s="1" t="n">
        <v>32657</v>
      </c>
      <c r="EJ297" s="1" t="n">
        <v>0</v>
      </c>
      <c r="EK297" s="1" t="n">
        <v>1550</v>
      </c>
      <c r="EL297" s="1" t="n">
        <v>83</v>
      </c>
      <c r="EM297" s="1" t="n">
        <v>0</v>
      </c>
      <c r="EN297" s="1" t="n">
        <v>15</v>
      </c>
      <c r="EO297" s="1" t="n">
        <v>7</v>
      </c>
      <c r="EP297" s="1" t="n">
        <v>0</v>
      </c>
      <c r="EQ297" s="1" t="n">
        <v>0</v>
      </c>
      <c r="ER297" s="1" t="n">
        <v>2</v>
      </c>
      <c r="ES297" s="1" t="n">
        <v>0</v>
      </c>
      <c r="ET297" s="1" t="n">
        <v>7</v>
      </c>
      <c r="EU297" s="1" t="n">
        <v>6</v>
      </c>
      <c r="EV297" s="1" t="n">
        <v>0</v>
      </c>
      <c r="EW297" s="1" t="n">
        <v>685</v>
      </c>
      <c r="EX297" s="1" t="n">
        <v>74</v>
      </c>
      <c r="EY297" s="1" t="n">
        <v>0</v>
      </c>
      <c r="EZ297" s="1" t="n">
        <v>3</v>
      </c>
      <c r="FA297" s="1" t="n">
        <v>1</v>
      </c>
      <c r="FB297" s="1" t="n">
        <v>0</v>
      </c>
      <c r="FC297" s="1" t="n">
        <v>726</v>
      </c>
      <c r="FD297" s="1" t="n">
        <v>68</v>
      </c>
      <c r="FE297" s="1" t="n">
        <v>0</v>
      </c>
      <c r="FF297" s="1" t="n">
        <v>2</v>
      </c>
      <c r="FG297" s="1" t="n">
        <v>0</v>
      </c>
      <c r="FH297" s="1" t="n">
        <v>0</v>
      </c>
      <c r="FI297" s="1" t="n">
        <v>2</v>
      </c>
      <c r="FJ297" s="1" t="n">
        <v>7</v>
      </c>
      <c r="FK297" s="1" t="n">
        <v>0</v>
      </c>
      <c r="FL297" s="1" t="n">
        <v>4179</v>
      </c>
      <c r="FM297" s="1" t="n">
        <v>188</v>
      </c>
      <c r="FN297" s="1" t="n">
        <v>0</v>
      </c>
      <c r="FO297" s="1" t="n">
        <v>2</v>
      </c>
      <c r="FP297" s="1" t="n">
        <v>0</v>
      </c>
      <c r="FQ297" s="1" t="n">
        <v>0</v>
      </c>
      <c r="FR297" s="1" t="n">
        <v>1</v>
      </c>
      <c r="FS297" s="1" t="n">
        <v>2</v>
      </c>
      <c r="FT297" s="1" t="n">
        <v>0</v>
      </c>
      <c r="FU297" s="1" t="n">
        <v>1</v>
      </c>
      <c r="FV297" s="1" t="n">
        <v>1</v>
      </c>
      <c r="FW297" s="1" t="n">
        <v>0</v>
      </c>
      <c r="FX297" s="1" t="n">
        <v>728</v>
      </c>
      <c r="FY297" s="1" t="n">
        <v>8</v>
      </c>
      <c r="FZ297" s="1" t="n">
        <v>0</v>
      </c>
      <c r="GA297" s="1" t="n">
        <v>6</v>
      </c>
      <c r="GB297" s="1" t="n">
        <v>12</v>
      </c>
      <c r="GC297" s="1" t="n">
        <v>0</v>
      </c>
      <c r="GD297" s="1" t="n">
        <v>2</v>
      </c>
      <c r="GE297" s="1" t="n">
        <v>0</v>
      </c>
      <c r="GF297" s="1" t="n">
        <v>0</v>
      </c>
      <c r="GG297" s="1" t="n">
        <v>0</v>
      </c>
      <c r="GH297" s="1" t="n">
        <v>7741</v>
      </c>
      <c r="GI297" s="1" t="n">
        <v>0</v>
      </c>
    </row>
    <row r="298" customFormat="false" ht="12.75" hidden="false" customHeight="false" outlineLevel="0" collapsed="false">
      <c r="A298" s="2" t="n">
        <v>38023</v>
      </c>
      <c r="B298" s="3" t="n">
        <v>0.0123958333333333</v>
      </c>
      <c r="C298" s="1" t="s">
        <v>211</v>
      </c>
      <c r="D298" s="1" t="s">
        <v>212</v>
      </c>
      <c r="G298" s="2" t="n">
        <v>38005</v>
      </c>
      <c r="H298" s="1" t="n">
        <v>12000</v>
      </c>
      <c r="I298" s="1" t="s">
        <v>243</v>
      </c>
      <c r="J298" s="1" t="s">
        <v>243</v>
      </c>
      <c r="K298" s="1" t="n">
        <v>20</v>
      </c>
      <c r="L298" s="1" t="b">
        <f aca="false">TRUE()</f>
        <v>1</v>
      </c>
      <c r="M298" s="1" t="s">
        <v>214</v>
      </c>
      <c r="N298" s="1" t="b">
        <f aca="false">TRUE()</f>
        <v>1</v>
      </c>
      <c r="O298" s="1" t="b">
        <f aca="false">FALSE()</f>
        <v>0</v>
      </c>
      <c r="P298" s="1" t="b">
        <f aca="false">FALSE()</f>
        <v>0</v>
      </c>
      <c r="Q298" s="1" t="n">
        <v>2</v>
      </c>
      <c r="R298" s="1" t="n">
        <v>1</v>
      </c>
      <c r="S298" s="1" t="n">
        <v>1</v>
      </c>
      <c r="T298" s="1" t="n">
        <v>311029</v>
      </c>
      <c r="U298" s="1" t="s">
        <v>348</v>
      </c>
      <c r="V298" s="1" t="s">
        <v>349</v>
      </c>
      <c r="W298" s="1" t="n">
        <v>110206</v>
      </c>
      <c r="X298" s="1" t="n">
        <v>0</v>
      </c>
      <c r="Y298" s="1" t="n">
        <v>200823</v>
      </c>
      <c r="Z298" s="1" t="n">
        <v>199673</v>
      </c>
      <c r="AA298" s="1" t="n">
        <v>59443</v>
      </c>
      <c r="AB298" s="1" t="n">
        <v>50763</v>
      </c>
      <c r="AC298" s="1" t="n">
        <v>1150</v>
      </c>
      <c r="AD298" s="1" t="n">
        <f aca="false">Z298/(Z298+AB298)</f>
        <v>0.797301506173234</v>
      </c>
      <c r="AE298" s="1" t="n">
        <f aca="false">AC298/(AC298+AA298)</f>
        <v>0.0189790899938937</v>
      </c>
      <c r="AF298" s="1" t="n">
        <f aca="false">(Z298+AA298)/(Z298+AA298+AB298+AC298)</f>
        <v>0.83309273411804</v>
      </c>
      <c r="AG298" s="1" t="n">
        <v>0</v>
      </c>
      <c r="AH298" s="1" t="n">
        <v>972781</v>
      </c>
      <c r="AI298" s="1" t="s">
        <v>350</v>
      </c>
      <c r="AJ298" s="1" t="s">
        <v>351</v>
      </c>
      <c r="AK298" s="1" t="s">
        <v>327</v>
      </c>
      <c r="AL298" s="1" t="n">
        <v>133</v>
      </c>
      <c r="AM298" s="1" t="s">
        <v>328</v>
      </c>
      <c r="AN298" s="1" t="s">
        <v>329</v>
      </c>
      <c r="AO298" s="1" t="s">
        <v>330</v>
      </c>
      <c r="AP298" s="1" t="s">
        <v>331</v>
      </c>
      <c r="AQ298" s="1" t="s">
        <v>332</v>
      </c>
      <c r="AR298" s="1" t="s">
        <v>333</v>
      </c>
      <c r="AS298" s="1" t="s">
        <v>334</v>
      </c>
      <c r="AT298" s="1" t="s">
        <v>227</v>
      </c>
      <c r="AU298" s="1" t="s">
        <v>335</v>
      </c>
      <c r="AV298" s="1" t="s">
        <v>336</v>
      </c>
      <c r="AW298" s="1" t="s">
        <v>337</v>
      </c>
      <c r="AX298" s="1" t="s">
        <v>338</v>
      </c>
      <c r="AY298" s="1" t="n">
        <v>4700</v>
      </c>
      <c r="AZ298" s="1" t="n">
        <v>2483</v>
      </c>
      <c r="BA298" s="1" t="n">
        <v>1617</v>
      </c>
      <c r="BB298" s="1" t="n">
        <v>1100</v>
      </c>
      <c r="BC298" s="1" t="n">
        <v>714</v>
      </c>
      <c r="BD298" s="1" t="n">
        <v>479</v>
      </c>
      <c r="BE298" s="1" t="n">
        <v>313</v>
      </c>
      <c r="BF298" s="1" t="n">
        <v>185</v>
      </c>
      <c r="BG298" s="1" t="n">
        <v>155</v>
      </c>
      <c r="BH298" s="1" t="n">
        <v>84</v>
      </c>
      <c r="BI298" s="1" t="n">
        <v>46</v>
      </c>
      <c r="BJ298" s="1" t="n">
        <v>27</v>
      </c>
      <c r="BK298" s="1" t="n">
        <v>10</v>
      </c>
      <c r="BL298" s="1" t="n">
        <v>3</v>
      </c>
      <c r="BM298" s="1" t="n">
        <v>8</v>
      </c>
      <c r="BN298" s="1" t="n">
        <v>3</v>
      </c>
      <c r="BO298" s="1" t="s">
        <v>232</v>
      </c>
      <c r="BP298" s="1" t="s">
        <v>298</v>
      </c>
      <c r="BQ298" s="1" t="s">
        <v>339</v>
      </c>
      <c r="BR298" s="1" t="s">
        <v>340</v>
      </c>
      <c r="BS298" s="1" t="s">
        <v>341</v>
      </c>
      <c r="BT298" s="1" t="s">
        <v>342</v>
      </c>
      <c r="BU298" s="1" t="s">
        <v>343</v>
      </c>
      <c r="BV298" s="1" t="s">
        <v>344</v>
      </c>
      <c r="BW298" s="1" t="s">
        <v>345</v>
      </c>
      <c r="BX298" s="1" t="s">
        <v>346</v>
      </c>
      <c r="BY298" s="1" t="s">
        <v>347</v>
      </c>
      <c r="BZ298" s="1" t="n">
        <v>154</v>
      </c>
      <c r="CA298" s="1" t="n">
        <v>4</v>
      </c>
      <c r="CB298" s="1" t="n">
        <v>0</v>
      </c>
      <c r="CC298" s="1" t="n">
        <v>10</v>
      </c>
      <c r="CD298" s="1" t="n">
        <v>2</v>
      </c>
      <c r="CE298" s="1" t="n">
        <v>0</v>
      </c>
      <c r="CF298" s="1" t="n">
        <v>13</v>
      </c>
      <c r="CG298" s="1" t="n">
        <v>1085</v>
      </c>
      <c r="CH298" s="1" t="n">
        <v>0</v>
      </c>
      <c r="CI298" s="1" t="n">
        <v>173</v>
      </c>
      <c r="CJ298" s="1" t="n">
        <v>133</v>
      </c>
      <c r="CK298" s="1" t="n">
        <v>0</v>
      </c>
      <c r="CL298" s="1" t="n">
        <v>11</v>
      </c>
      <c r="CM298" s="1" t="n">
        <v>6</v>
      </c>
      <c r="CN298" s="1" t="n">
        <v>0</v>
      </c>
      <c r="CO298" s="1" t="n">
        <v>1</v>
      </c>
      <c r="CP298" s="1" t="n">
        <v>0</v>
      </c>
      <c r="CQ298" s="1" t="n">
        <v>0</v>
      </c>
      <c r="CR298" s="1" t="n">
        <v>199</v>
      </c>
      <c r="CS298" s="1" t="n">
        <v>4801</v>
      </c>
      <c r="CT298" s="1" t="n">
        <v>0</v>
      </c>
      <c r="CU298" s="1" t="n">
        <v>0</v>
      </c>
      <c r="CV298" s="1" t="n">
        <v>2</v>
      </c>
      <c r="CW298" s="1" t="n">
        <v>0</v>
      </c>
      <c r="CX298" s="1" t="n">
        <v>59443</v>
      </c>
      <c r="CY298" s="1" t="n">
        <v>1150</v>
      </c>
      <c r="CZ298" s="1" t="n">
        <v>0</v>
      </c>
      <c r="DA298" s="1" t="n">
        <v>1050</v>
      </c>
      <c r="DB298" s="1" t="n">
        <v>3</v>
      </c>
      <c r="DC298" s="1" t="n">
        <v>0</v>
      </c>
      <c r="DD298" s="1" t="n">
        <v>4</v>
      </c>
      <c r="DE298" s="1" t="n">
        <v>12</v>
      </c>
      <c r="DF298" s="1" t="n">
        <v>0</v>
      </c>
      <c r="DG298" s="1" t="n">
        <v>77</v>
      </c>
      <c r="DH298" s="1" t="n">
        <v>10</v>
      </c>
      <c r="DI298" s="1" t="n">
        <v>0</v>
      </c>
      <c r="DJ298" s="1" t="n">
        <v>57995</v>
      </c>
      <c r="DK298" s="1" t="n">
        <v>6</v>
      </c>
      <c r="DL298" s="1" t="n">
        <v>0</v>
      </c>
      <c r="DM298" s="1" t="n">
        <v>84</v>
      </c>
      <c r="DN298" s="1" t="n">
        <v>0</v>
      </c>
      <c r="DO298" s="1" t="n">
        <v>0</v>
      </c>
      <c r="DP298" s="1" t="n">
        <v>5</v>
      </c>
      <c r="DQ298" s="1" t="n">
        <v>4</v>
      </c>
      <c r="DR298" s="1" t="n">
        <v>0</v>
      </c>
      <c r="DS298" s="1" t="n">
        <v>9</v>
      </c>
      <c r="DT298" s="1" t="n">
        <v>4</v>
      </c>
      <c r="DU298" s="1" t="n">
        <v>0</v>
      </c>
      <c r="DV298" s="1" t="n">
        <v>2</v>
      </c>
      <c r="DW298" s="1" t="n">
        <v>2404</v>
      </c>
      <c r="DX298" s="1" t="n">
        <v>0</v>
      </c>
      <c r="DY298" s="1" t="n">
        <v>353</v>
      </c>
      <c r="DZ298" s="1" t="n">
        <v>1</v>
      </c>
      <c r="EA298" s="1" t="n">
        <v>0</v>
      </c>
      <c r="EB298" s="1" t="n">
        <v>10</v>
      </c>
      <c r="EC298" s="1" t="n">
        <v>7</v>
      </c>
      <c r="ED298" s="1" t="n">
        <v>0</v>
      </c>
      <c r="EE298" s="1" t="n">
        <v>130</v>
      </c>
      <c r="EF298" s="1" t="n">
        <v>1472</v>
      </c>
      <c r="EG298" s="1" t="n">
        <v>0</v>
      </c>
      <c r="EH298" s="1" t="n">
        <v>131456</v>
      </c>
      <c r="EI298" s="1" t="n">
        <v>32635</v>
      </c>
      <c r="EJ298" s="1" t="n">
        <v>0</v>
      </c>
      <c r="EK298" s="1" t="n">
        <v>1554</v>
      </c>
      <c r="EL298" s="1" t="n">
        <v>79</v>
      </c>
      <c r="EM298" s="1" t="n">
        <v>0</v>
      </c>
      <c r="EN298" s="1" t="n">
        <v>15</v>
      </c>
      <c r="EO298" s="1" t="n">
        <v>7</v>
      </c>
      <c r="EP298" s="1" t="n">
        <v>0</v>
      </c>
      <c r="EQ298" s="1" t="n">
        <v>0</v>
      </c>
      <c r="ER298" s="1" t="n">
        <v>2</v>
      </c>
      <c r="ES298" s="1" t="n">
        <v>0</v>
      </c>
      <c r="ET298" s="1" t="n">
        <v>7</v>
      </c>
      <c r="EU298" s="1" t="n">
        <v>6</v>
      </c>
      <c r="EV298" s="1" t="n">
        <v>0</v>
      </c>
      <c r="EW298" s="1" t="n">
        <v>690</v>
      </c>
      <c r="EX298" s="1" t="n">
        <v>69</v>
      </c>
      <c r="EY298" s="1" t="n">
        <v>0</v>
      </c>
      <c r="EZ298" s="1" t="n">
        <v>3</v>
      </c>
      <c r="FA298" s="1" t="n">
        <v>1</v>
      </c>
      <c r="FB298" s="1" t="n">
        <v>0</v>
      </c>
      <c r="FC298" s="1" t="n">
        <v>736</v>
      </c>
      <c r="FD298" s="1" t="n">
        <v>58</v>
      </c>
      <c r="FE298" s="1" t="n">
        <v>0</v>
      </c>
      <c r="FF298" s="1" t="n">
        <v>2</v>
      </c>
      <c r="FG298" s="1" t="n">
        <v>0</v>
      </c>
      <c r="FH298" s="1" t="n">
        <v>0</v>
      </c>
      <c r="FI298" s="1" t="n">
        <v>2</v>
      </c>
      <c r="FJ298" s="1" t="n">
        <v>7</v>
      </c>
      <c r="FK298" s="1" t="n">
        <v>0</v>
      </c>
      <c r="FL298" s="1" t="n">
        <v>4188</v>
      </c>
      <c r="FM298" s="1" t="n">
        <v>179</v>
      </c>
      <c r="FN298" s="1" t="n">
        <v>0</v>
      </c>
      <c r="FO298" s="1" t="n">
        <v>2</v>
      </c>
      <c r="FP298" s="1" t="n">
        <v>0</v>
      </c>
      <c r="FQ298" s="1" t="n">
        <v>0</v>
      </c>
      <c r="FR298" s="1" t="n">
        <v>1</v>
      </c>
      <c r="FS298" s="1" t="n">
        <v>2</v>
      </c>
      <c r="FT298" s="1" t="n">
        <v>0</v>
      </c>
      <c r="FU298" s="1" t="n">
        <v>1</v>
      </c>
      <c r="FV298" s="1" t="n">
        <v>1</v>
      </c>
      <c r="FW298" s="1" t="n">
        <v>0</v>
      </c>
      <c r="FX298" s="1" t="n">
        <v>728</v>
      </c>
      <c r="FY298" s="1" t="n">
        <v>8</v>
      </c>
      <c r="FZ298" s="1" t="n">
        <v>0</v>
      </c>
      <c r="GA298" s="1" t="n">
        <v>6</v>
      </c>
      <c r="GB298" s="1" t="n">
        <v>12</v>
      </c>
      <c r="GC298" s="1" t="n">
        <v>0</v>
      </c>
      <c r="GD298" s="1" t="n">
        <v>2</v>
      </c>
      <c r="GE298" s="1" t="n">
        <v>0</v>
      </c>
      <c r="GF298" s="1" t="n">
        <v>0</v>
      </c>
      <c r="GG298" s="1" t="n">
        <v>0</v>
      </c>
      <c r="GH298" s="1" t="n">
        <v>7741</v>
      </c>
      <c r="GI298" s="1" t="n">
        <v>0</v>
      </c>
    </row>
    <row r="299" customFormat="false" ht="12.75" hidden="false" customHeight="false" outlineLevel="0" collapsed="false">
      <c r="A299" s="2" t="n">
        <v>38023</v>
      </c>
      <c r="B299" s="3" t="n">
        <v>0.040775462962963</v>
      </c>
      <c r="C299" s="1" t="s">
        <v>211</v>
      </c>
      <c r="D299" s="1" t="s">
        <v>212</v>
      </c>
      <c r="G299" s="2" t="n">
        <v>38005</v>
      </c>
      <c r="H299" s="1" t="n">
        <v>12000</v>
      </c>
      <c r="I299" s="1" t="s">
        <v>248</v>
      </c>
      <c r="J299" s="1" t="s">
        <v>248</v>
      </c>
      <c r="K299" s="1" t="n">
        <v>20</v>
      </c>
      <c r="L299" s="1" t="b">
        <f aca="false">TRUE()</f>
        <v>1</v>
      </c>
      <c r="M299" s="1" t="s">
        <v>214</v>
      </c>
      <c r="N299" s="1" t="b">
        <f aca="false">TRUE()</f>
        <v>1</v>
      </c>
      <c r="O299" s="1" t="b">
        <f aca="false">FALSE()</f>
        <v>0</v>
      </c>
      <c r="P299" s="1" t="b">
        <f aca="false">FALSE()</f>
        <v>0</v>
      </c>
      <c r="Q299" s="1" t="n">
        <v>2</v>
      </c>
      <c r="R299" s="1" t="n">
        <v>1</v>
      </c>
      <c r="S299" s="1" t="n">
        <v>1</v>
      </c>
      <c r="T299" s="1" t="n">
        <v>311029</v>
      </c>
      <c r="U299" s="1" t="s">
        <v>352</v>
      </c>
      <c r="V299" s="1" t="s">
        <v>353</v>
      </c>
      <c r="W299" s="1" t="n">
        <v>110072</v>
      </c>
      <c r="X299" s="1" t="n">
        <v>0</v>
      </c>
      <c r="Y299" s="1" t="n">
        <v>200957</v>
      </c>
      <c r="Z299" s="1" t="n">
        <v>199781</v>
      </c>
      <c r="AA299" s="1" t="n">
        <v>59417</v>
      </c>
      <c r="AB299" s="1" t="n">
        <v>50655</v>
      </c>
      <c r="AC299" s="1" t="n">
        <v>1176</v>
      </c>
      <c r="AD299" s="1" t="n">
        <f aca="false">Z299/(Z299+AB299)</f>
        <v>0.79773275407689</v>
      </c>
      <c r="AE299" s="1" t="n">
        <f aca="false">AC299/(AC299+AA299)</f>
        <v>0.0194081824633208</v>
      </c>
      <c r="AF299" s="1" t="n">
        <f aca="false">(Z299+AA299)/(Z299+AA299+AB299+AC299)</f>
        <v>0.833356375129007</v>
      </c>
      <c r="AG299" s="1" t="n">
        <v>0</v>
      </c>
      <c r="AH299" s="1" t="n">
        <v>972781</v>
      </c>
      <c r="AI299" s="1" t="s">
        <v>354</v>
      </c>
      <c r="AJ299" s="1" t="s">
        <v>355</v>
      </c>
      <c r="AK299" s="1" t="s">
        <v>327</v>
      </c>
      <c r="AL299" s="1" t="n">
        <v>133</v>
      </c>
      <c r="AM299" s="1" t="s">
        <v>328</v>
      </c>
      <c r="AN299" s="1" t="s">
        <v>329</v>
      </c>
      <c r="AO299" s="1" t="s">
        <v>330</v>
      </c>
      <c r="AP299" s="1" t="s">
        <v>331</v>
      </c>
      <c r="AQ299" s="1" t="s">
        <v>332</v>
      </c>
      <c r="AR299" s="1" t="s">
        <v>333</v>
      </c>
      <c r="AS299" s="1" t="s">
        <v>334</v>
      </c>
      <c r="AT299" s="1" t="s">
        <v>227</v>
      </c>
      <c r="AU299" s="1" t="s">
        <v>335</v>
      </c>
      <c r="AV299" s="1" t="s">
        <v>336</v>
      </c>
      <c r="AW299" s="1" t="s">
        <v>337</v>
      </c>
      <c r="AX299" s="1" t="s">
        <v>338</v>
      </c>
      <c r="AY299" s="1" t="n">
        <v>4700</v>
      </c>
      <c r="AZ299" s="1" t="n">
        <v>2483</v>
      </c>
      <c r="BA299" s="1" t="n">
        <v>1617</v>
      </c>
      <c r="BB299" s="1" t="n">
        <v>1100</v>
      </c>
      <c r="BC299" s="1" t="n">
        <v>714</v>
      </c>
      <c r="BD299" s="1" t="n">
        <v>479</v>
      </c>
      <c r="BE299" s="1" t="n">
        <v>313</v>
      </c>
      <c r="BF299" s="1" t="n">
        <v>185</v>
      </c>
      <c r="BG299" s="1" t="n">
        <v>155</v>
      </c>
      <c r="BH299" s="1" t="n">
        <v>84</v>
      </c>
      <c r="BI299" s="1" t="n">
        <v>46</v>
      </c>
      <c r="BJ299" s="1" t="n">
        <v>27</v>
      </c>
      <c r="BK299" s="1" t="n">
        <v>10</v>
      </c>
      <c r="BL299" s="1" t="n">
        <v>3</v>
      </c>
      <c r="BM299" s="1" t="n">
        <v>8</v>
      </c>
      <c r="BN299" s="1" t="n">
        <v>3</v>
      </c>
      <c r="BO299" s="1" t="s">
        <v>232</v>
      </c>
      <c r="BP299" s="1" t="s">
        <v>298</v>
      </c>
      <c r="BQ299" s="1" t="s">
        <v>339</v>
      </c>
      <c r="BR299" s="1" t="s">
        <v>340</v>
      </c>
      <c r="BS299" s="1" t="s">
        <v>341</v>
      </c>
      <c r="BT299" s="1" t="s">
        <v>342</v>
      </c>
      <c r="BU299" s="1" t="s">
        <v>343</v>
      </c>
      <c r="BV299" s="1" t="s">
        <v>344</v>
      </c>
      <c r="BW299" s="1" t="s">
        <v>345</v>
      </c>
      <c r="BX299" s="1" t="s">
        <v>346</v>
      </c>
      <c r="BY299" s="1" t="s">
        <v>347</v>
      </c>
      <c r="BZ299" s="1" t="n">
        <v>155</v>
      </c>
      <c r="CA299" s="1" t="n">
        <v>3</v>
      </c>
      <c r="CB299" s="1" t="n">
        <v>0</v>
      </c>
      <c r="CC299" s="1" t="n">
        <v>10</v>
      </c>
      <c r="CD299" s="1" t="n">
        <v>2</v>
      </c>
      <c r="CE299" s="1" t="n">
        <v>0</v>
      </c>
      <c r="CF299" s="1" t="n">
        <v>13</v>
      </c>
      <c r="CG299" s="1" t="n">
        <v>1085</v>
      </c>
      <c r="CH299" s="1" t="n">
        <v>0</v>
      </c>
      <c r="CI299" s="1" t="n">
        <v>216</v>
      </c>
      <c r="CJ299" s="1" t="n">
        <v>90</v>
      </c>
      <c r="CK299" s="1" t="n">
        <v>0</v>
      </c>
      <c r="CL299" s="1" t="n">
        <v>12</v>
      </c>
      <c r="CM299" s="1" t="n">
        <v>5</v>
      </c>
      <c r="CN299" s="1" t="n">
        <v>0</v>
      </c>
      <c r="CO299" s="1" t="n">
        <v>1</v>
      </c>
      <c r="CP299" s="1" t="n">
        <v>0</v>
      </c>
      <c r="CQ299" s="1" t="n">
        <v>0</v>
      </c>
      <c r="CR299" s="1" t="n">
        <v>202</v>
      </c>
      <c r="CS299" s="1" t="n">
        <v>4798</v>
      </c>
      <c r="CT299" s="1" t="n">
        <v>0</v>
      </c>
      <c r="CU299" s="1" t="n">
        <v>0</v>
      </c>
      <c r="CV299" s="1" t="n">
        <v>2</v>
      </c>
      <c r="CW299" s="1" t="n">
        <v>0</v>
      </c>
      <c r="CX299" s="1" t="n">
        <v>59417</v>
      </c>
      <c r="CY299" s="1" t="n">
        <v>1176</v>
      </c>
      <c r="CZ299" s="1" t="n">
        <v>0</v>
      </c>
      <c r="DA299" s="1" t="n">
        <v>1050</v>
      </c>
      <c r="DB299" s="1" t="n">
        <v>3</v>
      </c>
      <c r="DC299" s="1" t="n">
        <v>0</v>
      </c>
      <c r="DD299" s="1" t="n">
        <v>5</v>
      </c>
      <c r="DE299" s="1" t="n">
        <v>11</v>
      </c>
      <c r="DF299" s="1" t="n">
        <v>0</v>
      </c>
      <c r="DG299" s="1" t="n">
        <v>77</v>
      </c>
      <c r="DH299" s="1" t="n">
        <v>10</v>
      </c>
      <c r="DI299" s="1" t="n">
        <v>0</v>
      </c>
      <c r="DJ299" s="1" t="n">
        <v>57995</v>
      </c>
      <c r="DK299" s="1" t="n">
        <v>6</v>
      </c>
      <c r="DL299" s="1" t="n">
        <v>0</v>
      </c>
      <c r="DM299" s="1" t="n">
        <v>84</v>
      </c>
      <c r="DN299" s="1" t="n">
        <v>0</v>
      </c>
      <c r="DO299" s="1" t="n">
        <v>0</v>
      </c>
      <c r="DP299" s="1" t="n">
        <v>5</v>
      </c>
      <c r="DQ299" s="1" t="n">
        <v>4</v>
      </c>
      <c r="DR299" s="1" t="n">
        <v>0</v>
      </c>
      <c r="DS299" s="1" t="n">
        <v>9</v>
      </c>
      <c r="DT299" s="1" t="n">
        <v>4</v>
      </c>
      <c r="DU299" s="1" t="n">
        <v>0</v>
      </c>
      <c r="DV299" s="1" t="n">
        <v>2</v>
      </c>
      <c r="DW299" s="1" t="n">
        <v>2404</v>
      </c>
      <c r="DX299" s="1" t="n">
        <v>0</v>
      </c>
      <c r="DY299" s="1" t="n">
        <v>353</v>
      </c>
      <c r="DZ299" s="1" t="n">
        <v>1</v>
      </c>
      <c r="EA299" s="1" t="n">
        <v>0</v>
      </c>
      <c r="EB299" s="1" t="n">
        <v>10</v>
      </c>
      <c r="EC299" s="1" t="n">
        <v>7</v>
      </c>
      <c r="ED299" s="1" t="n">
        <v>0</v>
      </c>
      <c r="EE299" s="1" t="n">
        <v>134</v>
      </c>
      <c r="EF299" s="1" t="n">
        <v>1468</v>
      </c>
      <c r="EG299" s="1" t="n">
        <v>0</v>
      </c>
      <c r="EH299" s="1" t="n">
        <v>131475</v>
      </c>
      <c r="EI299" s="1" t="n">
        <v>32616</v>
      </c>
      <c r="EJ299" s="1" t="n">
        <v>0</v>
      </c>
      <c r="EK299" s="1" t="n">
        <v>1558</v>
      </c>
      <c r="EL299" s="1" t="n">
        <v>75</v>
      </c>
      <c r="EM299" s="1" t="n">
        <v>0</v>
      </c>
      <c r="EN299" s="1" t="n">
        <v>15</v>
      </c>
      <c r="EO299" s="1" t="n">
        <v>7</v>
      </c>
      <c r="EP299" s="1" t="n">
        <v>0</v>
      </c>
      <c r="EQ299" s="1" t="n">
        <v>0</v>
      </c>
      <c r="ER299" s="1" t="n">
        <v>2</v>
      </c>
      <c r="ES299" s="1" t="n">
        <v>0</v>
      </c>
      <c r="ET299" s="1" t="n">
        <v>7</v>
      </c>
      <c r="EU299" s="1" t="n">
        <v>6</v>
      </c>
      <c r="EV299" s="1" t="n">
        <v>0</v>
      </c>
      <c r="EW299" s="1" t="n">
        <v>695</v>
      </c>
      <c r="EX299" s="1" t="n">
        <v>64</v>
      </c>
      <c r="EY299" s="1" t="n">
        <v>0</v>
      </c>
      <c r="EZ299" s="1" t="n">
        <v>3</v>
      </c>
      <c r="FA299" s="1" t="n">
        <v>1</v>
      </c>
      <c r="FB299" s="1" t="n">
        <v>0</v>
      </c>
      <c r="FC299" s="1" t="n">
        <v>751</v>
      </c>
      <c r="FD299" s="1" t="n">
        <v>43</v>
      </c>
      <c r="FE299" s="1" t="n">
        <v>0</v>
      </c>
      <c r="FF299" s="1" t="n">
        <v>2</v>
      </c>
      <c r="FG299" s="1" t="n">
        <v>0</v>
      </c>
      <c r="FH299" s="1" t="n">
        <v>0</v>
      </c>
      <c r="FI299" s="1" t="n">
        <v>2</v>
      </c>
      <c r="FJ299" s="1" t="n">
        <v>7</v>
      </c>
      <c r="FK299" s="1" t="n">
        <v>0</v>
      </c>
      <c r="FL299" s="1" t="n">
        <v>4200</v>
      </c>
      <c r="FM299" s="1" t="n">
        <v>167</v>
      </c>
      <c r="FN299" s="1" t="n">
        <v>0</v>
      </c>
      <c r="FO299" s="1" t="n">
        <v>2</v>
      </c>
      <c r="FP299" s="1" t="n">
        <v>0</v>
      </c>
      <c r="FQ299" s="1" t="n">
        <v>0</v>
      </c>
      <c r="FR299" s="1" t="n">
        <v>1</v>
      </c>
      <c r="FS299" s="1" t="n">
        <v>2</v>
      </c>
      <c r="FT299" s="1" t="n">
        <v>0</v>
      </c>
      <c r="FU299" s="1" t="n">
        <v>1</v>
      </c>
      <c r="FV299" s="1" t="n">
        <v>1</v>
      </c>
      <c r="FW299" s="1" t="n">
        <v>0</v>
      </c>
      <c r="FX299" s="1" t="n">
        <v>728</v>
      </c>
      <c r="FY299" s="1" t="n">
        <v>8</v>
      </c>
      <c r="FZ299" s="1" t="n">
        <v>0</v>
      </c>
      <c r="GA299" s="1" t="n">
        <v>6</v>
      </c>
      <c r="GB299" s="1" t="n">
        <v>12</v>
      </c>
      <c r="GC299" s="1" t="n">
        <v>0</v>
      </c>
      <c r="GD299" s="1" t="n">
        <v>2</v>
      </c>
      <c r="GE299" s="1" t="n">
        <v>0</v>
      </c>
      <c r="GF299" s="1" t="n">
        <v>0</v>
      </c>
      <c r="GG299" s="1" t="n">
        <v>0</v>
      </c>
      <c r="GH299" s="1" t="n">
        <v>7741</v>
      </c>
      <c r="GI299" s="1" t="n">
        <v>0</v>
      </c>
    </row>
    <row r="300" customFormat="false" ht="12.75" hidden="false" customHeight="false" outlineLevel="0" collapsed="false">
      <c r="A300" s="2" t="n">
        <v>38023</v>
      </c>
      <c r="B300" s="3" t="n">
        <v>0.0686805555555556</v>
      </c>
      <c r="C300" s="1" t="s">
        <v>211</v>
      </c>
      <c r="D300" s="1" t="s">
        <v>212</v>
      </c>
      <c r="G300" s="2" t="n">
        <v>38005</v>
      </c>
      <c r="H300" s="1" t="n">
        <v>12000</v>
      </c>
      <c r="I300" s="1" t="s">
        <v>253</v>
      </c>
      <c r="J300" s="1" t="s">
        <v>253</v>
      </c>
      <c r="K300" s="1" t="n">
        <v>20</v>
      </c>
      <c r="L300" s="1" t="b">
        <f aca="false">TRUE()</f>
        <v>1</v>
      </c>
      <c r="M300" s="1" t="s">
        <v>214</v>
      </c>
      <c r="N300" s="1" t="b">
        <f aca="false">TRUE()</f>
        <v>1</v>
      </c>
      <c r="O300" s="1" t="b">
        <f aca="false">FALSE()</f>
        <v>0</v>
      </c>
      <c r="P300" s="1" t="b">
        <f aca="false">FALSE()</f>
        <v>0</v>
      </c>
      <c r="Q300" s="1" t="n">
        <v>2</v>
      </c>
      <c r="R300" s="1" t="n">
        <v>1</v>
      </c>
      <c r="S300" s="1" t="n">
        <v>1</v>
      </c>
      <c r="T300" s="1" t="n">
        <v>311029</v>
      </c>
      <c r="U300" s="1" t="s">
        <v>356</v>
      </c>
      <c r="V300" s="1" t="s">
        <v>357</v>
      </c>
      <c r="W300" s="1" t="n">
        <v>109780</v>
      </c>
      <c r="X300" s="1" t="n">
        <v>0</v>
      </c>
      <c r="Y300" s="1" t="n">
        <v>201249</v>
      </c>
      <c r="Z300" s="1" t="n">
        <v>200042</v>
      </c>
      <c r="AA300" s="1" t="n">
        <v>59386</v>
      </c>
      <c r="AB300" s="1" t="n">
        <v>50394</v>
      </c>
      <c r="AC300" s="1" t="n">
        <v>1207</v>
      </c>
      <c r="AD300" s="1" t="n">
        <f aca="false">Z300/(Z300+AB300)</f>
        <v>0.798774936510725</v>
      </c>
      <c r="AE300" s="1" t="n">
        <f aca="false">AC300/(AC300+AA300)</f>
        <v>0.0199197927153302</v>
      </c>
      <c r="AF300" s="1" t="n">
        <f aca="false">(Z300+AA300)/(Z300+AA300+AB300+AC300)</f>
        <v>0.834095856013426</v>
      </c>
      <c r="AG300" s="1" t="n">
        <v>0</v>
      </c>
      <c r="AH300" s="1" t="n">
        <v>972781</v>
      </c>
      <c r="AI300" s="1" t="s">
        <v>358</v>
      </c>
      <c r="AJ300" s="1" t="s">
        <v>359</v>
      </c>
      <c r="AK300" s="1" t="s">
        <v>327</v>
      </c>
      <c r="AL300" s="1" t="n">
        <v>133</v>
      </c>
      <c r="AM300" s="1" t="s">
        <v>328</v>
      </c>
      <c r="AN300" s="1" t="s">
        <v>329</v>
      </c>
      <c r="AO300" s="1" t="s">
        <v>330</v>
      </c>
      <c r="AP300" s="1" t="s">
        <v>331</v>
      </c>
      <c r="AQ300" s="1" t="s">
        <v>332</v>
      </c>
      <c r="AR300" s="1" t="s">
        <v>333</v>
      </c>
      <c r="AS300" s="1" t="s">
        <v>334</v>
      </c>
      <c r="AT300" s="1" t="s">
        <v>227</v>
      </c>
      <c r="AU300" s="1" t="s">
        <v>335</v>
      </c>
      <c r="AV300" s="1" t="s">
        <v>336</v>
      </c>
      <c r="AW300" s="1" t="s">
        <v>337</v>
      </c>
      <c r="AX300" s="1" t="s">
        <v>338</v>
      </c>
      <c r="AY300" s="1" t="n">
        <v>4700</v>
      </c>
      <c r="AZ300" s="1" t="n">
        <v>2483</v>
      </c>
      <c r="BA300" s="1" t="n">
        <v>1617</v>
      </c>
      <c r="BB300" s="1" t="n">
        <v>1100</v>
      </c>
      <c r="BC300" s="1" t="n">
        <v>714</v>
      </c>
      <c r="BD300" s="1" t="n">
        <v>479</v>
      </c>
      <c r="BE300" s="1" t="n">
        <v>313</v>
      </c>
      <c r="BF300" s="1" t="n">
        <v>185</v>
      </c>
      <c r="BG300" s="1" t="n">
        <v>155</v>
      </c>
      <c r="BH300" s="1" t="n">
        <v>84</v>
      </c>
      <c r="BI300" s="1" t="n">
        <v>46</v>
      </c>
      <c r="BJ300" s="1" t="n">
        <v>27</v>
      </c>
      <c r="BK300" s="1" t="n">
        <v>10</v>
      </c>
      <c r="BL300" s="1" t="n">
        <v>3</v>
      </c>
      <c r="BM300" s="1" t="n">
        <v>8</v>
      </c>
      <c r="BN300" s="1" t="n">
        <v>3</v>
      </c>
      <c r="BO300" s="1" t="s">
        <v>232</v>
      </c>
      <c r="BP300" s="1" t="s">
        <v>298</v>
      </c>
      <c r="BQ300" s="1" t="s">
        <v>339</v>
      </c>
      <c r="BR300" s="1" t="s">
        <v>340</v>
      </c>
      <c r="BS300" s="1" t="s">
        <v>341</v>
      </c>
      <c r="BT300" s="1" t="s">
        <v>342</v>
      </c>
      <c r="BU300" s="1" t="s">
        <v>343</v>
      </c>
      <c r="BV300" s="1" t="s">
        <v>344</v>
      </c>
      <c r="BW300" s="1" t="s">
        <v>345</v>
      </c>
      <c r="BX300" s="1" t="s">
        <v>346</v>
      </c>
      <c r="BY300" s="1" t="s">
        <v>347</v>
      </c>
      <c r="BZ300" s="1" t="n">
        <v>155</v>
      </c>
      <c r="CA300" s="1" t="n">
        <v>3</v>
      </c>
      <c r="CB300" s="1" t="n">
        <v>0</v>
      </c>
      <c r="CC300" s="1" t="n">
        <v>10</v>
      </c>
      <c r="CD300" s="1" t="n">
        <v>2</v>
      </c>
      <c r="CE300" s="1" t="n">
        <v>0</v>
      </c>
      <c r="CF300" s="1" t="n">
        <v>13</v>
      </c>
      <c r="CG300" s="1" t="n">
        <v>1085</v>
      </c>
      <c r="CH300" s="1" t="n">
        <v>0</v>
      </c>
      <c r="CI300" s="1" t="n">
        <v>281</v>
      </c>
      <c r="CJ300" s="1" t="n">
        <v>25</v>
      </c>
      <c r="CK300" s="1" t="n">
        <v>0</v>
      </c>
      <c r="CL300" s="1" t="n">
        <v>12</v>
      </c>
      <c r="CM300" s="1" t="n">
        <v>5</v>
      </c>
      <c r="CN300" s="1" t="n">
        <v>0</v>
      </c>
      <c r="CO300" s="1" t="n">
        <v>1</v>
      </c>
      <c r="CP300" s="1" t="n">
        <v>0</v>
      </c>
      <c r="CQ300" s="1" t="n">
        <v>0</v>
      </c>
      <c r="CR300" s="1" t="n">
        <v>349</v>
      </c>
      <c r="CS300" s="1" t="n">
        <v>4651</v>
      </c>
      <c r="CT300" s="1" t="n">
        <v>0</v>
      </c>
      <c r="CU300" s="1" t="n">
        <v>0</v>
      </c>
      <c r="CV300" s="1" t="n">
        <v>2</v>
      </c>
      <c r="CW300" s="1" t="n">
        <v>0</v>
      </c>
      <c r="CX300" s="1" t="n">
        <v>59386</v>
      </c>
      <c r="CY300" s="1" t="n">
        <v>1207</v>
      </c>
      <c r="CZ300" s="1" t="n">
        <v>0</v>
      </c>
      <c r="DA300" s="1" t="n">
        <v>1050</v>
      </c>
      <c r="DB300" s="1" t="n">
        <v>3</v>
      </c>
      <c r="DC300" s="1" t="n">
        <v>0</v>
      </c>
      <c r="DD300" s="1" t="n">
        <v>5</v>
      </c>
      <c r="DE300" s="1" t="n">
        <v>11</v>
      </c>
      <c r="DF300" s="1" t="n">
        <v>0</v>
      </c>
      <c r="DG300" s="1" t="n">
        <v>77</v>
      </c>
      <c r="DH300" s="1" t="n">
        <v>10</v>
      </c>
      <c r="DI300" s="1" t="n">
        <v>0</v>
      </c>
      <c r="DJ300" s="1" t="n">
        <v>57996</v>
      </c>
      <c r="DK300" s="1" t="n">
        <v>5</v>
      </c>
      <c r="DL300" s="1" t="n">
        <v>0</v>
      </c>
      <c r="DM300" s="1" t="n">
        <v>84</v>
      </c>
      <c r="DN300" s="1" t="n">
        <v>0</v>
      </c>
      <c r="DO300" s="1" t="n">
        <v>0</v>
      </c>
      <c r="DP300" s="1" t="n">
        <v>5</v>
      </c>
      <c r="DQ300" s="1" t="n">
        <v>4</v>
      </c>
      <c r="DR300" s="1" t="n">
        <v>0</v>
      </c>
      <c r="DS300" s="1" t="n">
        <v>9</v>
      </c>
      <c r="DT300" s="1" t="n">
        <v>4</v>
      </c>
      <c r="DU300" s="1" t="n">
        <v>0</v>
      </c>
      <c r="DV300" s="1" t="n">
        <v>2</v>
      </c>
      <c r="DW300" s="1" t="n">
        <v>2404</v>
      </c>
      <c r="DX300" s="1" t="n">
        <v>0</v>
      </c>
      <c r="DY300" s="1" t="n">
        <v>353</v>
      </c>
      <c r="DZ300" s="1" t="n">
        <v>1</v>
      </c>
      <c r="EA300" s="1" t="n">
        <v>0</v>
      </c>
      <c r="EB300" s="1" t="n">
        <v>10</v>
      </c>
      <c r="EC300" s="1" t="n">
        <v>7</v>
      </c>
      <c r="ED300" s="1" t="n">
        <v>0</v>
      </c>
      <c r="EE300" s="1" t="n">
        <v>140</v>
      </c>
      <c r="EF300" s="1" t="n">
        <v>1462</v>
      </c>
      <c r="EG300" s="1" t="n">
        <v>0</v>
      </c>
      <c r="EH300" s="1" t="n">
        <v>131488</v>
      </c>
      <c r="EI300" s="1" t="n">
        <v>32603</v>
      </c>
      <c r="EJ300" s="1" t="n">
        <v>0</v>
      </c>
      <c r="EK300" s="1" t="n">
        <v>1561</v>
      </c>
      <c r="EL300" s="1" t="n">
        <v>72</v>
      </c>
      <c r="EM300" s="1" t="n">
        <v>0</v>
      </c>
      <c r="EN300" s="1" t="n">
        <v>15</v>
      </c>
      <c r="EO300" s="1" t="n">
        <v>7</v>
      </c>
      <c r="EP300" s="1" t="n">
        <v>0</v>
      </c>
      <c r="EQ300" s="1" t="n">
        <v>0</v>
      </c>
      <c r="ER300" s="1" t="n">
        <v>2</v>
      </c>
      <c r="ES300" s="1" t="n">
        <v>0</v>
      </c>
      <c r="ET300" s="1" t="n">
        <v>7</v>
      </c>
      <c r="EU300" s="1" t="n">
        <v>6</v>
      </c>
      <c r="EV300" s="1" t="n">
        <v>0</v>
      </c>
      <c r="EW300" s="1" t="n">
        <v>699</v>
      </c>
      <c r="EX300" s="1" t="n">
        <v>60</v>
      </c>
      <c r="EY300" s="1" t="n">
        <v>0</v>
      </c>
      <c r="EZ300" s="1" t="n">
        <v>3</v>
      </c>
      <c r="FA300" s="1" t="n">
        <v>1</v>
      </c>
      <c r="FB300" s="1" t="n">
        <v>0</v>
      </c>
      <c r="FC300" s="1" t="n">
        <v>763</v>
      </c>
      <c r="FD300" s="1" t="n">
        <v>31</v>
      </c>
      <c r="FE300" s="1" t="n">
        <v>0</v>
      </c>
      <c r="FF300" s="1" t="n">
        <v>2</v>
      </c>
      <c r="FG300" s="1" t="n">
        <v>0</v>
      </c>
      <c r="FH300" s="1" t="n">
        <v>0</v>
      </c>
      <c r="FI300" s="1" t="n">
        <v>2</v>
      </c>
      <c r="FJ300" s="1" t="n">
        <v>7</v>
      </c>
      <c r="FK300" s="1" t="n">
        <v>0</v>
      </c>
      <c r="FL300" s="1" t="n">
        <v>4209</v>
      </c>
      <c r="FM300" s="1" t="n">
        <v>158</v>
      </c>
      <c r="FN300" s="1" t="n">
        <v>0</v>
      </c>
      <c r="FO300" s="1" t="n">
        <v>2</v>
      </c>
      <c r="FP300" s="1" t="n">
        <v>0</v>
      </c>
      <c r="FQ300" s="1" t="n">
        <v>0</v>
      </c>
      <c r="FR300" s="1" t="n">
        <v>1</v>
      </c>
      <c r="FS300" s="1" t="n">
        <v>2</v>
      </c>
      <c r="FT300" s="1" t="n">
        <v>0</v>
      </c>
      <c r="FU300" s="1" t="n">
        <v>1</v>
      </c>
      <c r="FV300" s="1" t="n">
        <v>1</v>
      </c>
      <c r="FW300" s="1" t="n">
        <v>0</v>
      </c>
      <c r="FX300" s="1" t="n">
        <v>729</v>
      </c>
      <c r="FY300" s="1" t="n">
        <v>7</v>
      </c>
      <c r="FZ300" s="1" t="n">
        <v>0</v>
      </c>
      <c r="GA300" s="1" t="n">
        <v>6</v>
      </c>
      <c r="GB300" s="1" t="n">
        <v>12</v>
      </c>
      <c r="GC300" s="1" t="n">
        <v>0</v>
      </c>
      <c r="GD300" s="1" t="n">
        <v>2</v>
      </c>
      <c r="GE300" s="1" t="n">
        <v>0</v>
      </c>
      <c r="GF300" s="1" t="n">
        <v>0</v>
      </c>
      <c r="GG300" s="1" t="n">
        <v>0</v>
      </c>
      <c r="GH300" s="1" t="n">
        <v>7741</v>
      </c>
      <c r="GI30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77" min="77" style="1" width="1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20</v>
      </c>
      <c r="B2" s="3" t="n">
        <v>0.850729166666667</v>
      </c>
      <c r="C2" s="1" t="s">
        <v>211</v>
      </c>
      <c r="D2" s="1" t="s">
        <v>212</v>
      </c>
      <c r="G2" s="2" t="n">
        <v>38005</v>
      </c>
      <c r="H2" s="1" t="n">
        <v>20000</v>
      </c>
      <c r="I2" s="1" t="s">
        <v>298</v>
      </c>
      <c r="J2" s="1" t="s">
        <v>29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412</v>
      </c>
      <c r="V2" s="1" t="s">
        <v>413</v>
      </c>
      <c r="W2" s="1" t="n">
        <v>70937</v>
      </c>
      <c r="X2" s="1" t="n">
        <v>0</v>
      </c>
      <c r="Y2" s="1" t="n">
        <v>240092</v>
      </c>
      <c r="Z2" s="1" t="n">
        <v>237864</v>
      </c>
      <c r="AA2" s="1" t="n">
        <v>58365</v>
      </c>
      <c r="AB2" s="1" t="n">
        <v>12572</v>
      </c>
      <c r="AC2" s="1" t="n">
        <v>2228</v>
      </c>
      <c r="AD2" s="1" t="n">
        <f aca="false">Z2/(Z2+AB2)</f>
        <v>0.949799549585523</v>
      </c>
      <c r="AE2" s="1" t="n">
        <f aca="false">AC2/(AC2+AA2)</f>
        <v>0.0367699239186045</v>
      </c>
      <c r="AF2" s="1" t="n">
        <f aca="false">(Z2+AA2)/(Z2+AA2+AB2+AC2)</f>
        <v>0.952416012654769</v>
      </c>
      <c r="AG2" s="1" t="n">
        <v>0</v>
      </c>
      <c r="AH2" s="1" t="n">
        <v>972781</v>
      </c>
      <c r="AI2" s="1" t="s">
        <v>414</v>
      </c>
      <c r="AJ2" s="1" t="s">
        <v>415</v>
      </c>
      <c r="AK2" s="1" t="s">
        <v>416</v>
      </c>
      <c r="AL2" s="1" t="n">
        <v>95</v>
      </c>
      <c r="AM2" s="1" t="s">
        <v>417</v>
      </c>
      <c r="AN2" s="1" t="s">
        <v>418</v>
      </c>
      <c r="AO2" s="1" t="s">
        <v>419</v>
      </c>
      <c r="AP2" s="1" t="s">
        <v>420</v>
      </c>
      <c r="AQ2" s="1" t="s">
        <v>421</v>
      </c>
      <c r="AR2" s="1" t="s">
        <v>422</v>
      </c>
      <c r="AS2" s="1" t="s">
        <v>423</v>
      </c>
      <c r="AT2" s="1" t="s">
        <v>227</v>
      </c>
      <c r="AU2" s="1" t="s">
        <v>424</v>
      </c>
      <c r="AV2" s="1" t="s">
        <v>425</v>
      </c>
      <c r="AW2" s="1" t="s">
        <v>426</v>
      </c>
      <c r="AX2" s="1" t="s">
        <v>427</v>
      </c>
      <c r="AY2" s="1" t="n">
        <v>8206</v>
      </c>
      <c r="AZ2" s="1" t="n">
        <v>4236</v>
      </c>
      <c r="BA2" s="1" t="n">
        <v>2617</v>
      </c>
      <c r="BB2" s="1" t="n">
        <v>1741</v>
      </c>
      <c r="BC2" s="1" t="n">
        <v>1142</v>
      </c>
      <c r="BD2" s="1" t="n">
        <v>694</v>
      </c>
      <c r="BE2" s="1" t="n">
        <v>477</v>
      </c>
      <c r="BF2" s="1" t="n">
        <v>303</v>
      </c>
      <c r="BG2" s="1" t="n">
        <v>181</v>
      </c>
      <c r="BH2" s="1" t="n">
        <v>82</v>
      </c>
      <c r="BI2" s="1" t="n">
        <v>38</v>
      </c>
      <c r="BJ2" s="1" t="n">
        <v>20</v>
      </c>
      <c r="BK2" s="1" t="n">
        <v>8</v>
      </c>
      <c r="BL2" s="1" t="n">
        <v>11</v>
      </c>
      <c r="BM2" s="1" t="n">
        <v>1</v>
      </c>
      <c r="BN2" s="1" t="n">
        <v>5</v>
      </c>
      <c r="BO2" s="1" t="s">
        <v>232</v>
      </c>
      <c r="BP2" s="1" t="s">
        <v>298</v>
      </c>
      <c r="BQ2" s="1" t="s">
        <v>428</v>
      </c>
      <c r="BR2" s="1" t="s">
        <v>429</v>
      </c>
      <c r="BS2" s="1" t="s">
        <v>430</v>
      </c>
      <c r="BT2" s="1" t="s">
        <v>431</v>
      </c>
      <c r="BU2" s="1" t="s">
        <v>432</v>
      </c>
      <c r="BV2" s="1" t="s">
        <v>433</v>
      </c>
      <c r="BW2" s="1" t="s">
        <v>434</v>
      </c>
      <c r="BX2" s="1" t="s">
        <v>435</v>
      </c>
      <c r="BY2" s="1" t="s">
        <v>436</v>
      </c>
      <c r="BZ2" s="1" t="n">
        <v>157</v>
      </c>
      <c r="CA2" s="1" t="n">
        <v>1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64</v>
      </c>
      <c r="CG2" s="1" t="n">
        <v>1034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5</v>
      </c>
      <c r="CM2" s="1" t="n">
        <v>2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000</v>
      </c>
      <c r="CS2" s="1" t="n">
        <v>0</v>
      </c>
      <c r="CT2" s="1" t="n">
        <v>0</v>
      </c>
      <c r="CU2" s="1" t="n">
        <v>2</v>
      </c>
      <c r="CV2" s="1" t="n">
        <v>0</v>
      </c>
      <c r="CW2" s="1" t="n">
        <v>0</v>
      </c>
      <c r="CX2" s="1" t="n">
        <v>58365</v>
      </c>
      <c r="CY2" s="1" t="n">
        <v>2228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83</v>
      </c>
      <c r="DH2" s="1" t="n">
        <v>4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4</v>
      </c>
      <c r="DQ2" s="1" t="n">
        <v>5</v>
      </c>
      <c r="DR2" s="1" t="n">
        <v>0</v>
      </c>
      <c r="DS2" s="1" t="n">
        <v>11</v>
      </c>
      <c r="DT2" s="1" t="n">
        <v>2</v>
      </c>
      <c r="DU2" s="1" t="n">
        <v>0</v>
      </c>
      <c r="DV2" s="1" t="n">
        <v>11</v>
      </c>
      <c r="DW2" s="1" t="n">
        <v>2395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9</v>
      </c>
      <c r="EC2" s="1" t="n">
        <v>8</v>
      </c>
      <c r="ED2" s="1" t="n">
        <v>0</v>
      </c>
      <c r="EE2" s="1" t="n">
        <v>592</v>
      </c>
      <c r="EF2" s="1" t="n">
        <v>1010</v>
      </c>
      <c r="EG2" s="1" t="n">
        <v>0</v>
      </c>
      <c r="EH2" s="1" t="n">
        <v>163970</v>
      </c>
      <c r="EI2" s="1" t="n">
        <v>121</v>
      </c>
      <c r="EJ2" s="1" t="n">
        <v>0</v>
      </c>
      <c r="EK2" s="1" t="n">
        <v>1626</v>
      </c>
      <c r="EL2" s="1" t="n">
        <v>7</v>
      </c>
      <c r="EM2" s="1" t="n">
        <v>0</v>
      </c>
      <c r="EN2" s="1" t="n">
        <v>19</v>
      </c>
      <c r="EO2" s="1" t="n">
        <v>3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4</v>
      </c>
      <c r="EU2" s="1" t="n">
        <v>9</v>
      </c>
      <c r="EV2" s="1" t="n">
        <v>0</v>
      </c>
      <c r="EW2" s="1" t="n">
        <v>756</v>
      </c>
      <c r="EX2" s="1" t="n">
        <v>3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01</v>
      </c>
      <c r="FD2" s="1" t="n">
        <v>93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5</v>
      </c>
      <c r="FJ2" s="1" t="n">
        <v>4</v>
      </c>
      <c r="FK2" s="1" t="n">
        <v>0</v>
      </c>
      <c r="FL2" s="1" t="n">
        <v>4251</v>
      </c>
      <c r="FM2" s="1" t="n">
        <v>116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2</v>
      </c>
      <c r="FY2" s="1" t="n">
        <v>4</v>
      </c>
      <c r="FZ2" s="1" t="n">
        <v>0</v>
      </c>
      <c r="GA2" s="1" t="n">
        <v>11</v>
      </c>
      <c r="GB2" s="1" t="n">
        <v>7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12</v>
      </c>
      <c r="GH2" s="1" t="n">
        <v>7729</v>
      </c>
      <c r="GI2" s="1" t="n">
        <v>0</v>
      </c>
    </row>
    <row r="3" customFormat="false" ht="12.75" hidden="false" customHeight="false" outlineLevel="0" collapsed="false">
      <c r="A3" s="2" t="n">
        <v>38020</v>
      </c>
      <c r="B3" s="3" t="n">
        <v>0.818032407407408</v>
      </c>
      <c r="C3" s="1" t="s">
        <v>211</v>
      </c>
      <c r="D3" s="1" t="s">
        <v>212</v>
      </c>
      <c r="G3" s="2" t="n">
        <v>38005</v>
      </c>
      <c r="H3" s="1" t="n">
        <v>18000</v>
      </c>
      <c r="I3" s="1" t="s">
        <v>298</v>
      </c>
      <c r="J3" s="1" t="s">
        <v>298</v>
      </c>
      <c r="K3" s="1" t="n">
        <v>2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437</v>
      </c>
      <c r="V3" s="1" t="s">
        <v>438</v>
      </c>
      <c r="W3" s="1" t="n">
        <v>71208</v>
      </c>
      <c r="X3" s="1" t="n">
        <v>0</v>
      </c>
      <c r="Y3" s="1" t="n">
        <v>239821</v>
      </c>
      <c r="Z3" s="1" t="n">
        <v>237707</v>
      </c>
      <c r="AA3" s="1" t="n">
        <v>58479</v>
      </c>
      <c r="AB3" s="1" t="n">
        <v>12729</v>
      </c>
      <c r="AC3" s="1" t="n">
        <v>2114</v>
      </c>
      <c r="AD3" s="1" t="n">
        <f aca="false">Z3/(Z3+AB3)</f>
        <v>0.949172642910764</v>
      </c>
      <c r="AE3" s="1" t="n">
        <f aca="false">AC3/(AC3+AA3)</f>
        <v>0.0348885184757315</v>
      </c>
      <c r="AF3" s="1" t="n">
        <f aca="false">(Z3+AA3)/(Z3+AA3+AB3+AC3)</f>
        <v>0.952277761880725</v>
      </c>
      <c r="AG3" s="1" t="n">
        <v>0</v>
      </c>
      <c r="AH3" s="1" t="n">
        <v>972781</v>
      </c>
      <c r="AI3" s="1" t="s">
        <v>439</v>
      </c>
      <c r="AJ3" s="1" t="s">
        <v>440</v>
      </c>
      <c r="AK3" s="1" t="s">
        <v>441</v>
      </c>
      <c r="AL3" s="1" t="n">
        <v>103</v>
      </c>
      <c r="AM3" s="1" t="s">
        <v>442</v>
      </c>
      <c r="AN3" s="1" t="s">
        <v>443</v>
      </c>
      <c r="AO3" s="1" t="s">
        <v>444</v>
      </c>
      <c r="AP3" s="1" t="s">
        <v>445</v>
      </c>
      <c r="AQ3" s="1" t="s">
        <v>446</v>
      </c>
      <c r="AR3" s="1" t="s">
        <v>447</v>
      </c>
      <c r="AS3" s="1" t="s">
        <v>448</v>
      </c>
      <c r="AT3" s="1" t="s">
        <v>227</v>
      </c>
      <c r="AU3" s="1" t="s">
        <v>449</v>
      </c>
      <c r="AV3" s="1" t="s">
        <v>450</v>
      </c>
      <c r="AW3" s="1" t="s">
        <v>451</v>
      </c>
      <c r="AX3" s="1" t="s">
        <v>452</v>
      </c>
      <c r="AY3" s="1" t="n">
        <v>7225</v>
      </c>
      <c r="AZ3" s="1" t="n">
        <v>3684</v>
      </c>
      <c r="BA3" s="1" t="n">
        <v>2352</v>
      </c>
      <c r="BB3" s="1" t="n">
        <v>1559</v>
      </c>
      <c r="BC3" s="1" t="n">
        <v>1067</v>
      </c>
      <c r="BD3" s="1" t="n">
        <v>629</v>
      </c>
      <c r="BE3" s="1" t="n">
        <v>413</v>
      </c>
      <c r="BF3" s="1" t="n">
        <v>275</v>
      </c>
      <c r="BG3" s="1" t="n">
        <v>161</v>
      </c>
      <c r="BH3" s="1" t="n">
        <v>97</v>
      </c>
      <c r="BI3" s="1" t="n">
        <v>34</v>
      </c>
      <c r="BJ3" s="1" t="n">
        <v>24</v>
      </c>
      <c r="BK3" s="1" t="n">
        <v>12</v>
      </c>
      <c r="BL3" s="1" t="n">
        <v>5</v>
      </c>
      <c r="BM3" s="1" t="n">
        <v>5</v>
      </c>
      <c r="BN3" s="1" t="n">
        <v>4</v>
      </c>
      <c r="BO3" s="1" t="s">
        <v>232</v>
      </c>
      <c r="BP3" s="1" t="s">
        <v>298</v>
      </c>
      <c r="BQ3" s="1" t="s">
        <v>453</v>
      </c>
      <c r="BR3" s="1" t="s">
        <v>454</v>
      </c>
      <c r="BS3" s="1" t="s">
        <v>455</v>
      </c>
      <c r="BT3" s="1" t="s">
        <v>456</v>
      </c>
      <c r="BU3" s="1" t="s">
        <v>457</v>
      </c>
      <c r="BV3" s="1" t="s">
        <v>458</v>
      </c>
      <c r="BW3" s="1" t="s">
        <v>459</v>
      </c>
      <c r="BX3" s="1" t="s">
        <v>460</v>
      </c>
      <c r="BY3" s="1" t="s">
        <v>461</v>
      </c>
      <c r="BZ3" s="1" t="n">
        <v>156</v>
      </c>
      <c r="CA3" s="1" t="n">
        <v>2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12</v>
      </c>
      <c r="CG3" s="1" t="n">
        <v>1086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4</v>
      </c>
      <c r="CM3" s="1" t="n">
        <v>3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5000</v>
      </c>
      <c r="CS3" s="1" t="n">
        <v>0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8479</v>
      </c>
      <c r="CY3" s="1" t="n">
        <v>2114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2</v>
      </c>
      <c r="DE3" s="1" t="n">
        <v>4</v>
      </c>
      <c r="DF3" s="1" t="n">
        <v>0</v>
      </c>
      <c r="DG3" s="1" t="n">
        <v>83</v>
      </c>
      <c r="DH3" s="1" t="n">
        <v>4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1</v>
      </c>
      <c r="DT3" s="1" t="n">
        <v>2</v>
      </c>
      <c r="DU3" s="1" t="n">
        <v>0</v>
      </c>
      <c r="DV3" s="1" t="n">
        <v>8</v>
      </c>
      <c r="DW3" s="1" t="n">
        <v>2398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6</v>
      </c>
      <c r="EC3" s="1" t="n">
        <v>11</v>
      </c>
      <c r="ED3" s="1" t="n">
        <v>0</v>
      </c>
      <c r="EE3" s="1" t="n">
        <v>431</v>
      </c>
      <c r="EF3" s="1" t="n">
        <v>1171</v>
      </c>
      <c r="EG3" s="1" t="n">
        <v>0</v>
      </c>
      <c r="EH3" s="1" t="n">
        <v>163962</v>
      </c>
      <c r="EI3" s="1" t="n">
        <v>129</v>
      </c>
      <c r="EJ3" s="1" t="n">
        <v>0</v>
      </c>
      <c r="EK3" s="1" t="n">
        <v>1630</v>
      </c>
      <c r="EL3" s="1" t="n">
        <v>3</v>
      </c>
      <c r="EM3" s="1" t="n">
        <v>0</v>
      </c>
      <c r="EN3" s="1" t="n">
        <v>18</v>
      </c>
      <c r="EO3" s="1" t="n">
        <v>4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10</v>
      </c>
      <c r="EU3" s="1" t="n">
        <v>3</v>
      </c>
      <c r="EV3" s="1" t="n">
        <v>0</v>
      </c>
      <c r="EW3" s="1" t="n">
        <v>755</v>
      </c>
      <c r="EX3" s="1" t="n">
        <v>4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687</v>
      </c>
      <c r="FD3" s="1" t="n">
        <v>107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7</v>
      </c>
      <c r="FJ3" s="1" t="n">
        <v>2</v>
      </c>
      <c r="FK3" s="1" t="n">
        <v>0</v>
      </c>
      <c r="FL3" s="1" t="n">
        <v>4333</v>
      </c>
      <c r="FM3" s="1" t="n">
        <v>34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1</v>
      </c>
      <c r="FY3" s="1" t="n">
        <v>5</v>
      </c>
      <c r="FZ3" s="1" t="n">
        <v>0</v>
      </c>
      <c r="GA3" s="1" t="n">
        <v>11</v>
      </c>
      <c r="GB3" s="1" t="n">
        <v>7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7</v>
      </c>
      <c r="GH3" s="1" t="n">
        <v>7734</v>
      </c>
      <c r="GI3" s="1" t="n">
        <v>0</v>
      </c>
    </row>
    <row r="4" customFormat="false" ht="12.75" hidden="false" customHeight="false" outlineLevel="0" collapsed="false">
      <c r="A4" s="2" t="n">
        <v>38020</v>
      </c>
      <c r="B4" s="3" t="n">
        <v>0.786099537037037</v>
      </c>
      <c r="C4" s="1" t="s">
        <v>211</v>
      </c>
      <c r="D4" s="1" t="s">
        <v>212</v>
      </c>
      <c r="G4" s="2" t="n">
        <v>38005</v>
      </c>
      <c r="H4" s="1" t="n">
        <v>16000</v>
      </c>
      <c r="I4" s="1" t="s">
        <v>298</v>
      </c>
      <c r="J4" s="1" t="s">
        <v>298</v>
      </c>
      <c r="K4" s="1" t="n">
        <v>2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462</v>
      </c>
      <c r="V4" s="1" t="s">
        <v>463</v>
      </c>
      <c r="W4" s="1" t="n">
        <v>75492</v>
      </c>
      <c r="X4" s="1" t="n">
        <v>0</v>
      </c>
      <c r="Y4" s="1" t="n">
        <v>235537</v>
      </c>
      <c r="Z4" s="1" t="n">
        <v>233313</v>
      </c>
      <c r="AA4" s="1" t="n">
        <v>58369</v>
      </c>
      <c r="AB4" s="1" t="n">
        <v>17123</v>
      </c>
      <c r="AC4" s="1" t="n">
        <v>2224</v>
      </c>
      <c r="AD4" s="1" t="n">
        <f aca="false">Z4/(Z4+AB4)</f>
        <v>0.931627242089795</v>
      </c>
      <c r="AE4" s="1" t="n">
        <f aca="false">AC4/(AC4+AA4)</f>
        <v>0.0367039096925387</v>
      </c>
      <c r="AF4" s="1" t="n">
        <f aca="false">(Z4+AA4)/(Z4+AA4+AB4+AC4)</f>
        <v>0.93779679708323</v>
      </c>
      <c r="AG4" s="1" t="n">
        <v>0</v>
      </c>
      <c r="AH4" s="1" t="n">
        <v>972781</v>
      </c>
      <c r="AI4" s="1" t="s">
        <v>464</v>
      </c>
      <c r="AJ4" s="1" t="s">
        <v>465</v>
      </c>
      <c r="AK4" s="1" t="s">
        <v>466</v>
      </c>
      <c r="AL4" s="1" t="n">
        <v>111</v>
      </c>
      <c r="AM4" s="1" t="s">
        <v>467</v>
      </c>
      <c r="AN4" s="1" t="s">
        <v>468</v>
      </c>
      <c r="AO4" s="1" t="s">
        <v>469</v>
      </c>
      <c r="AP4" s="1" t="s">
        <v>470</v>
      </c>
      <c r="AQ4" s="1" t="s">
        <v>471</v>
      </c>
      <c r="AR4" s="1" t="s">
        <v>472</v>
      </c>
      <c r="AS4" s="1" t="s">
        <v>473</v>
      </c>
      <c r="AT4" s="1" t="s">
        <v>227</v>
      </c>
      <c r="AU4" s="1" t="s">
        <v>474</v>
      </c>
      <c r="AV4" s="1" t="s">
        <v>475</v>
      </c>
      <c r="AW4" s="1" t="s">
        <v>476</v>
      </c>
      <c r="AX4" s="1" t="s">
        <v>477</v>
      </c>
      <c r="AY4" s="1" t="n">
        <v>6527</v>
      </c>
      <c r="AZ4" s="1" t="n">
        <v>3318</v>
      </c>
      <c r="BA4" s="1" t="n">
        <v>2136</v>
      </c>
      <c r="BB4" s="1" t="n">
        <v>1441</v>
      </c>
      <c r="BC4" s="1" t="n">
        <v>968</v>
      </c>
      <c r="BD4" s="1" t="n">
        <v>579</v>
      </c>
      <c r="BE4" s="1" t="n">
        <v>401</v>
      </c>
      <c r="BF4" s="1" t="n">
        <v>251</v>
      </c>
      <c r="BG4" s="1" t="n">
        <v>167</v>
      </c>
      <c r="BH4" s="1" t="n">
        <v>88</v>
      </c>
      <c r="BI4" s="1" t="n">
        <v>33</v>
      </c>
      <c r="BJ4" s="1" t="n">
        <v>23</v>
      </c>
      <c r="BK4" s="1" t="n">
        <v>15</v>
      </c>
      <c r="BL4" s="1" t="n">
        <v>3</v>
      </c>
      <c r="BM4" s="1" t="n">
        <v>3</v>
      </c>
      <c r="BN4" s="1" t="n">
        <v>5</v>
      </c>
      <c r="BO4" s="1" t="s">
        <v>232</v>
      </c>
      <c r="BP4" s="1" t="s">
        <v>298</v>
      </c>
      <c r="BQ4" s="1" t="s">
        <v>453</v>
      </c>
      <c r="BR4" s="1" t="s">
        <v>478</v>
      </c>
      <c r="BS4" s="1" t="s">
        <v>479</v>
      </c>
      <c r="BT4" s="1" t="s">
        <v>480</v>
      </c>
      <c r="BU4" s="1" t="s">
        <v>234</v>
      </c>
      <c r="BV4" s="1" t="s">
        <v>481</v>
      </c>
      <c r="BW4" s="1" t="s">
        <v>482</v>
      </c>
      <c r="BX4" s="1" t="s">
        <v>483</v>
      </c>
      <c r="BY4" s="1" t="s">
        <v>484</v>
      </c>
      <c r="BZ4" s="1" t="n">
        <v>155</v>
      </c>
      <c r="CA4" s="1" t="n">
        <v>3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27</v>
      </c>
      <c r="CG4" s="1" t="n">
        <v>1071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4</v>
      </c>
      <c r="CM4" s="1" t="n">
        <v>3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537</v>
      </c>
      <c r="CS4" s="1" t="n">
        <v>4463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8369</v>
      </c>
      <c r="CY4" s="1" t="n">
        <v>2224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1</v>
      </c>
      <c r="DE4" s="1" t="n">
        <v>5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4</v>
      </c>
      <c r="DW4" s="1" t="n">
        <v>2402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0</v>
      </c>
      <c r="EC4" s="1" t="n">
        <v>7</v>
      </c>
      <c r="ED4" s="1" t="n">
        <v>0</v>
      </c>
      <c r="EE4" s="1" t="n">
        <v>493</v>
      </c>
      <c r="EF4" s="1" t="n">
        <v>1109</v>
      </c>
      <c r="EG4" s="1" t="n">
        <v>0</v>
      </c>
      <c r="EH4" s="1" t="n">
        <v>163953</v>
      </c>
      <c r="EI4" s="1" t="n">
        <v>138</v>
      </c>
      <c r="EJ4" s="1" t="n">
        <v>0</v>
      </c>
      <c r="EK4" s="1" t="n">
        <v>1623</v>
      </c>
      <c r="EL4" s="1" t="n">
        <v>10</v>
      </c>
      <c r="EM4" s="1" t="n">
        <v>0</v>
      </c>
      <c r="EN4" s="1" t="n">
        <v>18</v>
      </c>
      <c r="EO4" s="1" t="n">
        <v>4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11</v>
      </c>
      <c r="EU4" s="1" t="n">
        <v>2</v>
      </c>
      <c r="EV4" s="1" t="n">
        <v>0</v>
      </c>
      <c r="EW4" s="1" t="n">
        <v>753</v>
      </c>
      <c r="EX4" s="1" t="n">
        <v>6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88</v>
      </c>
      <c r="FD4" s="1" t="n">
        <v>6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4</v>
      </c>
      <c r="FJ4" s="1" t="n">
        <v>5</v>
      </c>
      <c r="FK4" s="1" t="n">
        <v>0</v>
      </c>
      <c r="FL4" s="1" t="n">
        <v>4240</v>
      </c>
      <c r="FM4" s="1" t="n">
        <v>127</v>
      </c>
      <c r="FN4" s="1" t="n">
        <v>0</v>
      </c>
      <c r="FO4" s="1" t="n">
        <v>2</v>
      </c>
      <c r="FP4" s="1" t="n">
        <v>0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2</v>
      </c>
      <c r="FY4" s="1" t="n">
        <v>4</v>
      </c>
      <c r="FZ4" s="1" t="n">
        <v>0</v>
      </c>
      <c r="GA4" s="1" t="n">
        <v>8</v>
      </c>
      <c r="GB4" s="1" t="n">
        <v>10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10</v>
      </c>
      <c r="GH4" s="1" t="n">
        <v>7731</v>
      </c>
      <c r="GI4" s="1" t="n">
        <v>0</v>
      </c>
    </row>
    <row r="5" customFormat="false" ht="12.75" hidden="false" customHeight="false" outlineLevel="0" collapsed="false">
      <c r="A5" s="2" t="n">
        <v>38020</v>
      </c>
      <c r="B5" s="3" t="n">
        <v>0.754363425925926</v>
      </c>
      <c r="C5" s="1" t="s">
        <v>211</v>
      </c>
      <c r="D5" s="1" t="s">
        <v>212</v>
      </c>
      <c r="G5" s="2" t="n">
        <v>38005</v>
      </c>
      <c r="H5" s="1" t="n">
        <v>14000</v>
      </c>
      <c r="I5" s="1" t="s">
        <v>298</v>
      </c>
      <c r="J5" s="1" t="s">
        <v>298</v>
      </c>
      <c r="K5" s="1" t="n">
        <v>2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485</v>
      </c>
      <c r="V5" s="1" t="s">
        <v>486</v>
      </c>
      <c r="W5" s="1" t="n">
        <v>76172</v>
      </c>
      <c r="X5" s="1" t="n">
        <v>0</v>
      </c>
      <c r="Y5" s="1" t="n">
        <v>234857</v>
      </c>
      <c r="Z5" s="1" t="n">
        <v>233118</v>
      </c>
      <c r="AA5" s="1" t="n">
        <v>58854</v>
      </c>
      <c r="AB5" s="1" t="n">
        <v>17318</v>
      </c>
      <c r="AC5" s="1" t="n">
        <v>1739</v>
      </c>
      <c r="AD5" s="1" t="n">
        <f aca="false">Z5/(Z5+AB5)</f>
        <v>0.930848600041528</v>
      </c>
      <c r="AE5" s="1" t="n">
        <f aca="false">AC5/(AC5+AA5)</f>
        <v>0.0286996847820705</v>
      </c>
      <c r="AF5" s="1" t="n">
        <f aca="false">(Z5+AA5)/(Z5+AA5+AB5+AC5)</f>
        <v>0.938729186024454</v>
      </c>
      <c r="AG5" s="1" t="n">
        <v>0</v>
      </c>
      <c r="AH5" s="1" t="n">
        <v>972781</v>
      </c>
      <c r="AI5" s="1" t="s">
        <v>487</v>
      </c>
      <c r="AJ5" s="1" t="s">
        <v>488</v>
      </c>
      <c r="AK5" s="1" t="s">
        <v>489</v>
      </c>
      <c r="AL5" s="1" t="n">
        <v>121</v>
      </c>
      <c r="AM5" s="1" t="s">
        <v>490</v>
      </c>
      <c r="AN5" s="1" t="s">
        <v>491</v>
      </c>
      <c r="AO5" s="1" t="s">
        <v>492</v>
      </c>
      <c r="AP5" s="1" t="s">
        <v>493</v>
      </c>
      <c r="AQ5" s="1" t="s">
        <v>494</v>
      </c>
      <c r="AR5" s="1" t="s">
        <v>495</v>
      </c>
      <c r="AS5" s="1" t="s">
        <v>496</v>
      </c>
      <c r="AT5" s="1" t="s">
        <v>227</v>
      </c>
      <c r="AU5" s="1" t="s">
        <v>497</v>
      </c>
      <c r="AV5" s="1" t="s">
        <v>498</v>
      </c>
      <c r="AW5" s="1" t="s">
        <v>499</v>
      </c>
      <c r="AX5" s="1" t="s">
        <v>500</v>
      </c>
      <c r="AY5" s="1" t="n">
        <v>5512</v>
      </c>
      <c r="AZ5" s="1" t="n">
        <v>2905</v>
      </c>
      <c r="BA5" s="1" t="n">
        <v>1820</v>
      </c>
      <c r="BB5" s="1" t="n">
        <v>1270</v>
      </c>
      <c r="BC5" s="1" t="n">
        <v>849</v>
      </c>
      <c r="BD5" s="1" t="n">
        <v>523</v>
      </c>
      <c r="BE5" s="1" t="n">
        <v>370</v>
      </c>
      <c r="BF5" s="1" t="n">
        <v>210</v>
      </c>
      <c r="BG5" s="1" t="n">
        <v>160</v>
      </c>
      <c r="BH5" s="1" t="n">
        <v>88</v>
      </c>
      <c r="BI5" s="1" t="n">
        <v>46</v>
      </c>
      <c r="BJ5" s="1" t="n">
        <v>21</v>
      </c>
      <c r="BK5" s="1" t="n">
        <v>7</v>
      </c>
      <c r="BL5" s="1" t="n">
        <v>8</v>
      </c>
      <c r="BM5" s="1" t="n">
        <v>5</v>
      </c>
      <c r="BN5" s="1" t="n">
        <v>4</v>
      </c>
      <c r="BO5" s="1" t="s">
        <v>232</v>
      </c>
      <c r="BP5" s="1" t="s">
        <v>232</v>
      </c>
      <c r="BQ5" s="1" t="s">
        <v>501</v>
      </c>
      <c r="BR5" s="1" t="s">
        <v>502</v>
      </c>
      <c r="BS5" s="1" t="s">
        <v>503</v>
      </c>
      <c r="BT5" s="1" t="s">
        <v>504</v>
      </c>
      <c r="BU5" s="1" t="s">
        <v>505</v>
      </c>
      <c r="BV5" s="1" t="s">
        <v>506</v>
      </c>
      <c r="BW5" s="1" t="s">
        <v>507</v>
      </c>
      <c r="BX5" s="1" t="s">
        <v>508</v>
      </c>
      <c r="BY5" s="1" t="s">
        <v>509</v>
      </c>
      <c r="BZ5" s="1" t="n">
        <v>157</v>
      </c>
      <c r="CA5" s="1" t="n">
        <v>1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55</v>
      </c>
      <c r="CG5" s="1" t="n">
        <v>1043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536</v>
      </c>
      <c r="CS5" s="1" t="n">
        <v>4464</v>
      </c>
      <c r="CT5" s="1" t="n">
        <v>0</v>
      </c>
      <c r="CU5" s="1" t="n">
        <v>1</v>
      </c>
      <c r="CV5" s="1" t="n">
        <v>1</v>
      </c>
      <c r="CW5" s="1" t="n">
        <v>0</v>
      </c>
      <c r="CX5" s="1" t="n">
        <v>58854</v>
      </c>
      <c r="CY5" s="1" t="n">
        <v>1739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0</v>
      </c>
      <c r="DE5" s="1" t="n">
        <v>6</v>
      </c>
      <c r="DF5" s="1" t="n">
        <v>0</v>
      </c>
      <c r="DG5" s="1" t="n">
        <v>83</v>
      </c>
      <c r="DH5" s="1" t="n">
        <v>4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4</v>
      </c>
      <c r="DW5" s="1" t="n">
        <v>2402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6</v>
      </c>
      <c r="EC5" s="1" t="n">
        <v>11</v>
      </c>
      <c r="ED5" s="1" t="n">
        <v>0</v>
      </c>
      <c r="EE5" s="1" t="n">
        <v>448</v>
      </c>
      <c r="EF5" s="1" t="n">
        <v>1154</v>
      </c>
      <c r="EG5" s="1" t="n">
        <v>0</v>
      </c>
      <c r="EH5" s="1" t="n">
        <v>163926</v>
      </c>
      <c r="EI5" s="1" t="n">
        <v>165</v>
      </c>
      <c r="EJ5" s="1" t="n">
        <v>0</v>
      </c>
      <c r="EK5" s="1" t="n">
        <v>1624</v>
      </c>
      <c r="EL5" s="1" t="n">
        <v>9</v>
      </c>
      <c r="EM5" s="1" t="n">
        <v>0</v>
      </c>
      <c r="EN5" s="1" t="n">
        <v>13</v>
      </c>
      <c r="EO5" s="1" t="n">
        <v>9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4</v>
      </c>
      <c r="EU5" s="1" t="n">
        <v>9</v>
      </c>
      <c r="EV5" s="1" t="n">
        <v>0</v>
      </c>
      <c r="EW5" s="1" t="n">
        <v>751</v>
      </c>
      <c r="EX5" s="1" t="n">
        <v>8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665</v>
      </c>
      <c r="FD5" s="1" t="n">
        <v>129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5</v>
      </c>
      <c r="FJ5" s="1" t="n">
        <v>4</v>
      </c>
      <c r="FK5" s="1" t="n">
        <v>0</v>
      </c>
      <c r="FL5" s="1" t="n">
        <v>4234</v>
      </c>
      <c r="FM5" s="1" t="n">
        <v>133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2</v>
      </c>
      <c r="FY5" s="1" t="n">
        <v>4</v>
      </c>
      <c r="FZ5" s="1" t="n">
        <v>0</v>
      </c>
      <c r="GA5" s="1" t="n">
        <v>10</v>
      </c>
      <c r="GB5" s="1" t="n">
        <v>8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8</v>
      </c>
      <c r="GH5" s="1" t="n">
        <v>7733</v>
      </c>
      <c r="GI5" s="1" t="n">
        <v>0</v>
      </c>
    </row>
    <row r="6" customFormat="false" ht="12.75" hidden="false" customHeight="false" outlineLevel="0" collapsed="false">
      <c r="A6" s="2" t="n">
        <v>38020</v>
      </c>
      <c r="B6" s="3" t="n">
        <v>0.843541666666667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98</v>
      </c>
      <c r="J6" s="1" t="s">
        <v>298</v>
      </c>
      <c r="K6" s="1" t="n">
        <v>2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392</v>
      </c>
      <c r="V6" s="1" t="s">
        <v>393</v>
      </c>
      <c r="W6" s="1" t="n">
        <v>71825</v>
      </c>
      <c r="X6" s="1" t="n">
        <v>0</v>
      </c>
      <c r="Y6" s="1" t="n">
        <v>239204</v>
      </c>
      <c r="Z6" s="1" t="n">
        <v>237492</v>
      </c>
      <c r="AA6" s="1" t="n">
        <v>58881</v>
      </c>
      <c r="AB6" s="1" t="n">
        <v>12944</v>
      </c>
      <c r="AC6" s="1" t="n">
        <v>1712</v>
      </c>
      <c r="AD6" s="1" t="n">
        <f aca="false">Z6/(Z6+AB6)</f>
        <v>0.948314140139597</v>
      </c>
      <c r="AE6" s="1" t="n">
        <f aca="false">AC6/(AC6+AA6)</f>
        <v>0.0282540887561269</v>
      </c>
      <c r="AF6" s="1" t="n">
        <f aca="false">(Z6+AA6)/(Z6+AA6+AB6+AC6)</f>
        <v>0.952878991991101</v>
      </c>
      <c r="AG6" s="1" t="n">
        <v>0</v>
      </c>
      <c r="AH6" s="1" t="n">
        <v>972781</v>
      </c>
      <c r="AI6" s="1" t="s">
        <v>394</v>
      </c>
      <c r="AJ6" s="1" t="s">
        <v>395</v>
      </c>
      <c r="AK6" s="1" t="s">
        <v>327</v>
      </c>
      <c r="AL6" s="1" t="n">
        <v>133</v>
      </c>
      <c r="AM6" s="1" t="s">
        <v>328</v>
      </c>
      <c r="AN6" s="1" t="s">
        <v>329</v>
      </c>
      <c r="AO6" s="1" t="s">
        <v>330</v>
      </c>
      <c r="AP6" s="1" t="s">
        <v>331</v>
      </c>
      <c r="AQ6" s="1" t="s">
        <v>332</v>
      </c>
      <c r="AR6" s="1" t="s">
        <v>333</v>
      </c>
      <c r="AS6" s="1" t="s">
        <v>334</v>
      </c>
      <c r="AT6" s="1" t="s">
        <v>227</v>
      </c>
      <c r="AU6" s="1" t="s">
        <v>335</v>
      </c>
      <c r="AV6" s="1" t="s">
        <v>336</v>
      </c>
      <c r="AW6" s="1" t="s">
        <v>337</v>
      </c>
      <c r="AX6" s="1" t="s">
        <v>338</v>
      </c>
      <c r="AY6" s="1" t="n">
        <v>4700</v>
      </c>
      <c r="AZ6" s="1" t="n">
        <v>2483</v>
      </c>
      <c r="BA6" s="1" t="n">
        <v>1617</v>
      </c>
      <c r="BB6" s="1" t="n">
        <v>1100</v>
      </c>
      <c r="BC6" s="1" t="n">
        <v>714</v>
      </c>
      <c r="BD6" s="1" t="n">
        <v>479</v>
      </c>
      <c r="BE6" s="1" t="n">
        <v>313</v>
      </c>
      <c r="BF6" s="1" t="n">
        <v>185</v>
      </c>
      <c r="BG6" s="1" t="n">
        <v>155</v>
      </c>
      <c r="BH6" s="1" t="n">
        <v>84</v>
      </c>
      <c r="BI6" s="1" t="n">
        <v>46</v>
      </c>
      <c r="BJ6" s="1" t="n">
        <v>27</v>
      </c>
      <c r="BK6" s="1" t="n">
        <v>10</v>
      </c>
      <c r="BL6" s="1" t="n">
        <v>3</v>
      </c>
      <c r="BM6" s="1" t="n">
        <v>8</v>
      </c>
      <c r="BN6" s="1" t="n">
        <v>3</v>
      </c>
      <c r="BO6" s="1" t="s">
        <v>232</v>
      </c>
      <c r="BP6" s="1" t="s">
        <v>298</v>
      </c>
      <c r="BQ6" s="1" t="s">
        <v>339</v>
      </c>
      <c r="BR6" s="1" t="s">
        <v>340</v>
      </c>
      <c r="BS6" s="1" t="s">
        <v>341</v>
      </c>
      <c r="BT6" s="1" t="s">
        <v>342</v>
      </c>
      <c r="BU6" s="1" t="s">
        <v>343</v>
      </c>
      <c r="BV6" s="1" t="s">
        <v>344</v>
      </c>
      <c r="BW6" s="1" t="s">
        <v>345</v>
      </c>
      <c r="BX6" s="1" t="s">
        <v>346</v>
      </c>
      <c r="BY6" s="1" t="s">
        <v>347</v>
      </c>
      <c r="BZ6" s="1" t="n">
        <v>155</v>
      </c>
      <c r="CA6" s="1" t="n">
        <v>3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39</v>
      </c>
      <c r="CG6" s="1" t="n">
        <v>1059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09</v>
      </c>
      <c r="CS6" s="1" t="n">
        <v>91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8881</v>
      </c>
      <c r="CY6" s="1" t="n">
        <v>1712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1</v>
      </c>
      <c r="DE6" s="1" t="n">
        <v>5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5</v>
      </c>
      <c r="DQ6" s="1" t="n">
        <v>4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4</v>
      </c>
      <c r="DW6" s="1" t="n">
        <v>2402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14</v>
      </c>
      <c r="EC6" s="1" t="n">
        <v>3</v>
      </c>
      <c r="ED6" s="1" t="n">
        <v>0</v>
      </c>
      <c r="EE6" s="1" t="n">
        <v>480</v>
      </c>
      <c r="EF6" s="1" t="n">
        <v>1122</v>
      </c>
      <c r="EG6" s="1" t="n">
        <v>0</v>
      </c>
      <c r="EH6" s="1" t="n">
        <v>163669</v>
      </c>
      <c r="EI6" s="1" t="n">
        <v>422</v>
      </c>
      <c r="EJ6" s="1" t="n">
        <v>0</v>
      </c>
      <c r="EK6" s="1" t="n">
        <v>1621</v>
      </c>
      <c r="EL6" s="1" t="n">
        <v>12</v>
      </c>
      <c r="EM6" s="1" t="n">
        <v>0</v>
      </c>
      <c r="EN6" s="1" t="n">
        <v>19</v>
      </c>
      <c r="EO6" s="1" t="n">
        <v>3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7</v>
      </c>
      <c r="EU6" s="1" t="n">
        <v>6</v>
      </c>
      <c r="EV6" s="1" t="n">
        <v>0</v>
      </c>
      <c r="EW6" s="1" t="n">
        <v>748</v>
      </c>
      <c r="EX6" s="1" t="n">
        <v>11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9</v>
      </c>
      <c r="FD6" s="1" t="n">
        <v>5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4</v>
      </c>
      <c r="FJ6" s="1" t="n">
        <v>5</v>
      </c>
      <c r="FK6" s="1" t="n">
        <v>0</v>
      </c>
      <c r="FL6" s="1" t="n">
        <v>4332</v>
      </c>
      <c r="FM6" s="1" t="n">
        <v>35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0</v>
      </c>
      <c r="FY6" s="1" t="n">
        <v>6</v>
      </c>
      <c r="FZ6" s="1" t="n">
        <v>0</v>
      </c>
      <c r="GA6" s="1" t="n">
        <v>7</v>
      </c>
      <c r="GB6" s="1" t="n">
        <v>11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23</v>
      </c>
      <c r="GH6" s="1" t="n">
        <v>7718</v>
      </c>
      <c r="GI6" s="1" t="n">
        <v>0</v>
      </c>
    </row>
    <row r="7" customFormat="false" ht="12.75" hidden="false" customHeight="false" outlineLevel="0" collapsed="false">
      <c r="A7" s="2" t="n">
        <v>38020</v>
      </c>
      <c r="B7" s="3" t="n">
        <v>0.725636574074074</v>
      </c>
      <c r="C7" s="1" t="s">
        <v>211</v>
      </c>
      <c r="D7" s="1" t="s">
        <v>212</v>
      </c>
      <c r="G7" s="2" t="n">
        <v>38005</v>
      </c>
      <c r="H7" s="1" t="n">
        <v>10000</v>
      </c>
      <c r="I7" s="1" t="s">
        <v>298</v>
      </c>
      <c r="J7" s="1" t="s">
        <v>298</v>
      </c>
      <c r="K7" s="1" t="n">
        <v>2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510</v>
      </c>
      <c r="V7" s="1" t="s">
        <v>511</v>
      </c>
      <c r="W7" s="1" t="n">
        <v>72556</v>
      </c>
      <c r="X7" s="1" t="n">
        <v>0</v>
      </c>
      <c r="Y7" s="1" t="n">
        <v>238473</v>
      </c>
      <c r="Z7" s="1" t="n">
        <v>235978</v>
      </c>
      <c r="AA7" s="1" t="n">
        <v>58098</v>
      </c>
      <c r="AB7" s="1" t="n">
        <v>14458</v>
      </c>
      <c r="AC7" s="1" t="n">
        <v>2495</v>
      </c>
      <c r="AD7" s="1" t="n">
        <f aca="false">Z7/(Z7+AB7)</f>
        <v>0.942268683416122</v>
      </c>
      <c r="AE7" s="1" t="n">
        <f aca="false">AC7/(AC7+AA7)</f>
        <v>0.0411763735084911</v>
      </c>
      <c r="AF7" s="1" t="n">
        <f aca="false">(Z7+AA7)/(Z7+AA7+AB7+AC7)</f>
        <v>0.945493828549749</v>
      </c>
      <c r="AG7" s="1" t="n">
        <v>0</v>
      </c>
      <c r="AH7" s="1" t="n">
        <v>972781</v>
      </c>
      <c r="AI7" s="1" t="s">
        <v>512</v>
      </c>
      <c r="AJ7" s="1" t="s">
        <v>513</v>
      </c>
      <c r="AK7" s="1" t="s">
        <v>514</v>
      </c>
      <c r="AL7" s="1" t="n">
        <v>150</v>
      </c>
      <c r="AM7" s="1" t="s">
        <v>515</v>
      </c>
      <c r="AN7" s="1" t="s">
        <v>516</v>
      </c>
      <c r="AO7" s="1" t="s">
        <v>517</v>
      </c>
      <c r="AP7" s="1" t="s">
        <v>518</v>
      </c>
      <c r="AQ7" s="1" t="s">
        <v>519</v>
      </c>
      <c r="AR7" s="1" t="s">
        <v>520</v>
      </c>
      <c r="AS7" s="1" t="s">
        <v>521</v>
      </c>
      <c r="AT7" s="1" t="s">
        <v>227</v>
      </c>
      <c r="AU7" s="1" t="s">
        <v>522</v>
      </c>
      <c r="AV7" s="1" t="s">
        <v>523</v>
      </c>
      <c r="AW7" s="1" t="s">
        <v>524</v>
      </c>
      <c r="AX7" s="1" t="s">
        <v>525</v>
      </c>
      <c r="AY7" s="1" t="n">
        <v>3832</v>
      </c>
      <c r="AZ7" s="1" t="n">
        <v>1979</v>
      </c>
      <c r="BA7" s="1" t="n">
        <v>1327</v>
      </c>
      <c r="BB7" s="1" t="n">
        <v>890</v>
      </c>
      <c r="BC7" s="1" t="n">
        <v>619</v>
      </c>
      <c r="BD7" s="1" t="n">
        <v>410</v>
      </c>
      <c r="BE7" s="1" t="n">
        <v>286</v>
      </c>
      <c r="BF7" s="1" t="n">
        <v>163</v>
      </c>
      <c r="BG7" s="1" t="n">
        <v>164</v>
      </c>
      <c r="BH7" s="1" t="n">
        <v>71</v>
      </c>
      <c r="BI7" s="1" t="n">
        <v>47</v>
      </c>
      <c r="BJ7" s="1" t="n">
        <v>24</v>
      </c>
      <c r="BK7" s="1" t="n">
        <v>8</v>
      </c>
      <c r="BL7" s="1" t="n">
        <v>6</v>
      </c>
      <c r="BM7" s="1" t="n">
        <v>5</v>
      </c>
      <c r="BN7" s="1" t="n">
        <v>4</v>
      </c>
      <c r="BO7" s="1" t="s">
        <v>232</v>
      </c>
      <c r="BP7" s="1" t="s">
        <v>232</v>
      </c>
      <c r="BQ7" s="1" t="s">
        <v>526</v>
      </c>
      <c r="BR7" s="1" t="s">
        <v>527</v>
      </c>
      <c r="BS7" s="1" t="s">
        <v>345</v>
      </c>
      <c r="BT7" s="1" t="s">
        <v>528</v>
      </c>
      <c r="BU7" s="1" t="s">
        <v>529</v>
      </c>
      <c r="BV7" s="1" t="s">
        <v>530</v>
      </c>
      <c r="BW7" s="1" t="s">
        <v>531</v>
      </c>
      <c r="BX7" s="1" t="s">
        <v>454</v>
      </c>
      <c r="BY7" s="1" t="s">
        <v>532</v>
      </c>
      <c r="BZ7" s="1" t="n">
        <v>155</v>
      </c>
      <c r="CA7" s="1" t="n">
        <v>3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7</v>
      </c>
      <c r="CG7" s="1" t="n">
        <v>1091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908</v>
      </c>
      <c r="CS7" s="1" t="n">
        <v>92</v>
      </c>
      <c r="CT7" s="1" t="n">
        <v>0</v>
      </c>
      <c r="CU7" s="1" t="n">
        <v>2</v>
      </c>
      <c r="CV7" s="1" t="n">
        <v>0</v>
      </c>
      <c r="CW7" s="1" t="n">
        <v>0</v>
      </c>
      <c r="CX7" s="1" t="n">
        <v>58098</v>
      </c>
      <c r="CY7" s="1" t="n">
        <v>2495</v>
      </c>
      <c r="CZ7" s="1" t="n">
        <v>0</v>
      </c>
      <c r="DA7" s="1" t="n">
        <v>1053</v>
      </c>
      <c r="DB7" s="1" t="n">
        <v>0</v>
      </c>
      <c r="DC7" s="1" t="n">
        <v>0</v>
      </c>
      <c r="DD7" s="1" t="n">
        <v>11</v>
      </c>
      <c r="DE7" s="1" t="n">
        <v>5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9</v>
      </c>
      <c r="DQ7" s="1" t="n">
        <v>0</v>
      </c>
      <c r="DR7" s="1" t="n">
        <v>0</v>
      </c>
      <c r="DS7" s="1" t="n">
        <v>13</v>
      </c>
      <c r="DT7" s="1" t="n">
        <v>0</v>
      </c>
      <c r="DU7" s="1" t="n">
        <v>0</v>
      </c>
      <c r="DV7" s="1" t="n">
        <v>3</v>
      </c>
      <c r="DW7" s="1" t="n">
        <v>2403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5</v>
      </c>
      <c r="EC7" s="1" t="n">
        <v>2</v>
      </c>
      <c r="ED7" s="1" t="n">
        <v>0</v>
      </c>
      <c r="EE7" s="1" t="n">
        <v>346</v>
      </c>
      <c r="EF7" s="1" t="n">
        <v>1256</v>
      </c>
      <c r="EG7" s="1" t="n">
        <v>0</v>
      </c>
      <c r="EH7" s="1" t="n">
        <v>162494</v>
      </c>
      <c r="EI7" s="1" t="n">
        <v>1597</v>
      </c>
      <c r="EJ7" s="1" t="n">
        <v>0</v>
      </c>
      <c r="EK7" s="1" t="n">
        <v>1613</v>
      </c>
      <c r="EL7" s="1" t="n">
        <v>20</v>
      </c>
      <c r="EM7" s="1" t="n">
        <v>0</v>
      </c>
      <c r="EN7" s="1" t="n">
        <v>16</v>
      </c>
      <c r="EO7" s="1" t="n">
        <v>6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7</v>
      </c>
      <c r="EU7" s="1" t="n">
        <v>6</v>
      </c>
      <c r="EV7" s="1" t="n">
        <v>0</v>
      </c>
      <c r="EW7" s="1" t="n">
        <v>745</v>
      </c>
      <c r="EX7" s="1" t="n">
        <v>14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637</v>
      </c>
      <c r="FD7" s="1" t="n">
        <v>157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5</v>
      </c>
      <c r="FJ7" s="1" t="n">
        <v>4</v>
      </c>
      <c r="FK7" s="1" t="n">
        <v>0</v>
      </c>
      <c r="FL7" s="1" t="n">
        <v>4330</v>
      </c>
      <c r="FM7" s="1" t="n">
        <v>37</v>
      </c>
      <c r="FN7" s="1" t="n">
        <v>0</v>
      </c>
      <c r="FO7" s="1" t="n">
        <v>1</v>
      </c>
      <c r="FP7" s="1" t="n">
        <v>1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2</v>
      </c>
      <c r="FY7" s="1" t="n">
        <v>4</v>
      </c>
      <c r="FZ7" s="1" t="n">
        <v>0</v>
      </c>
      <c r="GA7" s="1" t="n">
        <v>8</v>
      </c>
      <c r="GB7" s="1" t="n">
        <v>10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8</v>
      </c>
      <c r="GH7" s="1" t="n">
        <v>7733</v>
      </c>
      <c r="GI7" s="1" t="n">
        <v>0</v>
      </c>
    </row>
    <row r="8" customFormat="false" ht="12.75" hidden="false" customHeight="false" outlineLevel="0" collapsed="false">
      <c r="AY8" s="1" t="n">
        <v>1</v>
      </c>
      <c r="AZ8" s="1" t="n">
        <v>2</v>
      </c>
      <c r="BA8" s="1" t="n">
        <v>4</v>
      </c>
      <c r="BB8" s="1" t="n">
        <v>8</v>
      </c>
      <c r="BC8" s="1" t="n">
        <v>16</v>
      </c>
      <c r="BD8" s="1" t="n">
        <v>32</v>
      </c>
      <c r="BE8" s="1" t="n">
        <v>64</v>
      </c>
      <c r="BF8" s="1" t="n">
        <v>128</v>
      </c>
      <c r="BG8" s="1" t="n">
        <v>256</v>
      </c>
      <c r="BH8" s="1" t="n">
        <v>512</v>
      </c>
      <c r="BI8" s="1" t="n">
        <v>1024</v>
      </c>
      <c r="BJ8" s="1" t="n">
        <v>2048</v>
      </c>
      <c r="BK8" s="1" t="n">
        <v>4096</v>
      </c>
      <c r="BL8" s="1" t="n">
        <v>8192</v>
      </c>
      <c r="BM8" s="1" t="n">
        <v>16384</v>
      </c>
      <c r="BN8" s="1" t="n">
        <v>32768</v>
      </c>
      <c r="BO8" s="4" t="n">
        <v>1</v>
      </c>
      <c r="BP8" s="4" t="n">
        <v>0.9</v>
      </c>
      <c r="BQ8" s="4" t="n">
        <v>0.8</v>
      </c>
      <c r="BR8" s="4" t="n">
        <v>0.7</v>
      </c>
      <c r="BS8" s="4" t="n">
        <v>0.6</v>
      </c>
      <c r="BT8" s="4" t="n">
        <v>0.5</v>
      </c>
      <c r="BU8" s="4" t="n">
        <v>0.4</v>
      </c>
      <c r="BV8" s="4" t="n">
        <v>0.3</v>
      </c>
      <c r="BW8" s="4" t="n">
        <v>0.2</v>
      </c>
      <c r="BX8" s="4" t="n">
        <v>0.1</v>
      </c>
      <c r="BY8" s="4" t="n">
        <v>0</v>
      </c>
    </row>
    <row r="11" customFormat="false" ht="12.75" hidden="false" customHeight="false" outlineLevel="0" collapsed="false">
      <c r="G11" s="1" t="s">
        <v>533</v>
      </c>
    </row>
    <row r="12" customFormat="false" ht="12.75" hidden="false" customHeight="false" outlineLevel="0" collapsed="false">
      <c r="A12" s="2" t="n">
        <v>38014</v>
      </c>
      <c r="B12" s="3" t="n">
        <v>0.311701388888889</v>
      </c>
      <c r="C12" s="1" t="s">
        <v>534</v>
      </c>
      <c r="D12" s="1" t="s">
        <v>212</v>
      </c>
      <c r="G12" s="2" t="n">
        <v>38005</v>
      </c>
      <c r="H12" s="1" t="n">
        <v>12000</v>
      </c>
      <c r="I12" s="1" t="s">
        <v>298</v>
      </c>
      <c r="J12" s="1" t="s">
        <v>29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535</v>
      </c>
      <c r="V12" s="1" t="s">
        <v>536</v>
      </c>
      <c r="W12" s="1" t="n">
        <v>76535</v>
      </c>
      <c r="X12" s="1" t="n">
        <v>0</v>
      </c>
      <c r="Y12" s="1" t="n">
        <v>234494</v>
      </c>
      <c r="Z12" s="1" t="n">
        <v>232777</v>
      </c>
      <c r="AA12" s="1" t="n">
        <v>58876</v>
      </c>
      <c r="AB12" s="1" t="n">
        <v>17659</v>
      </c>
      <c r="AC12" s="1" t="n">
        <v>1717</v>
      </c>
      <c r="AD12" s="1" t="n">
        <v>0.929486974716095</v>
      </c>
      <c r="AE12" s="1" t="n">
        <v>0.0283366065387091</v>
      </c>
      <c r="AF12" s="1" t="n">
        <v>0.937703558189108</v>
      </c>
      <c r="AG12" s="1" t="n">
        <v>0</v>
      </c>
      <c r="AH12" s="1" t="n">
        <v>972781</v>
      </c>
      <c r="AI12" s="1" t="s">
        <v>537</v>
      </c>
      <c r="AJ12" s="1" t="s">
        <v>538</v>
      </c>
      <c r="AK12" s="1" t="s">
        <v>539</v>
      </c>
      <c r="AL12" s="1" t="n">
        <v>134</v>
      </c>
      <c r="AM12" s="1" t="s">
        <v>540</v>
      </c>
      <c r="AN12" s="1" t="s">
        <v>541</v>
      </c>
      <c r="AO12" s="1" t="s">
        <v>542</v>
      </c>
      <c r="AP12" s="1" t="s">
        <v>543</v>
      </c>
      <c r="AQ12" s="1" t="s">
        <v>544</v>
      </c>
      <c r="AR12" s="1" t="s">
        <v>545</v>
      </c>
      <c r="AS12" s="1" t="s">
        <v>546</v>
      </c>
      <c r="AT12" s="1" t="s">
        <v>227</v>
      </c>
      <c r="AU12" s="1" t="s">
        <v>547</v>
      </c>
      <c r="AV12" s="1" t="s">
        <v>548</v>
      </c>
      <c r="AW12" s="1" t="s">
        <v>549</v>
      </c>
      <c r="AX12" s="1" t="s">
        <v>550</v>
      </c>
      <c r="AY12" s="1" t="n">
        <v>4705</v>
      </c>
      <c r="AZ12" s="1" t="n">
        <v>2482</v>
      </c>
      <c r="BA12" s="1" t="n">
        <v>1595</v>
      </c>
      <c r="BB12" s="1" t="n">
        <v>1069</v>
      </c>
      <c r="BC12" s="1" t="n">
        <v>752</v>
      </c>
      <c r="BD12" s="1" t="n">
        <v>467</v>
      </c>
      <c r="BE12" s="1" t="n">
        <v>321</v>
      </c>
      <c r="BF12" s="1" t="n">
        <v>191</v>
      </c>
      <c r="BG12" s="1" t="n">
        <v>143</v>
      </c>
      <c r="BH12" s="1" t="n">
        <v>96</v>
      </c>
      <c r="BI12" s="1" t="n">
        <v>47</v>
      </c>
      <c r="BJ12" s="1" t="n">
        <v>16</v>
      </c>
      <c r="BK12" s="1" t="n">
        <v>13</v>
      </c>
      <c r="BL12" s="1" t="n">
        <v>4</v>
      </c>
      <c r="BM12" s="1" t="n">
        <v>4</v>
      </c>
      <c r="BN12" s="1" t="n">
        <v>5</v>
      </c>
      <c r="BO12" s="4" t="n">
        <v>0</v>
      </c>
      <c r="BP12" s="4" t="n">
        <v>0</v>
      </c>
      <c r="BQ12" s="4" t="n">
        <v>39</v>
      </c>
      <c r="BR12" s="4" t="n">
        <v>329</v>
      </c>
      <c r="BS12" s="4" t="n">
        <v>870</v>
      </c>
      <c r="BT12" s="4" t="n">
        <v>1310</v>
      </c>
      <c r="BU12" s="4" t="n">
        <v>1818</v>
      </c>
      <c r="BV12" s="4" t="n">
        <v>1274</v>
      </c>
      <c r="BW12" s="4" t="n">
        <v>740</v>
      </c>
      <c r="BX12" s="4" t="n">
        <v>478</v>
      </c>
      <c r="BY12" s="4" t="n">
        <v>5052</v>
      </c>
      <c r="BZ12" s="1" t="n">
        <v>154</v>
      </c>
      <c r="CA12" s="1" t="n">
        <v>4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25</v>
      </c>
      <c r="CG12" s="1" t="n">
        <v>1073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3</v>
      </c>
      <c r="CM12" s="1" t="n">
        <v>4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80</v>
      </c>
      <c r="CS12" s="1" t="n">
        <v>4520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876</v>
      </c>
      <c r="CY12" s="1" t="n">
        <v>1717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1</v>
      </c>
      <c r="DE12" s="1" t="n">
        <v>5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4</v>
      </c>
      <c r="DW12" s="1" t="n">
        <v>2402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6</v>
      </c>
      <c r="EC12" s="1" t="n">
        <v>11</v>
      </c>
      <c r="ED12" s="1" t="n">
        <v>0</v>
      </c>
      <c r="EE12" s="1" t="n">
        <v>387</v>
      </c>
      <c r="EF12" s="1" t="n">
        <v>1215</v>
      </c>
      <c r="EG12" s="1" t="n">
        <v>0</v>
      </c>
      <c r="EH12" s="1" t="n">
        <v>163605</v>
      </c>
      <c r="EI12" s="1" t="n">
        <v>486</v>
      </c>
      <c r="EJ12" s="1" t="n">
        <v>0</v>
      </c>
      <c r="EK12" s="1" t="n">
        <v>1616</v>
      </c>
      <c r="EL12" s="1" t="n">
        <v>17</v>
      </c>
      <c r="EM12" s="1" t="n">
        <v>0</v>
      </c>
      <c r="EN12" s="1" t="n">
        <v>15</v>
      </c>
      <c r="EO12" s="1" t="n">
        <v>7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58</v>
      </c>
      <c r="EX12" s="1" t="n">
        <v>1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9</v>
      </c>
      <c r="FD12" s="1" t="n">
        <v>5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3</v>
      </c>
      <c r="FJ12" s="1" t="n">
        <v>6</v>
      </c>
      <c r="FK12" s="1" t="n">
        <v>0</v>
      </c>
      <c r="FL12" s="1" t="n">
        <v>4232</v>
      </c>
      <c r="FM12" s="1" t="n">
        <v>135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0</v>
      </c>
      <c r="FY12" s="1" t="n">
        <v>6</v>
      </c>
      <c r="FZ12" s="1" t="n">
        <v>0</v>
      </c>
      <c r="GA12" s="1" t="n">
        <v>8</v>
      </c>
      <c r="GB12" s="1" t="n">
        <v>10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6</v>
      </c>
      <c r="GH12" s="1" t="n">
        <v>7725</v>
      </c>
      <c r="GI12" s="1" t="n">
        <v>0</v>
      </c>
    </row>
    <row r="13" customFormat="false" ht="12.75" hidden="false" customHeight="false" outlineLevel="0" collapsed="false">
      <c r="A13" s="2" t="n">
        <v>38015</v>
      </c>
      <c r="B13" s="3" t="n">
        <v>0.100625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293</v>
      </c>
      <c r="J13" s="1" t="s">
        <v>293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551</v>
      </c>
      <c r="V13" s="1" t="s">
        <v>552</v>
      </c>
      <c r="W13" s="1" t="n">
        <v>78950</v>
      </c>
      <c r="X13" s="1" t="n">
        <v>0</v>
      </c>
      <c r="Y13" s="1" t="n">
        <v>232079</v>
      </c>
      <c r="Z13" s="1" t="n">
        <v>230487</v>
      </c>
      <c r="AA13" s="1" t="n">
        <v>59001</v>
      </c>
      <c r="AB13" s="1" t="n">
        <v>19949</v>
      </c>
      <c r="AC13" s="1" t="n">
        <v>1592</v>
      </c>
      <c r="AD13" s="1" t="n">
        <v>0.92034292194413</v>
      </c>
      <c r="AE13" s="1" t="n">
        <v>0.0262736619741554</v>
      </c>
      <c r="AF13" s="1" t="n">
        <v>0.930742792472728</v>
      </c>
      <c r="AG13" s="1" t="n">
        <v>0</v>
      </c>
      <c r="AH13" s="1" t="n">
        <v>972781</v>
      </c>
      <c r="AI13" s="1" t="s">
        <v>553</v>
      </c>
      <c r="AJ13" s="1" t="s">
        <v>554</v>
      </c>
      <c r="AK13" s="1" t="s">
        <v>539</v>
      </c>
      <c r="AL13" s="1" t="n">
        <v>134</v>
      </c>
      <c r="AM13" s="1" t="s">
        <v>540</v>
      </c>
      <c r="AN13" s="1" t="s">
        <v>541</v>
      </c>
      <c r="AO13" s="1" t="s">
        <v>542</v>
      </c>
      <c r="AP13" s="1" t="s">
        <v>543</v>
      </c>
      <c r="AQ13" s="1" t="s">
        <v>544</v>
      </c>
      <c r="AR13" s="1" t="s">
        <v>545</v>
      </c>
      <c r="AS13" s="1" t="s">
        <v>546</v>
      </c>
      <c r="AT13" s="1" t="s">
        <v>227</v>
      </c>
      <c r="AU13" s="1" t="s">
        <v>547</v>
      </c>
      <c r="AV13" s="1" t="s">
        <v>548</v>
      </c>
      <c r="AW13" s="1" t="s">
        <v>549</v>
      </c>
      <c r="AX13" s="1" t="s">
        <v>550</v>
      </c>
      <c r="AY13" s="1" t="n">
        <v>4705</v>
      </c>
      <c r="AZ13" s="1" t="n">
        <v>2482</v>
      </c>
      <c r="BA13" s="1" t="n">
        <v>1595</v>
      </c>
      <c r="BB13" s="1" t="n">
        <v>1069</v>
      </c>
      <c r="BC13" s="1" t="n">
        <v>752</v>
      </c>
      <c r="BD13" s="1" t="n">
        <v>467</v>
      </c>
      <c r="BE13" s="1" t="n">
        <v>321</v>
      </c>
      <c r="BF13" s="1" t="n">
        <v>191</v>
      </c>
      <c r="BG13" s="1" t="n">
        <v>143</v>
      </c>
      <c r="BH13" s="1" t="n">
        <v>96</v>
      </c>
      <c r="BI13" s="1" t="n">
        <v>47</v>
      </c>
      <c r="BJ13" s="1" t="n">
        <v>16</v>
      </c>
      <c r="BK13" s="1" t="n">
        <v>13</v>
      </c>
      <c r="BL13" s="1" t="n">
        <v>4</v>
      </c>
      <c r="BM13" s="1" t="n">
        <v>4</v>
      </c>
      <c r="BN13" s="1" t="n">
        <v>5</v>
      </c>
      <c r="BO13" s="4" t="n">
        <v>0</v>
      </c>
      <c r="BP13" s="4" t="n">
        <v>0</v>
      </c>
      <c r="BQ13" s="4" t="n">
        <v>39</v>
      </c>
      <c r="BR13" s="4" t="n">
        <v>329</v>
      </c>
      <c r="BS13" s="4" t="n">
        <v>870</v>
      </c>
      <c r="BT13" s="4" t="n">
        <v>1310</v>
      </c>
      <c r="BU13" s="4" t="n">
        <v>1818</v>
      </c>
      <c r="BV13" s="4" t="n">
        <v>1274</v>
      </c>
      <c r="BW13" s="4" t="n">
        <v>740</v>
      </c>
      <c r="BX13" s="4" t="n">
        <v>478</v>
      </c>
      <c r="BY13" s="4" t="n">
        <v>5052</v>
      </c>
      <c r="BZ13" s="1" t="n">
        <v>154</v>
      </c>
      <c r="CA13" s="1" t="n">
        <v>4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24</v>
      </c>
      <c r="CG13" s="1" t="n">
        <v>1074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3</v>
      </c>
      <c r="CM13" s="1" t="n">
        <v>4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59</v>
      </c>
      <c r="CS13" s="1" t="n">
        <v>4541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9001</v>
      </c>
      <c r="CY13" s="1" t="n">
        <v>1592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1</v>
      </c>
      <c r="DE13" s="1" t="n">
        <v>5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9</v>
      </c>
      <c r="DQ13" s="1" t="n">
        <v>0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3</v>
      </c>
      <c r="DW13" s="1" t="n">
        <v>2403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6</v>
      </c>
      <c r="EC13" s="1" t="n">
        <v>11</v>
      </c>
      <c r="ED13" s="1" t="n">
        <v>0</v>
      </c>
      <c r="EE13" s="1" t="n">
        <v>329</v>
      </c>
      <c r="EF13" s="1" t="n">
        <v>1273</v>
      </c>
      <c r="EG13" s="1" t="n">
        <v>0</v>
      </c>
      <c r="EH13" s="1" t="n">
        <v>161423</v>
      </c>
      <c r="EI13" s="1" t="n">
        <v>2668</v>
      </c>
      <c r="EJ13" s="1" t="n">
        <v>0</v>
      </c>
      <c r="EK13" s="1" t="n">
        <v>1606</v>
      </c>
      <c r="EL13" s="1" t="n">
        <v>27</v>
      </c>
      <c r="EM13" s="1" t="n">
        <v>0</v>
      </c>
      <c r="EN13" s="1" t="n">
        <v>14</v>
      </c>
      <c r="EO13" s="1" t="n">
        <v>8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3</v>
      </c>
      <c r="EU13" s="1" t="n">
        <v>10</v>
      </c>
      <c r="EV13" s="1" t="n">
        <v>0</v>
      </c>
      <c r="EW13" s="1" t="n">
        <v>758</v>
      </c>
      <c r="EX13" s="1" t="n">
        <v>1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88</v>
      </c>
      <c r="FD13" s="1" t="n">
        <v>6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3</v>
      </c>
      <c r="FJ13" s="1" t="n">
        <v>6</v>
      </c>
      <c r="FK13" s="1" t="n">
        <v>0</v>
      </c>
      <c r="FL13" s="1" t="n">
        <v>4220</v>
      </c>
      <c r="FM13" s="1" t="n">
        <v>147</v>
      </c>
      <c r="FN13" s="1" t="n">
        <v>0</v>
      </c>
      <c r="FO13" s="1" t="n">
        <v>1</v>
      </c>
      <c r="FP13" s="1" t="n">
        <v>1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0</v>
      </c>
      <c r="FY13" s="1" t="n">
        <v>6</v>
      </c>
      <c r="FZ13" s="1" t="n">
        <v>0</v>
      </c>
      <c r="GA13" s="1" t="n">
        <v>8</v>
      </c>
      <c r="GB13" s="1" t="n">
        <v>10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3</v>
      </c>
      <c r="GH13" s="1" t="n">
        <v>7728</v>
      </c>
      <c r="GI1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5</v>
      </c>
      <c r="GZ1" s="1" t="s">
        <v>206</v>
      </c>
      <c r="HA1" s="1" t="s">
        <v>207</v>
      </c>
      <c r="HB1" s="1" t="s">
        <v>208</v>
      </c>
      <c r="HC1" s="1" t="s">
        <v>209</v>
      </c>
      <c r="HD1" s="1" t="s">
        <v>210</v>
      </c>
    </row>
    <row r="2" customFormat="false" ht="12.75" hidden="false" customHeight="false" outlineLevel="0" collapsed="false">
      <c r="A2" s="2" t="n">
        <v>38021</v>
      </c>
      <c r="B2" s="3" t="n">
        <v>0.0724189814814815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58</v>
      </c>
      <c r="J2" s="1" t="s">
        <v>25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360</v>
      </c>
      <c r="V2" s="1" t="s">
        <v>361</v>
      </c>
      <c r="W2" s="1" t="n">
        <v>109634</v>
      </c>
      <c r="X2" s="1" t="n">
        <v>0</v>
      </c>
      <c r="Y2" s="1" t="n">
        <v>201395</v>
      </c>
      <c r="Z2" s="1" t="n">
        <v>200132</v>
      </c>
      <c r="AA2" s="1" t="n">
        <v>59330</v>
      </c>
      <c r="AB2" s="1" t="n">
        <v>50304</v>
      </c>
      <c r="AC2" s="1" t="n">
        <v>1263</v>
      </c>
      <c r="AD2" s="1" t="n">
        <f aca="false">Z2/(Z2+AB2)</f>
        <v>0.799134309763772</v>
      </c>
      <c r="AE2" s="1" t="n">
        <f aca="false">AC2/(AC2+AA2)</f>
        <v>0.0208439918802502</v>
      </c>
      <c r="AF2" s="1" t="n">
        <f aca="false">(Z2+AA2)/(Z2+AA2+AB2+AC2)</f>
        <v>0.834205170578949</v>
      </c>
      <c r="AG2" s="1" t="n">
        <v>0</v>
      </c>
      <c r="AH2" s="1" t="n">
        <v>972781</v>
      </c>
      <c r="AI2" s="1" t="s">
        <v>362</v>
      </c>
      <c r="AJ2" s="1" t="s">
        <v>363</v>
      </c>
      <c r="AK2" s="1" t="s">
        <v>327</v>
      </c>
      <c r="AL2" s="1" t="n">
        <v>133</v>
      </c>
      <c r="AM2" s="1" t="s">
        <v>328</v>
      </c>
      <c r="AN2" s="1" t="s">
        <v>329</v>
      </c>
      <c r="AO2" s="1" t="s">
        <v>330</v>
      </c>
      <c r="AP2" s="1" t="s">
        <v>331</v>
      </c>
      <c r="AQ2" s="1" t="s">
        <v>332</v>
      </c>
      <c r="AR2" s="1" t="s">
        <v>333</v>
      </c>
      <c r="AS2" s="1" t="s">
        <v>334</v>
      </c>
      <c r="AT2" s="1" t="s">
        <v>227</v>
      </c>
      <c r="AU2" s="1" t="s">
        <v>335</v>
      </c>
      <c r="AV2" s="1" t="s">
        <v>336</v>
      </c>
      <c r="AW2" s="1" t="s">
        <v>337</v>
      </c>
      <c r="AX2" s="1" t="s">
        <v>338</v>
      </c>
      <c r="AY2" s="1" t="n">
        <v>4700</v>
      </c>
      <c r="AZ2" s="1" t="n">
        <v>2483</v>
      </c>
      <c r="BA2" s="1" t="n">
        <v>1617</v>
      </c>
      <c r="BB2" s="1" t="n">
        <v>1100</v>
      </c>
      <c r="BC2" s="1" t="n">
        <v>714</v>
      </c>
      <c r="BD2" s="1" t="n">
        <v>479</v>
      </c>
      <c r="BE2" s="1" t="n">
        <v>313</v>
      </c>
      <c r="BF2" s="1" t="n">
        <v>185</v>
      </c>
      <c r="BG2" s="1" t="n">
        <v>155</v>
      </c>
      <c r="BH2" s="1" t="n">
        <v>84</v>
      </c>
      <c r="BI2" s="1" t="n">
        <v>46</v>
      </c>
      <c r="BJ2" s="1" t="n">
        <v>27</v>
      </c>
      <c r="BK2" s="1" t="n">
        <v>10</v>
      </c>
      <c r="BL2" s="1" t="n">
        <v>3</v>
      </c>
      <c r="BM2" s="1" t="n">
        <v>8</v>
      </c>
      <c r="BN2" s="1" t="n">
        <v>3</v>
      </c>
      <c r="BO2" s="1" t="s">
        <v>232</v>
      </c>
      <c r="BP2" s="1" t="s">
        <v>298</v>
      </c>
      <c r="BQ2" s="1" t="s">
        <v>339</v>
      </c>
      <c r="BR2" s="1" t="s">
        <v>340</v>
      </c>
      <c r="BS2" s="1" t="s">
        <v>341</v>
      </c>
      <c r="BT2" s="1" t="s">
        <v>342</v>
      </c>
      <c r="BU2" s="1" t="s">
        <v>343</v>
      </c>
      <c r="BV2" s="1" t="s">
        <v>344</v>
      </c>
      <c r="BW2" s="1" t="s">
        <v>345</v>
      </c>
      <c r="BX2" s="1" t="s">
        <v>346</v>
      </c>
      <c r="BY2" s="1" t="s">
        <v>347</v>
      </c>
      <c r="BZ2" s="1" t="n">
        <v>155</v>
      </c>
      <c r="CA2" s="1" t="n">
        <v>3</v>
      </c>
      <c r="CB2" s="1" t="n">
        <v>0</v>
      </c>
      <c r="CC2" s="1" t="n">
        <v>10</v>
      </c>
      <c r="CD2" s="1" t="n">
        <v>2</v>
      </c>
      <c r="CE2" s="1" t="n">
        <v>0</v>
      </c>
      <c r="CF2" s="1" t="n">
        <v>13</v>
      </c>
      <c r="CG2" s="1" t="n">
        <v>1085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2</v>
      </c>
      <c r="CM2" s="1" t="n">
        <v>5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359</v>
      </c>
      <c r="CS2" s="1" t="n">
        <v>4641</v>
      </c>
      <c r="CT2" s="1" t="n">
        <v>0</v>
      </c>
      <c r="CU2" s="1" t="n">
        <v>0</v>
      </c>
      <c r="CV2" s="1" t="n">
        <v>2</v>
      </c>
      <c r="CW2" s="1" t="n">
        <v>0</v>
      </c>
      <c r="CX2" s="1" t="n">
        <v>59330</v>
      </c>
      <c r="CY2" s="1" t="n">
        <v>1263</v>
      </c>
      <c r="CZ2" s="1" t="n">
        <v>0</v>
      </c>
      <c r="DA2" s="1" t="n">
        <v>1051</v>
      </c>
      <c r="DB2" s="1" t="n">
        <v>2</v>
      </c>
      <c r="DC2" s="1" t="n">
        <v>0</v>
      </c>
      <c r="DD2" s="1" t="n">
        <v>5</v>
      </c>
      <c r="DE2" s="1" t="n">
        <v>11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7996</v>
      </c>
      <c r="DK2" s="1" t="n">
        <v>5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5</v>
      </c>
      <c r="DQ2" s="1" t="n">
        <v>4</v>
      </c>
      <c r="DR2" s="1" t="n">
        <v>0</v>
      </c>
      <c r="DS2" s="1" t="n">
        <v>9</v>
      </c>
      <c r="DT2" s="1" t="n">
        <v>4</v>
      </c>
      <c r="DU2" s="1" t="n">
        <v>0</v>
      </c>
      <c r="DV2" s="1" t="n">
        <v>2</v>
      </c>
      <c r="DW2" s="1" t="n">
        <v>2404</v>
      </c>
      <c r="DX2" s="1" t="n">
        <v>0</v>
      </c>
      <c r="DY2" s="1" t="n">
        <v>353</v>
      </c>
      <c r="DZ2" s="1" t="n">
        <v>1</v>
      </c>
      <c r="EA2" s="1" t="n">
        <v>0</v>
      </c>
      <c r="EB2" s="1" t="n">
        <v>10</v>
      </c>
      <c r="EC2" s="1" t="n">
        <v>7</v>
      </c>
      <c r="ED2" s="1" t="n">
        <v>0</v>
      </c>
      <c r="EE2" s="1" t="n">
        <v>144</v>
      </c>
      <c r="EF2" s="1" t="n">
        <v>1458</v>
      </c>
      <c r="EG2" s="1" t="n">
        <v>0</v>
      </c>
      <c r="EH2" s="1" t="n">
        <v>131512</v>
      </c>
      <c r="EI2" s="1" t="n">
        <v>32579</v>
      </c>
      <c r="EJ2" s="1" t="n">
        <v>0</v>
      </c>
      <c r="EK2" s="1" t="n">
        <v>1566</v>
      </c>
      <c r="EL2" s="1" t="n">
        <v>67</v>
      </c>
      <c r="EM2" s="1" t="n">
        <v>0</v>
      </c>
      <c r="EN2" s="1" t="n">
        <v>15</v>
      </c>
      <c r="EO2" s="1" t="n">
        <v>7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7</v>
      </c>
      <c r="EU2" s="1" t="n">
        <v>6</v>
      </c>
      <c r="EV2" s="1" t="n">
        <v>0</v>
      </c>
      <c r="EW2" s="1" t="n">
        <v>706</v>
      </c>
      <c r="EX2" s="1" t="n">
        <v>53</v>
      </c>
      <c r="EY2" s="1" t="n">
        <v>0</v>
      </c>
      <c r="EZ2" s="1" t="n">
        <v>3</v>
      </c>
      <c r="FA2" s="1" t="n">
        <v>1</v>
      </c>
      <c r="FB2" s="1" t="n">
        <v>0</v>
      </c>
      <c r="FC2" s="1" t="n">
        <v>769</v>
      </c>
      <c r="FD2" s="1" t="n">
        <v>25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2</v>
      </c>
      <c r="FJ2" s="1" t="n">
        <v>7</v>
      </c>
      <c r="FK2" s="1" t="n">
        <v>0</v>
      </c>
      <c r="FL2" s="1" t="n">
        <v>4218</v>
      </c>
      <c r="FM2" s="1" t="n">
        <v>149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1</v>
      </c>
      <c r="FV2" s="1" t="n">
        <v>1</v>
      </c>
      <c r="FW2" s="1" t="n">
        <v>0</v>
      </c>
      <c r="FX2" s="1" t="n">
        <v>729</v>
      </c>
      <c r="FY2" s="1" t="n">
        <v>7</v>
      </c>
      <c r="FZ2" s="1" t="n">
        <v>0</v>
      </c>
      <c r="GA2" s="1" t="n">
        <v>6</v>
      </c>
      <c r="GB2" s="1" t="n">
        <v>12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4</v>
      </c>
      <c r="GH2" s="1" t="n">
        <v>7737</v>
      </c>
      <c r="GI2" s="1" t="n">
        <v>0</v>
      </c>
      <c r="GJ2" s="1" t="n">
        <f aca="false">CX2</f>
        <v>59330</v>
      </c>
      <c r="GK2" s="1" t="n">
        <f aca="false">CY2</f>
        <v>1263</v>
      </c>
      <c r="GL2" s="1" t="n">
        <f aca="false">GJ2/(GJ2+GK2)</f>
        <v>0.97915600811975</v>
      </c>
      <c r="GM2" s="1" t="n">
        <f aca="false">CI2+DA2+DM2+DY2+FX2+EK2</f>
        <v>4083</v>
      </c>
      <c r="GN2" s="1" t="n">
        <f aca="false">CJ2+DB2+DN2+DZ2+FY2+EL2</f>
        <v>83</v>
      </c>
      <c r="GO2" s="1" t="n">
        <f aca="false">GM2/(GM2+GN2)</f>
        <v>0.980076812289966</v>
      </c>
      <c r="GP2" s="1" t="n">
        <f aca="false">FC2+CF2+DP2+CR2+DJ2+DG2+EW2+EH2+CC2+FO2+EE2</f>
        <v>191593</v>
      </c>
      <c r="GQ2" s="1" t="n">
        <f aca="false">FD2+CG2+DQ2+CS2+DK2+DH2+EX2+EI2+CD2+FP2+EF2</f>
        <v>39862</v>
      </c>
      <c r="GR2" s="1" t="n">
        <f aca="false">GP2/(GP2+GQ2)</f>
        <v>0.827776457626752</v>
      </c>
      <c r="GS2" s="1" t="n">
        <f aca="false">EN2+BZ2+GD2+GA2+FU2+DD2+ET2+FF2+DS2</f>
        <v>202</v>
      </c>
      <c r="GT2" s="1" t="n">
        <f aca="false">EO2+CA2+GE2+GB2+FV2+DE2+EU2+FG2+DT2</f>
        <v>44</v>
      </c>
      <c r="GU2" s="1" t="n">
        <f aca="false">GS2/(GS2+GT2)</f>
        <v>0.821138211382114</v>
      </c>
      <c r="GV2" s="1" t="n">
        <f aca="false">FR2+FL2+BZ2+CO2+GA2+CL2+CU2+EB2+GG2+DV2+EQ2+FI2+EZ2</f>
        <v>4415</v>
      </c>
      <c r="GW2" s="1" t="n">
        <f aca="false">FS2+FM2+CA2+CP2+GB2+CM2+CV2+EC2+GH2+DW2+ER2+FJ2+FA2</f>
        <v>10330</v>
      </c>
      <c r="GX2" s="1" t="n">
        <f aca="false">GV2/(GV2+GW2)</f>
        <v>0.299423533401153</v>
      </c>
      <c r="GY2" s="1" t="n">
        <f aca="false">FR2+FL2+BZ2+CO2+GA2+CL2+CU2+EB2+EQ2+FI2+EZ2</f>
        <v>4409</v>
      </c>
      <c r="GZ2" s="1" t="n">
        <f aca="false">FS2+FM2+CA2+CP2+GB2+CM2+CV2+EC2+ER2+FJ2+FA2</f>
        <v>189</v>
      </c>
      <c r="HA2" s="1" t="n">
        <f aca="false">GY2/(GY2+GZ2)</f>
        <v>0.958895171813832</v>
      </c>
      <c r="HB2" s="1" t="n">
        <f aca="false">GJ2+GM2+GP2+GS2+GV2</f>
        <v>259623</v>
      </c>
      <c r="HC2" s="1" t="n">
        <f aca="false">GK2+GN2+GQ2+GT2+GW2</f>
        <v>51582</v>
      </c>
      <c r="HD2" s="1" t="n">
        <f aca="false">HB2/(HB2+HC2)</f>
        <v>0.834250735046031</v>
      </c>
    </row>
    <row r="3" customFormat="false" ht="12.75" hidden="false" customHeight="false" outlineLevel="0" collapsed="false">
      <c r="A3" s="2" t="n">
        <v>38021</v>
      </c>
      <c r="B3" s="3" t="n">
        <v>0.0437268518518519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263</v>
      </c>
      <c r="J3" s="1" t="s">
        <v>263</v>
      </c>
      <c r="K3" s="1" t="n">
        <v>2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364</v>
      </c>
      <c r="V3" s="1" t="s">
        <v>365</v>
      </c>
      <c r="W3" s="1" t="n">
        <v>109383</v>
      </c>
      <c r="X3" s="1" t="n">
        <v>0</v>
      </c>
      <c r="Y3" s="1" t="n">
        <v>201646</v>
      </c>
      <c r="Z3" s="1" t="n">
        <v>200341</v>
      </c>
      <c r="AA3" s="1" t="n">
        <v>59288</v>
      </c>
      <c r="AB3" s="1" t="n">
        <v>50095</v>
      </c>
      <c r="AC3" s="1" t="n">
        <v>1305</v>
      </c>
      <c r="AD3" s="1" t="n">
        <f aca="false">Z3/(Z3+AB3)</f>
        <v>0.799968854318069</v>
      </c>
      <c r="AE3" s="1" t="n">
        <f aca="false">AC3/(AC3+AA3)</f>
        <v>0.0215371412539402</v>
      </c>
      <c r="AF3" s="1" t="n">
        <f aca="false">(Z3+AA3)/(Z3+AA3+AB3+AC3)</f>
        <v>0.834742098003723</v>
      </c>
      <c r="AG3" s="1" t="n">
        <v>0</v>
      </c>
      <c r="AH3" s="1" t="n">
        <v>972781</v>
      </c>
      <c r="AI3" s="1" t="s">
        <v>366</v>
      </c>
      <c r="AJ3" s="1" t="s">
        <v>367</v>
      </c>
      <c r="AK3" s="1" t="s">
        <v>327</v>
      </c>
      <c r="AL3" s="1" t="n">
        <v>133</v>
      </c>
      <c r="AM3" s="1" t="s">
        <v>328</v>
      </c>
      <c r="AN3" s="1" t="s">
        <v>329</v>
      </c>
      <c r="AO3" s="1" t="s">
        <v>330</v>
      </c>
      <c r="AP3" s="1" t="s">
        <v>331</v>
      </c>
      <c r="AQ3" s="1" t="s">
        <v>332</v>
      </c>
      <c r="AR3" s="1" t="s">
        <v>333</v>
      </c>
      <c r="AS3" s="1" t="s">
        <v>334</v>
      </c>
      <c r="AT3" s="1" t="s">
        <v>227</v>
      </c>
      <c r="AU3" s="1" t="s">
        <v>335</v>
      </c>
      <c r="AV3" s="1" t="s">
        <v>336</v>
      </c>
      <c r="AW3" s="1" t="s">
        <v>337</v>
      </c>
      <c r="AX3" s="1" t="s">
        <v>338</v>
      </c>
      <c r="AY3" s="1" t="n">
        <v>4700</v>
      </c>
      <c r="AZ3" s="1" t="n">
        <v>2483</v>
      </c>
      <c r="BA3" s="1" t="n">
        <v>1617</v>
      </c>
      <c r="BB3" s="1" t="n">
        <v>1100</v>
      </c>
      <c r="BC3" s="1" t="n">
        <v>714</v>
      </c>
      <c r="BD3" s="1" t="n">
        <v>479</v>
      </c>
      <c r="BE3" s="1" t="n">
        <v>313</v>
      </c>
      <c r="BF3" s="1" t="n">
        <v>185</v>
      </c>
      <c r="BG3" s="1" t="n">
        <v>155</v>
      </c>
      <c r="BH3" s="1" t="n">
        <v>84</v>
      </c>
      <c r="BI3" s="1" t="n">
        <v>46</v>
      </c>
      <c r="BJ3" s="1" t="n">
        <v>27</v>
      </c>
      <c r="BK3" s="1" t="n">
        <v>10</v>
      </c>
      <c r="BL3" s="1" t="n">
        <v>3</v>
      </c>
      <c r="BM3" s="1" t="n">
        <v>8</v>
      </c>
      <c r="BN3" s="1" t="n">
        <v>3</v>
      </c>
      <c r="BO3" s="1" t="s">
        <v>232</v>
      </c>
      <c r="BP3" s="1" t="s">
        <v>298</v>
      </c>
      <c r="BQ3" s="1" t="s">
        <v>339</v>
      </c>
      <c r="BR3" s="1" t="s">
        <v>340</v>
      </c>
      <c r="BS3" s="1" t="s">
        <v>341</v>
      </c>
      <c r="BT3" s="1" t="s">
        <v>342</v>
      </c>
      <c r="BU3" s="1" t="s">
        <v>343</v>
      </c>
      <c r="BV3" s="1" t="s">
        <v>344</v>
      </c>
      <c r="BW3" s="1" t="s">
        <v>345</v>
      </c>
      <c r="BX3" s="1" t="s">
        <v>346</v>
      </c>
      <c r="BY3" s="1" t="s">
        <v>347</v>
      </c>
      <c r="BZ3" s="1" t="n">
        <v>155</v>
      </c>
      <c r="CA3" s="1" t="n">
        <v>3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14</v>
      </c>
      <c r="CG3" s="1" t="n">
        <v>1084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3</v>
      </c>
      <c r="CM3" s="1" t="n">
        <v>4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368</v>
      </c>
      <c r="CS3" s="1" t="n">
        <v>4632</v>
      </c>
      <c r="CT3" s="1" t="n">
        <v>0</v>
      </c>
      <c r="CU3" s="1" t="n">
        <v>0</v>
      </c>
      <c r="CV3" s="1" t="n">
        <v>2</v>
      </c>
      <c r="CW3" s="1" t="n">
        <v>0</v>
      </c>
      <c r="CX3" s="1" t="n">
        <v>59288</v>
      </c>
      <c r="CY3" s="1" t="n">
        <v>1305</v>
      </c>
      <c r="CZ3" s="1" t="n">
        <v>0</v>
      </c>
      <c r="DA3" s="1" t="n">
        <v>1051</v>
      </c>
      <c r="DB3" s="1" t="n">
        <v>2</v>
      </c>
      <c r="DC3" s="1" t="n">
        <v>0</v>
      </c>
      <c r="DD3" s="1" t="n">
        <v>8</v>
      </c>
      <c r="DE3" s="1" t="n">
        <v>8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7997</v>
      </c>
      <c r="DK3" s="1" t="n">
        <v>4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5</v>
      </c>
      <c r="DQ3" s="1" t="n">
        <v>4</v>
      </c>
      <c r="DR3" s="1" t="n">
        <v>0</v>
      </c>
      <c r="DS3" s="1" t="n">
        <v>10</v>
      </c>
      <c r="DT3" s="1" t="n">
        <v>3</v>
      </c>
      <c r="DU3" s="1" t="n">
        <v>0</v>
      </c>
      <c r="DV3" s="1" t="n">
        <v>2</v>
      </c>
      <c r="DW3" s="1" t="n">
        <v>2404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10</v>
      </c>
      <c r="EC3" s="1" t="n">
        <v>7</v>
      </c>
      <c r="ED3" s="1" t="n">
        <v>0</v>
      </c>
      <c r="EE3" s="1" t="n">
        <v>162</v>
      </c>
      <c r="EF3" s="1" t="n">
        <v>1440</v>
      </c>
      <c r="EG3" s="1" t="n">
        <v>0</v>
      </c>
      <c r="EH3" s="1" t="n">
        <v>131658</v>
      </c>
      <c r="EI3" s="1" t="n">
        <v>32433</v>
      </c>
      <c r="EJ3" s="1" t="n">
        <v>0</v>
      </c>
      <c r="EK3" s="1" t="n">
        <v>1574</v>
      </c>
      <c r="EL3" s="1" t="n">
        <v>59</v>
      </c>
      <c r="EM3" s="1" t="n">
        <v>0</v>
      </c>
      <c r="EN3" s="1" t="n">
        <v>15</v>
      </c>
      <c r="EO3" s="1" t="n">
        <v>7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7</v>
      </c>
      <c r="EU3" s="1" t="n">
        <v>6</v>
      </c>
      <c r="EV3" s="1" t="n">
        <v>0</v>
      </c>
      <c r="EW3" s="1" t="n">
        <v>709</v>
      </c>
      <c r="EX3" s="1" t="n">
        <v>50</v>
      </c>
      <c r="EY3" s="1" t="n">
        <v>0</v>
      </c>
      <c r="EZ3" s="1" t="n">
        <v>3</v>
      </c>
      <c r="FA3" s="1" t="n">
        <v>1</v>
      </c>
      <c r="FB3" s="1" t="n">
        <v>0</v>
      </c>
      <c r="FC3" s="1" t="n">
        <v>773</v>
      </c>
      <c r="FD3" s="1" t="n">
        <v>21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2</v>
      </c>
      <c r="FJ3" s="1" t="n">
        <v>7</v>
      </c>
      <c r="FK3" s="1" t="n">
        <v>0</v>
      </c>
      <c r="FL3" s="1" t="n">
        <v>4227</v>
      </c>
      <c r="FM3" s="1" t="n">
        <v>140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29</v>
      </c>
      <c r="FY3" s="1" t="n">
        <v>7</v>
      </c>
      <c r="FZ3" s="1" t="n">
        <v>0</v>
      </c>
      <c r="GA3" s="1" t="n">
        <v>6</v>
      </c>
      <c r="GB3" s="1" t="n">
        <v>12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7</v>
      </c>
      <c r="GH3" s="1" t="n">
        <v>7734</v>
      </c>
      <c r="GI3" s="1" t="n">
        <v>0</v>
      </c>
      <c r="GJ3" s="1" t="n">
        <f aca="false">CX3</f>
        <v>59288</v>
      </c>
      <c r="GK3" s="1" t="n">
        <f aca="false">CY3</f>
        <v>1305</v>
      </c>
      <c r="GL3" s="1" t="n">
        <f aca="false">GJ3/(GJ3+GK3)</f>
        <v>0.97846285874606</v>
      </c>
      <c r="GM3" s="1" t="n">
        <f aca="false">CI3+DA3+DM3+DY3+FX3+EK3</f>
        <v>4092</v>
      </c>
      <c r="GN3" s="1" t="n">
        <f aca="false">CJ3+DB3+DN3+DZ3+FY3+EL3</f>
        <v>74</v>
      </c>
      <c r="GO3" s="1" t="n">
        <f aca="false">GM3/(GM3+GN3)</f>
        <v>0.982237157945271</v>
      </c>
      <c r="GP3" s="1" t="n">
        <f aca="false">FC3+CF3+DP3+CR3+DJ3+DG3+EW3+EH3+CC3+FO3+EE3</f>
        <v>191775</v>
      </c>
      <c r="GQ3" s="1" t="n">
        <f aca="false">FD3+CG3+DQ3+CS3+DK3+DH3+EX3+EI3+CD3+FP3+EF3</f>
        <v>39680</v>
      </c>
      <c r="GR3" s="1" t="n">
        <f aca="false">GP3/(GP3+GQ3)</f>
        <v>0.8285627875829</v>
      </c>
      <c r="GS3" s="1" t="n">
        <f aca="false">EN3+BZ3+GD3+GA3+FU3+DD3+ET3+FF3+DS3</f>
        <v>207</v>
      </c>
      <c r="GT3" s="1" t="n">
        <f aca="false">EO3+CA3+GE3+GB3+FV3+DE3+EU3+FG3+DT3</f>
        <v>39</v>
      </c>
      <c r="GU3" s="1" t="n">
        <f aca="false">GS3/(GS3+GT3)</f>
        <v>0.841463414634146</v>
      </c>
      <c r="GV3" s="1" t="n">
        <f aca="false">FR3+FL3+BZ3+CO3+GA3+CL3+CU3+EB3+GG3+DV3+EQ3+FI3+EZ3</f>
        <v>4428</v>
      </c>
      <c r="GW3" s="1" t="n">
        <f aca="false">FS3+FM3+CA3+CP3+GB3+CM3+CV3+EC3+GH3+DW3+ER3+FJ3+FA3</f>
        <v>10317</v>
      </c>
      <c r="GX3" s="1" t="n">
        <f aca="false">GV3/(GV3+GW3)</f>
        <v>0.30030518819939</v>
      </c>
      <c r="GY3" s="1" t="n">
        <f aca="false">FR3+FL3+BZ3+CO3+GA3+CL3+CU3+EB3+EQ3+FI3+EZ3</f>
        <v>4419</v>
      </c>
      <c r="GZ3" s="1" t="n">
        <f aca="false">FS3+FM3+CA3+CP3+GB3+CM3+CV3+EC3+ER3+FJ3+FA3</f>
        <v>179</v>
      </c>
      <c r="HA3" s="1" t="n">
        <f aca="false">GY3/(GY3+GZ3)</f>
        <v>0.961070030448021</v>
      </c>
      <c r="HB3" s="1" t="n">
        <f aca="false">GJ3+GM3+GP3+GS3+GV3</f>
        <v>259790</v>
      </c>
      <c r="HC3" s="1" t="n">
        <f aca="false">GK3+GN3+GQ3+GT3+GW3</f>
        <v>51415</v>
      </c>
      <c r="HD3" s="1" t="n">
        <f aca="false">HB3/(HB3+HC3)</f>
        <v>0.834787358814929</v>
      </c>
    </row>
    <row r="4" customFormat="false" ht="12.75" hidden="false" customHeight="false" outlineLevel="0" collapsed="false">
      <c r="A4" s="2" t="n">
        <v>38021</v>
      </c>
      <c r="B4" s="3" t="n">
        <v>0.0151041666666667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268</v>
      </c>
      <c r="J4" s="1" t="s">
        <v>268</v>
      </c>
      <c r="K4" s="1" t="n">
        <v>2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368</v>
      </c>
      <c r="V4" s="1" t="s">
        <v>369</v>
      </c>
      <c r="W4" s="1" t="n">
        <v>108125</v>
      </c>
      <c r="X4" s="1" t="n">
        <v>0</v>
      </c>
      <c r="Y4" s="1" t="n">
        <v>202904</v>
      </c>
      <c r="Z4" s="1" t="n">
        <v>201569</v>
      </c>
      <c r="AA4" s="1" t="n">
        <v>59258</v>
      </c>
      <c r="AB4" s="1" t="n">
        <v>48867</v>
      </c>
      <c r="AC4" s="1" t="n">
        <v>1335</v>
      </c>
      <c r="AD4" s="1" t="n">
        <f aca="false">Z4/(Z4+AB4)</f>
        <v>0.804872302704084</v>
      </c>
      <c r="AE4" s="1" t="n">
        <f aca="false">AC4/(AC4+AA4)</f>
        <v>0.0220322479494331</v>
      </c>
      <c r="AF4" s="1" t="n">
        <f aca="false">(Z4+AA4)/(Z4+AA4+AB4+AC4)</f>
        <v>0.838593828871263</v>
      </c>
      <c r="AG4" s="1" t="n">
        <v>0</v>
      </c>
      <c r="AH4" s="1" t="n">
        <v>972781</v>
      </c>
      <c r="AI4" s="1" t="s">
        <v>370</v>
      </c>
      <c r="AJ4" s="1" t="s">
        <v>371</v>
      </c>
      <c r="AK4" s="1" t="s">
        <v>327</v>
      </c>
      <c r="AL4" s="1" t="n">
        <v>133</v>
      </c>
      <c r="AM4" s="1" t="s">
        <v>328</v>
      </c>
      <c r="AN4" s="1" t="s">
        <v>329</v>
      </c>
      <c r="AO4" s="1" t="s">
        <v>330</v>
      </c>
      <c r="AP4" s="1" t="s">
        <v>331</v>
      </c>
      <c r="AQ4" s="1" t="s">
        <v>332</v>
      </c>
      <c r="AR4" s="1" t="s">
        <v>333</v>
      </c>
      <c r="AS4" s="1" t="s">
        <v>334</v>
      </c>
      <c r="AT4" s="1" t="s">
        <v>227</v>
      </c>
      <c r="AU4" s="1" t="s">
        <v>335</v>
      </c>
      <c r="AV4" s="1" t="s">
        <v>336</v>
      </c>
      <c r="AW4" s="1" t="s">
        <v>337</v>
      </c>
      <c r="AX4" s="1" t="s">
        <v>338</v>
      </c>
      <c r="AY4" s="1" t="n">
        <v>4700</v>
      </c>
      <c r="AZ4" s="1" t="n">
        <v>2483</v>
      </c>
      <c r="BA4" s="1" t="n">
        <v>1617</v>
      </c>
      <c r="BB4" s="1" t="n">
        <v>1100</v>
      </c>
      <c r="BC4" s="1" t="n">
        <v>714</v>
      </c>
      <c r="BD4" s="1" t="n">
        <v>479</v>
      </c>
      <c r="BE4" s="1" t="n">
        <v>313</v>
      </c>
      <c r="BF4" s="1" t="n">
        <v>185</v>
      </c>
      <c r="BG4" s="1" t="n">
        <v>155</v>
      </c>
      <c r="BH4" s="1" t="n">
        <v>84</v>
      </c>
      <c r="BI4" s="1" t="n">
        <v>46</v>
      </c>
      <c r="BJ4" s="1" t="n">
        <v>27</v>
      </c>
      <c r="BK4" s="1" t="n">
        <v>10</v>
      </c>
      <c r="BL4" s="1" t="n">
        <v>3</v>
      </c>
      <c r="BM4" s="1" t="n">
        <v>8</v>
      </c>
      <c r="BN4" s="1" t="n">
        <v>3</v>
      </c>
      <c r="BO4" s="1" t="s">
        <v>232</v>
      </c>
      <c r="BP4" s="1" t="s">
        <v>298</v>
      </c>
      <c r="BQ4" s="1" t="s">
        <v>339</v>
      </c>
      <c r="BR4" s="1" t="s">
        <v>340</v>
      </c>
      <c r="BS4" s="1" t="s">
        <v>341</v>
      </c>
      <c r="BT4" s="1" t="s">
        <v>342</v>
      </c>
      <c r="BU4" s="1" t="s">
        <v>343</v>
      </c>
      <c r="BV4" s="1" t="s">
        <v>344</v>
      </c>
      <c r="BW4" s="1" t="s">
        <v>345</v>
      </c>
      <c r="BX4" s="1" t="s">
        <v>346</v>
      </c>
      <c r="BY4" s="1" t="s">
        <v>347</v>
      </c>
      <c r="BZ4" s="1" t="n">
        <v>155</v>
      </c>
      <c r="CA4" s="1" t="n">
        <v>3</v>
      </c>
      <c r="CB4" s="1" t="n">
        <v>0</v>
      </c>
      <c r="CC4" s="1" t="n">
        <v>10</v>
      </c>
      <c r="CD4" s="1" t="n">
        <v>2</v>
      </c>
      <c r="CE4" s="1" t="n">
        <v>0</v>
      </c>
      <c r="CF4" s="1" t="n">
        <v>14</v>
      </c>
      <c r="CG4" s="1" t="n">
        <v>1084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388</v>
      </c>
      <c r="CS4" s="1" t="n">
        <v>4612</v>
      </c>
      <c r="CT4" s="1" t="n">
        <v>0</v>
      </c>
      <c r="CU4" s="1" t="n">
        <v>0</v>
      </c>
      <c r="CV4" s="1" t="n">
        <v>2</v>
      </c>
      <c r="CW4" s="1" t="n">
        <v>0</v>
      </c>
      <c r="CX4" s="1" t="n">
        <v>59258</v>
      </c>
      <c r="CY4" s="1" t="n">
        <v>1335</v>
      </c>
      <c r="CZ4" s="1" t="n">
        <v>0</v>
      </c>
      <c r="DA4" s="1" t="n">
        <v>1051</v>
      </c>
      <c r="DB4" s="1" t="n">
        <v>2</v>
      </c>
      <c r="DC4" s="1" t="n">
        <v>0</v>
      </c>
      <c r="DD4" s="1" t="n">
        <v>8</v>
      </c>
      <c r="DE4" s="1" t="n">
        <v>8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7998</v>
      </c>
      <c r="DK4" s="1" t="n">
        <v>3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5</v>
      </c>
      <c r="DQ4" s="1" t="n">
        <v>4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2</v>
      </c>
      <c r="DW4" s="1" t="n">
        <v>2404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0</v>
      </c>
      <c r="EC4" s="1" t="n">
        <v>7</v>
      </c>
      <c r="ED4" s="1" t="n">
        <v>0</v>
      </c>
      <c r="EE4" s="1" t="n">
        <v>170</v>
      </c>
      <c r="EF4" s="1" t="n">
        <v>1432</v>
      </c>
      <c r="EG4" s="1" t="n">
        <v>0</v>
      </c>
      <c r="EH4" s="1" t="n">
        <v>132821</v>
      </c>
      <c r="EI4" s="1" t="n">
        <v>31270</v>
      </c>
      <c r="EJ4" s="1" t="n">
        <v>0</v>
      </c>
      <c r="EK4" s="1" t="n">
        <v>1586</v>
      </c>
      <c r="EL4" s="1" t="n">
        <v>47</v>
      </c>
      <c r="EM4" s="1" t="n">
        <v>0</v>
      </c>
      <c r="EN4" s="1" t="n">
        <v>15</v>
      </c>
      <c r="EO4" s="1" t="n">
        <v>7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7</v>
      </c>
      <c r="EU4" s="1" t="n">
        <v>6</v>
      </c>
      <c r="EV4" s="1" t="n">
        <v>0</v>
      </c>
      <c r="EW4" s="1" t="n">
        <v>715</v>
      </c>
      <c r="EX4" s="1" t="n">
        <v>44</v>
      </c>
      <c r="EY4" s="1" t="n">
        <v>0</v>
      </c>
      <c r="EZ4" s="1" t="n">
        <v>3</v>
      </c>
      <c r="FA4" s="1" t="n">
        <v>1</v>
      </c>
      <c r="FB4" s="1" t="n">
        <v>0</v>
      </c>
      <c r="FC4" s="1" t="n">
        <v>776</v>
      </c>
      <c r="FD4" s="1" t="n">
        <v>18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2</v>
      </c>
      <c r="FJ4" s="1" t="n">
        <v>7</v>
      </c>
      <c r="FK4" s="1" t="n">
        <v>0</v>
      </c>
      <c r="FL4" s="1" t="n">
        <v>4240</v>
      </c>
      <c r="FM4" s="1" t="n">
        <v>127</v>
      </c>
      <c r="FN4" s="1" t="n">
        <v>0</v>
      </c>
      <c r="FO4" s="1" t="n">
        <v>2</v>
      </c>
      <c r="FP4" s="1" t="n">
        <v>0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29</v>
      </c>
      <c r="FY4" s="1" t="n">
        <v>7</v>
      </c>
      <c r="FZ4" s="1" t="n">
        <v>0</v>
      </c>
      <c r="GA4" s="1" t="n">
        <v>6</v>
      </c>
      <c r="GB4" s="1" t="n">
        <v>12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8</v>
      </c>
      <c r="GH4" s="1" t="n">
        <v>7733</v>
      </c>
      <c r="GI4" s="1" t="n">
        <v>0</v>
      </c>
      <c r="GJ4" s="1" t="n">
        <f aca="false">CX4</f>
        <v>59258</v>
      </c>
      <c r="GK4" s="1" t="n">
        <f aca="false">CY4</f>
        <v>1335</v>
      </c>
      <c r="GL4" s="1" t="n">
        <f aca="false">GJ4/(GJ4+GK4)</f>
        <v>0.977967752050567</v>
      </c>
      <c r="GM4" s="1" t="n">
        <f aca="false">CI4+DA4+DM4+DY4+FX4+EK4</f>
        <v>4104</v>
      </c>
      <c r="GN4" s="1" t="n">
        <f aca="false">CJ4+DB4+DN4+DZ4+FY4+EL4</f>
        <v>62</v>
      </c>
      <c r="GO4" s="1" t="n">
        <f aca="false">GM4/(GM4+GN4)</f>
        <v>0.985117618819011</v>
      </c>
      <c r="GP4" s="1" t="n">
        <f aca="false">FC4+CF4+DP4+CR4+DJ4+DG4+EW4+EH4+CC4+FO4+EE4</f>
        <v>192976</v>
      </c>
      <c r="GQ4" s="1" t="n">
        <f aca="false">FD4+CG4+DQ4+CS4+DK4+DH4+EX4+EI4+CD4+FP4+EF4</f>
        <v>38479</v>
      </c>
      <c r="GR4" s="1" t="n">
        <f aca="false">GP4/(GP4+GQ4)</f>
        <v>0.833751701194617</v>
      </c>
      <c r="GS4" s="1" t="n">
        <f aca="false">EN4+BZ4+GD4+GA4+FU4+DD4+ET4+FF4+DS4</f>
        <v>208</v>
      </c>
      <c r="GT4" s="1" t="n">
        <f aca="false">EO4+CA4+GE4+GB4+FV4+DE4+EU4+FG4+DT4</f>
        <v>38</v>
      </c>
      <c r="GU4" s="1" t="n">
        <f aca="false">GS4/(GS4+GT4)</f>
        <v>0.845528455284553</v>
      </c>
      <c r="GV4" s="1" t="n">
        <f aca="false">FR4+FL4+BZ4+CO4+GA4+CL4+CU4+EB4+GG4+DV4+EQ4+FI4+EZ4</f>
        <v>4442</v>
      </c>
      <c r="GW4" s="1" t="n">
        <f aca="false">FS4+FM4+CA4+CP4+GB4+CM4+CV4+EC4+GH4+DW4+ER4+FJ4+FA4</f>
        <v>10303</v>
      </c>
      <c r="GX4" s="1" t="n">
        <f aca="false">GV4/(GV4+GW4)</f>
        <v>0.301254662597491</v>
      </c>
      <c r="GY4" s="1" t="n">
        <f aca="false">FR4+FL4+BZ4+CO4+GA4+CL4+CU4+EB4+EQ4+FI4+EZ4</f>
        <v>4432</v>
      </c>
      <c r="GZ4" s="1" t="n">
        <f aca="false">FS4+FM4+CA4+CP4+GB4+CM4+CV4+EC4+ER4+FJ4+FA4</f>
        <v>166</v>
      </c>
      <c r="HA4" s="1" t="n">
        <f aca="false">GY4/(GY4+GZ4)</f>
        <v>0.963897346672466</v>
      </c>
      <c r="HB4" s="1" t="n">
        <f aca="false">GJ4+GM4+GP4+GS4+GV4</f>
        <v>260988</v>
      </c>
      <c r="HC4" s="1" t="n">
        <f aca="false">GK4+GN4+GQ4+GT4+GW4</f>
        <v>50217</v>
      </c>
      <c r="HD4" s="1" t="n">
        <f aca="false">HB4/(HB4+HC4)</f>
        <v>0.838636911360679</v>
      </c>
    </row>
    <row r="5" customFormat="false" ht="12.75" hidden="false" customHeight="false" outlineLevel="0" collapsed="false">
      <c r="A5" s="2" t="n">
        <v>38020</v>
      </c>
      <c r="B5" s="3" t="n">
        <v>0.986550925925926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273</v>
      </c>
      <c r="J5" s="1" t="s">
        <v>273</v>
      </c>
      <c r="K5" s="1" t="n">
        <v>2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372</v>
      </c>
      <c r="V5" s="1" t="s">
        <v>373</v>
      </c>
      <c r="W5" s="1" t="n">
        <v>104256</v>
      </c>
      <c r="X5" s="1" t="n">
        <v>0</v>
      </c>
      <c r="Y5" s="1" t="n">
        <v>206773</v>
      </c>
      <c r="Z5" s="1" t="n">
        <v>205408</v>
      </c>
      <c r="AA5" s="1" t="n">
        <v>59228</v>
      </c>
      <c r="AB5" s="1" t="n">
        <v>45028</v>
      </c>
      <c r="AC5" s="1" t="n">
        <v>1365</v>
      </c>
      <c r="AD5" s="1" t="n">
        <f aca="false">Z5/(Z5+AB5)</f>
        <v>0.820201568464598</v>
      </c>
      <c r="AE5" s="1" t="n">
        <f aca="false">AC5/(AC5+AA5)</f>
        <v>0.022527354644926</v>
      </c>
      <c r="AF5" s="1" t="n">
        <f aca="false">(Z5+AA5)/(Z5+AA5+AB5+AC5)</f>
        <v>0.8508402753441</v>
      </c>
      <c r="AG5" s="1" t="n">
        <v>0</v>
      </c>
      <c r="AH5" s="1" t="n">
        <v>972781</v>
      </c>
      <c r="AI5" s="1" t="s">
        <v>374</v>
      </c>
      <c r="AJ5" s="1" t="s">
        <v>375</v>
      </c>
      <c r="AK5" s="1" t="s">
        <v>327</v>
      </c>
      <c r="AL5" s="1" t="n">
        <v>133</v>
      </c>
      <c r="AM5" s="1" t="s">
        <v>328</v>
      </c>
      <c r="AN5" s="1" t="s">
        <v>329</v>
      </c>
      <c r="AO5" s="1" t="s">
        <v>330</v>
      </c>
      <c r="AP5" s="1" t="s">
        <v>331</v>
      </c>
      <c r="AQ5" s="1" t="s">
        <v>332</v>
      </c>
      <c r="AR5" s="1" t="s">
        <v>333</v>
      </c>
      <c r="AS5" s="1" t="s">
        <v>334</v>
      </c>
      <c r="AT5" s="1" t="s">
        <v>227</v>
      </c>
      <c r="AU5" s="1" t="s">
        <v>335</v>
      </c>
      <c r="AV5" s="1" t="s">
        <v>336</v>
      </c>
      <c r="AW5" s="1" t="s">
        <v>337</v>
      </c>
      <c r="AX5" s="1" t="s">
        <v>338</v>
      </c>
      <c r="AY5" s="1" t="n">
        <v>4700</v>
      </c>
      <c r="AZ5" s="1" t="n">
        <v>2483</v>
      </c>
      <c r="BA5" s="1" t="n">
        <v>1617</v>
      </c>
      <c r="BB5" s="1" t="n">
        <v>1100</v>
      </c>
      <c r="BC5" s="1" t="n">
        <v>714</v>
      </c>
      <c r="BD5" s="1" t="n">
        <v>479</v>
      </c>
      <c r="BE5" s="1" t="n">
        <v>313</v>
      </c>
      <c r="BF5" s="1" t="n">
        <v>185</v>
      </c>
      <c r="BG5" s="1" t="n">
        <v>155</v>
      </c>
      <c r="BH5" s="1" t="n">
        <v>84</v>
      </c>
      <c r="BI5" s="1" t="n">
        <v>46</v>
      </c>
      <c r="BJ5" s="1" t="n">
        <v>27</v>
      </c>
      <c r="BK5" s="1" t="n">
        <v>10</v>
      </c>
      <c r="BL5" s="1" t="n">
        <v>3</v>
      </c>
      <c r="BM5" s="1" t="n">
        <v>8</v>
      </c>
      <c r="BN5" s="1" t="n">
        <v>3</v>
      </c>
      <c r="BO5" s="1" t="s">
        <v>232</v>
      </c>
      <c r="BP5" s="1" t="s">
        <v>298</v>
      </c>
      <c r="BQ5" s="1" t="s">
        <v>339</v>
      </c>
      <c r="BR5" s="1" t="s">
        <v>340</v>
      </c>
      <c r="BS5" s="1" t="s">
        <v>341</v>
      </c>
      <c r="BT5" s="1" t="s">
        <v>342</v>
      </c>
      <c r="BU5" s="1" t="s">
        <v>343</v>
      </c>
      <c r="BV5" s="1" t="s">
        <v>344</v>
      </c>
      <c r="BW5" s="1" t="s">
        <v>345</v>
      </c>
      <c r="BX5" s="1" t="s">
        <v>346</v>
      </c>
      <c r="BY5" s="1" t="s">
        <v>347</v>
      </c>
      <c r="BZ5" s="1" t="n">
        <v>155</v>
      </c>
      <c r="CA5" s="1" t="n">
        <v>3</v>
      </c>
      <c r="CB5" s="1" t="n">
        <v>0</v>
      </c>
      <c r="CC5" s="1" t="n">
        <v>11</v>
      </c>
      <c r="CD5" s="1" t="n">
        <v>1</v>
      </c>
      <c r="CE5" s="1" t="n">
        <v>0</v>
      </c>
      <c r="CF5" s="1" t="n">
        <v>16</v>
      </c>
      <c r="CG5" s="1" t="n">
        <v>1082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397</v>
      </c>
      <c r="CS5" s="1" t="n">
        <v>4603</v>
      </c>
      <c r="CT5" s="1" t="n">
        <v>0</v>
      </c>
      <c r="CU5" s="1" t="n">
        <v>0</v>
      </c>
      <c r="CV5" s="1" t="n">
        <v>2</v>
      </c>
      <c r="CW5" s="1" t="n">
        <v>0</v>
      </c>
      <c r="CX5" s="1" t="n">
        <v>59228</v>
      </c>
      <c r="CY5" s="1" t="n">
        <v>1365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8</v>
      </c>
      <c r="DE5" s="1" t="n">
        <v>8</v>
      </c>
      <c r="DF5" s="1" t="n">
        <v>0</v>
      </c>
      <c r="DG5" s="1" t="n">
        <v>77</v>
      </c>
      <c r="DH5" s="1" t="n">
        <v>10</v>
      </c>
      <c r="DI5" s="1" t="n">
        <v>0</v>
      </c>
      <c r="DJ5" s="1" t="n">
        <v>57998</v>
      </c>
      <c r="DK5" s="1" t="n">
        <v>3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5</v>
      </c>
      <c r="DQ5" s="1" t="n">
        <v>4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3</v>
      </c>
      <c r="DW5" s="1" t="n">
        <v>2403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0</v>
      </c>
      <c r="EC5" s="1" t="n">
        <v>7</v>
      </c>
      <c r="ED5" s="1" t="n">
        <v>0</v>
      </c>
      <c r="EE5" s="1" t="n">
        <v>182</v>
      </c>
      <c r="EF5" s="1" t="n">
        <v>1420</v>
      </c>
      <c r="EG5" s="1" t="n">
        <v>0</v>
      </c>
      <c r="EH5" s="1" t="n">
        <v>136589</v>
      </c>
      <c r="EI5" s="1" t="n">
        <v>27502</v>
      </c>
      <c r="EJ5" s="1" t="n">
        <v>0</v>
      </c>
      <c r="EK5" s="1" t="n">
        <v>1603</v>
      </c>
      <c r="EL5" s="1" t="n">
        <v>30</v>
      </c>
      <c r="EM5" s="1" t="n">
        <v>0</v>
      </c>
      <c r="EN5" s="1" t="n">
        <v>15</v>
      </c>
      <c r="EO5" s="1" t="n">
        <v>7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7</v>
      </c>
      <c r="EU5" s="1" t="n">
        <v>6</v>
      </c>
      <c r="EV5" s="1" t="n">
        <v>0</v>
      </c>
      <c r="EW5" s="1" t="n">
        <v>719</v>
      </c>
      <c r="EX5" s="1" t="n">
        <v>40</v>
      </c>
      <c r="EY5" s="1" t="n">
        <v>0</v>
      </c>
      <c r="EZ5" s="1" t="n">
        <v>3</v>
      </c>
      <c r="FA5" s="1" t="n">
        <v>1</v>
      </c>
      <c r="FB5" s="1" t="n">
        <v>0</v>
      </c>
      <c r="FC5" s="1" t="n">
        <v>780</v>
      </c>
      <c r="FD5" s="1" t="n">
        <v>14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2</v>
      </c>
      <c r="FJ5" s="1" t="n">
        <v>7</v>
      </c>
      <c r="FK5" s="1" t="n">
        <v>0</v>
      </c>
      <c r="FL5" s="1" t="n">
        <v>4257</v>
      </c>
      <c r="FM5" s="1" t="n">
        <v>110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29</v>
      </c>
      <c r="FY5" s="1" t="n">
        <v>7</v>
      </c>
      <c r="FZ5" s="1" t="n">
        <v>0</v>
      </c>
      <c r="GA5" s="1" t="n">
        <v>6</v>
      </c>
      <c r="GB5" s="1" t="n">
        <v>12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11</v>
      </c>
      <c r="GH5" s="1" t="n">
        <v>7730</v>
      </c>
      <c r="GI5" s="1" t="n">
        <v>0</v>
      </c>
      <c r="GJ5" s="1" t="n">
        <f aca="false">CX5</f>
        <v>59228</v>
      </c>
      <c r="GK5" s="1" t="n">
        <f aca="false">CY5</f>
        <v>1365</v>
      </c>
      <c r="GL5" s="1" t="n">
        <f aca="false">GJ5/(GJ5+GK5)</f>
        <v>0.977472645355074</v>
      </c>
      <c r="GM5" s="1" t="n">
        <f aca="false">CI5+DA5+DM5+DY5+FX5+EK5</f>
        <v>4122</v>
      </c>
      <c r="GN5" s="1" t="n">
        <f aca="false">CJ5+DB5+DN5+DZ5+FY5+EL5</f>
        <v>44</v>
      </c>
      <c r="GO5" s="1" t="n">
        <f aca="false">GM5/(GM5+GN5)</f>
        <v>0.989438310129621</v>
      </c>
      <c r="GP5" s="1" t="n">
        <f aca="false">FC5+CF5+DP5+CR5+DJ5+DG5+EW5+EH5+CC5+FO5+EE5</f>
        <v>196776</v>
      </c>
      <c r="GQ5" s="1" t="n">
        <f aca="false">FD5+CG5+DQ5+CS5+DK5+DH5+EX5+EI5+CD5+FP5+EF5</f>
        <v>34679</v>
      </c>
      <c r="GR5" s="1" t="n">
        <f aca="false">GP5/(GP5+GQ5)</f>
        <v>0.850169579399883</v>
      </c>
      <c r="GS5" s="1" t="n">
        <f aca="false">EN5+BZ5+GD5+GA5+FU5+DD5+ET5+FF5+DS5</f>
        <v>208</v>
      </c>
      <c r="GT5" s="1" t="n">
        <f aca="false">EO5+CA5+GE5+GB5+FV5+DE5+EU5+FG5+DT5</f>
        <v>38</v>
      </c>
      <c r="GU5" s="1" t="n">
        <f aca="false">GS5/(GS5+GT5)</f>
        <v>0.845528455284553</v>
      </c>
      <c r="GV5" s="1" t="n">
        <f aca="false">FR5+FL5+BZ5+CO5+GA5+CL5+CU5+EB5+GG5+DV5+EQ5+FI5+EZ5</f>
        <v>4463</v>
      </c>
      <c r="GW5" s="1" t="n">
        <f aca="false">FS5+FM5+CA5+CP5+GB5+CM5+CV5+EC5+GH5+DW5+ER5+FJ5+FA5</f>
        <v>10282</v>
      </c>
      <c r="GX5" s="1" t="n">
        <f aca="false">GV5/(GV5+GW5)</f>
        <v>0.302678874194642</v>
      </c>
      <c r="GY5" s="1" t="n">
        <f aca="false">FR5+FL5+BZ5+CO5+GA5+CL5+CU5+EB5+EQ5+FI5+EZ5</f>
        <v>4449</v>
      </c>
      <c r="GZ5" s="1" t="n">
        <f aca="false">FS5+FM5+CA5+CP5+GB5+CM5+CV5+EC5+ER5+FJ5+FA5</f>
        <v>149</v>
      </c>
      <c r="HA5" s="1" t="n">
        <f aca="false">GY5/(GY5+GZ5)</f>
        <v>0.967594606350587</v>
      </c>
      <c r="HB5" s="1" t="n">
        <f aca="false">GJ5+GM5+GP5+GS5+GV5</f>
        <v>264797</v>
      </c>
      <c r="HC5" s="1" t="n">
        <f aca="false">GK5+GN5+GQ5+GT5+GW5</f>
        <v>46408</v>
      </c>
      <c r="HD5" s="1" t="n">
        <f aca="false">HB5/(HB5+HC5)</f>
        <v>0.850876431933934</v>
      </c>
    </row>
    <row r="6" customFormat="false" ht="12.75" hidden="false" customHeight="false" outlineLevel="0" collapsed="false">
      <c r="A6" s="2" t="n">
        <v>38020</v>
      </c>
      <c r="B6" s="3" t="n">
        <v>0.957986111111111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78</v>
      </c>
      <c r="J6" s="1" t="s">
        <v>278</v>
      </c>
      <c r="K6" s="1" t="n">
        <v>2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376</v>
      </c>
      <c r="V6" s="1" t="s">
        <v>377</v>
      </c>
      <c r="W6" s="1" t="n">
        <v>97970</v>
      </c>
      <c r="X6" s="1" t="n">
        <v>0</v>
      </c>
      <c r="Y6" s="1" t="n">
        <v>213059</v>
      </c>
      <c r="Z6" s="1" t="n">
        <v>211653</v>
      </c>
      <c r="AA6" s="1" t="n">
        <v>59187</v>
      </c>
      <c r="AB6" s="1" t="n">
        <v>38783</v>
      </c>
      <c r="AC6" s="1" t="n">
        <v>1406</v>
      </c>
      <c r="AD6" s="1" t="n">
        <f aca="false">Z6/(Z6+AB6)</f>
        <v>0.845138079189893</v>
      </c>
      <c r="AE6" s="1" t="n">
        <f aca="false">AC6/(AC6+AA6)</f>
        <v>0.0232040004620996</v>
      </c>
      <c r="AF6" s="1" t="n">
        <f aca="false">(Z6+AA6)/(Z6+AA6+AB6+AC6)</f>
        <v>0.870786968417736</v>
      </c>
      <c r="AG6" s="1" t="n">
        <v>0</v>
      </c>
      <c r="AH6" s="1" t="n">
        <v>972781</v>
      </c>
      <c r="AI6" s="1" t="s">
        <v>378</v>
      </c>
      <c r="AJ6" s="1" t="s">
        <v>379</v>
      </c>
      <c r="AK6" s="1" t="s">
        <v>327</v>
      </c>
      <c r="AL6" s="1" t="n">
        <v>133</v>
      </c>
      <c r="AM6" s="1" t="s">
        <v>328</v>
      </c>
      <c r="AN6" s="1" t="s">
        <v>329</v>
      </c>
      <c r="AO6" s="1" t="s">
        <v>330</v>
      </c>
      <c r="AP6" s="1" t="s">
        <v>331</v>
      </c>
      <c r="AQ6" s="1" t="s">
        <v>332</v>
      </c>
      <c r="AR6" s="1" t="s">
        <v>333</v>
      </c>
      <c r="AS6" s="1" t="s">
        <v>334</v>
      </c>
      <c r="AT6" s="1" t="s">
        <v>227</v>
      </c>
      <c r="AU6" s="1" t="s">
        <v>335</v>
      </c>
      <c r="AV6" s="1" t="s">
        <v>336</v>
      </c>
      <c r="AW6" s="1" t="s">
        <v>337</v>
      </c>
      <c r="AX6" s="1" t="s">
        <v>338</v>
      </c>
      <c r="AY6" s="1" t="n">
        <v>4700</v>
      </c>
      <c r="AZ6" s="1" t="n">
        <v>2483</v>
      </c>
      <c r="BA6" s="1" t="n">
        <v>1617</v>
      </c>
      <c r="BB6" s="1" t="n">
        <v>1100</v>
      </c>
      <c r="BC6" s="1" t="n">
        <v>714</v>
      </c>
      <c r="BD6" s="1" t="n">
        <v>479</v>
      </c>
      <c r="BE6" s="1" t="n">
        <v>313</v>
      </c>
      <c r="BF6" s="1" t="n">
        <v>185</v>
      </c>
      <c r="BG6" s="1" t="n">
        <v>155</v>
      </c>
      <c r="BH6" s="1" t="n">
        <v>84</v>
      </c>
      <c r="BI6" s="1" t="n">
        <v>46</v>
      </c>
      <c r="BJ6" s="1" t="n">
        <v>27</v>
      </c>
      <c r="BK6" s="1" t="n">
        <v>10</v>
      </c>
      <c r="BL6" s="1" t="n">
        <v>3</v>
      </c>
      <c r="BM6" s="1" t="n">
        <v>8</v>
      </c>
      <c r="BN6" s="1" t="n">
        <v>3</v>
      </c>
      <c r="BO6" s="1" t="s">
        <v>232</v>
      </c>
      <c r="BP6" s="1" t="s">
        <v>298</v>
      </c>
      <c r="BQ6" s="1" t="s">
        <v>339</v>
      </c>
      <c r="BR6" s="1" t="s">
        <v>340</v>
      </c>
      <c r="BS6" s="1" t="s">
        <v>341</v>
      </c>
      <c r="BT6" s="1" t="s">
        <v>342</v>
      </c>
      <c r="BU6" s="1" t="s">
        <v>343</v>
      </c>
      <c r="BV6" s="1" t="s">
        <v>344</v>
      </c>
      <c r="BW6" s="1" t="s">
        <v>345</v>
      </c>
      <c r="BX6" s="1" t="s">
        <v>346</v>
      </c>
      <c r="BY6" s="1" t="s">
        <v>347</v>
      </c>
      <c r="BZ6" s="1" t="n">
        <v>155</v>
      </c>
      <c r="CA6" s="1" t="n">
        <v>3</v>
      </c>
      <c r="CB6" s="1" t="n">
        <v>0</v>
      </c>
      <c r="CC6" s="1" t="n">
        <v>11</v>
      </c>
      <c r="CD6" s="1" t="n">
        <v>1</v>
      </c>
      <c r="CE6" s="1" t="n">
        <v>0</v>
      </c>
      <c r="CF6" s="1" t="n">
        <v>16</v>
      </c>
      <c r="CG6" s="1" t="n">
        <v>1082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13</v>
      </c>
      <c r="CS6" s="1" t="n">
        <v>4587</v>
      </c>
      <c r="CT6" s="1" t="n">
        <v>0</v>
      </c>
      <c r="CU6" s="1" t="n">
        <v>0</v>
      </c>
      <c r="CV6" s="1" t="n">
        <v>2</v>
      </c>
      <c r="CW6" s="1" t="n">
        <v>0</v>
      </c>
      <c r="CX6" s="1" t="n">
        <v>59187</v>
      </c>
      <c r="CY6" s="1" t="n">
        <v>1406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8</v>
      </c>
      <c r="DE6" s="1" t="n">
        <v>8</v>
      </c>
      <c r="DF6" s="1" t="n">
        <v>0</v>
      </c>
      <c r="DG6" s="1" t="n">
        <v>77</v>
      </c>
      <c r="DH6" s="1" t="n">
        <v>10</v>
      </c>
      <c r="DI6" s="1" t="n">
        <v>0</v>
      </c>
      <c r="DJ6" s="1" t="n">
        <v>57998</v>
      </c>
      <c r="DK6" s="1" t="n">
        <v>3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5</v>
      </c>
      <c r="DQ6" s="1" t="n">
        <v>4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3</v>
      </c>
      <c r="DW6" s="1" t="n">
        <v>2403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10</v>
      </c>
      <c r="EC6" s="1" t="n">
        <v>7</v>
      </c>
      <c r="ED6" s="1" t="n">
        <v>0</v>
      </c>
      <c r="EE6" s="1" t="n">
        <v>220</v>
      </c>
      <c r="EF6" s="1" t="n">
        <v>1382</v>
      </c>
      <c r="EG6" s="1" t="n">
        <v>0</v>
      </c>
      <c r="EH6" s="1" t="n">
        <v>142744</v>
      </c>
      <c r="EI6" s="1" t="n">
        <v>21347</v>
      </c>
      <c r="EJ6" s="1" t="n">
        <v>0</v>
      </c>
      <c r="EK6" s="1" t="n">
        <v>1605</v>
      </c>
      <c r="EL6" s="1" t="n">
        <v>28</v>
      </c>
      <c r="EM6" s="1" t="n">
        <v>0</v>
      </c>
      <c r="EN6" s="1" t="n">
        <v>16</v>
      </c>
      <c r="EO6" s="1" t="n">
        <v>6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7</v>
      </c>
      <c r="EU6" s="1" t="n">
        <v>6</v>
      </c>
      <c r="EV6" s="1" t="n">
        <v>0</v>
      </c>
      <c r="EW6" s="1" t="n">
        <v>728</v>
      </c>
      <c r="EX6" s="1" t="n">
        <v>31</v>
      </c>
      <c r="EY6" s="1" t="n">
        <v>0</v>
      </c>
      <c r="EZ6" s="1" t="n">
        <v>3</v>
      </c>
      <c r="FA6" s="1" t="n">
        <v>1</v>
      </c>
      <c r="FB6" s="1" t="n">
        <v>0</v>
      </c>
      <c r="FC6" s="1" t="n">
        <v>783</v>
      </c>
      <c r="FD6" s="1" t="n">
        <v>11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2</v>
      </c>
      <c r="FJ6" s="1" t="n">
        <v>7</v>
      </c>
      <c r="FK6" s="1" t="n">
        <v>0</v>
      </c>
      <c r="FL6" s="1" t="n">
        <v>4273</v>
      </c>
      <c r="FM6" s="1" t="n">
        <v>94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29</v>
      </c>
      <c r="FY6" s="1" t="n">
        <v>7</v>
      </c>
      <c r="FZ6" s="1" t="n">
        <v>0</v>
      </c>
      <c r="GA6" s="1" t="n">
        <v>6</v>
      </c>
      <c r="GB6" s="1" t="n">
        <v>12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16</v>
      </c>
      <c r="GH6" s="1" t="n">
        <v>7725</v>
      </c>
      <c r="GI6" s="1" t="n">
        <v>0</v>
      </c>
      <c r="GJ6" s="1" t="n">
        <f aca="false">CX6</f>
        <v>59187</v>
      </c>
      <c r="GK6" s="1" t="n">
        <f aca="false">CY6</f>
        <v>1406</v>
      </c>
      <c r="GL6" s="1" t="n">
        <f aca="false">GJ6/(GJ6+GK6)</f>
        <v>0.9767959995379</v>
      </c>
      <c r="GM6" s="1" t="n">
        <f aca="false">CI6+DA6+DM6+DY6+FX6+EK6</f>
        <v>4124</v>
      </c>
      <c r="GN6" s="1" t="n">
        <f aca="false">CJ6+DB6+DN6+DZ6+FY6+EL6</f>
        <v>42</v>
      </c>
      <c r="GO6" s="1" t="n">
        <f aca="false">GM6/(GM6+GN6)</f>
        <v>0.989918386941911</v>
      </c>
      <c r="GP6" s="1" t="n">
        <f aca="false">FC6+CF6+DP6+CR6+DJ6+DG6+EW6+EH6+CC6+FO6+EE6</f>
        <v>202997</v>
      </c>
      <c r="GQ6" s="1" t="n">
        <f aca="false">FD6+CG6+DQ6+CS6+DK6+DH6+EX6+EI6+CD6+FP6+EF6</f>
        <v>28458</v>
      </c>
      <c r="GR6" s="1" t="n">
        <f aca="false">GP6/(GP6+GQ6)</f>
        <v>0.877047374219611</v>
      </c>
      <c r="GS6" s="1" t="n">
        <f aca="false">EN6+BZ6+GD6+GA6+FU6+DD6+ET6+FF6+DS6</f>
        <v>209</v>
      </c>
      <c r="GT6" s="1" t="n">
        <f aca="false">EO6+CA6+GE6+GB6+FV6+DE6+EU6+FG6+DT6</f>
        <v>37</v>
      </c>
      <c r="GU6" s="1" t="n">
        <f aca="false">GS6/(GS6+GT6)</f>
        <v>0.849593495934959</v>
      </c>
      <c r="GV6" s="1" t="n">
        <f aca="false">FR6+FL6+BZ6+CO6+GA6+CL6+CU6+EB6+GG6+DV6+EQ6+FI6+EZ6</f>
        <v>4484</v>
      </c>
      <c r="GW6" s="1" t="n">
        <f aca="false">FS6+FM6+CA6+CP6+GB6+CM6+CV6+EC6+GH6+DW6+ER6+FJ6+FA6</f>
        <v>10261</v>
      </c>
      <c r="GX6" s="1" t="n">
        <f aca="false">GV6/(GV6+GW6)</f>
        <v>0.304103085791794</v>
      </c>
      <c r="GY6" s="1" t="n">
        <f aca="false">FR6+FL6+BZ6+CO6+GA6+CL6+CU6+EB6+EQ6+FI6+EZ6</f>
        <v>4465</v>
      </c>
      <c r="GZ6" s="1" t="n">
        <f aca="false">FS6+FM6+CA6+CP6+GB6+CM6+CV6+EC6+ER6+FJ6+FA6</f>
        <v>133</v>
      </c>
      <c r="HA6" s="1" t="n">
        <f aca="false">GY6/(GY6+GZ6)</f>
        <v>0.971074380165289</v>
      </c>
      <c r="HB6" s="1" t="n">
        <f aca="false">GJ6+GM6+GP6+GS6+GV6</f>
        <v>271001</v>
      </c>
      <c r="HC6" s="1" t="n">
        <f aca="false">GK6+GN6+GQ6+GT6+GW6</f>
        <v>40204</v>
      </c>
      <c r="HD6" s="1" t="n">
        <f aca="false">HB6/(HB6+HC6)</f>
        <v>0.870811844282708</v>
      </c>
    </row>
    <row r="7" customFormat="false" ht="12.75" hidden="false" customHeight="false" outlineLevel="0" collapsed="false">
      <c r="A7" s="2" t="n">
        <v>38020</v>
      </c>
      <c r="B7" s="3" t="n">
        <v>0.929444444444444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83</v>
      </c>
      <c r="J7" s="1" t="s">
        <v>283</v>
      </c>
      <c r="K7" s="1" t="n">
        <v>2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380</v>
      </c>
      <c r="V7" s="1" t="s">
        <v>381</v>
      </c>
      <c r="W7" s="1" t="n">
        <v>89641</v>
      </c>
      <c r="X7" s="1" t="n">
        <v>0</v>
      </c>
      <c r="Y7" s="1" t="n">
        <v>221388</v>
      </c>
      <c r="Z7" s="1" t="n">
        <v>219933</v>
      </c>
      <c r="AA7" s="1" t="n">
        <v>59138</v>
      </c>
      <c r="AB7" s="1" t="n">
        <v>30503</v>
      </c>
      <c r="AC7" s="1" t="n">
        <v>1455</v>
      </c>
      <c r="AD7" s="1" t="n">
        <f aca="false">Z7/(Z7+AB7)</f>
        <v>0.878200418470188</v>
      </c>
      <c r="AE7" s="1" t="n">
        <f aca="false">AC7/(AC7+AA7)</f>
        <v>0.0240126747314046</v>
      </c>
      <c r="AF7" s="1" t="n">
        <f aca="false">(Z7+AA7)/(Z7+AA7+AB7+AC7)</f>
        <v>0.897250738677101</v>
      </c>
      <c r="AG7" s="1" t="n">
        <v>0</v>
      </c>
      <c r="AH7" s="1" t="n">
        <v>972781</v>
      </c>
      <c r="AI7" s="1" t="s">
        <v>382</v>
      </c>
      <c r="AJ7" s="1" t="s">
        <v>383</v>
      </c>
      <c r="AK7" s="1" t="s">
        <v>327</v>
      </c>
      <c r="AL7" s="1" t="n">
        <v>133</v>
      </c>
      <c r="AM7" s="1" t="s">
        <v>328</v>
      </c>
      <c r="AN7" s="1" t="s">
        <v>329</v>
      </c>
      <c r="AO7" s="1" t="s">
        <v>330</v>
      </c>
      <c r="AP7" s="1" t="s">
        <v>331</v>
      </c>
      <c r="AQ7" s="1" t="s">
        <v>332</v>
      </c>
      <c r="AR7" s="1" t="s">
        <v>333</v>
      </c>
      <c r="AS7" s="1" t="s">
        <v>334</v>
      </c>
      <c r="AT7" s="1" t="s">
        <v>227</v>
      </c>
      <c r="AU7" s="1" t="s">
        <v>335</v>
      </c>
      <c r="AV7" s="1" t="s">
        <v>336</v>
      </c>
      <c r="AW7" s="1" t="s">
        <v>337</v>
      </c>
      <c r="AX7" s="1" t="s">
        <v>338</v>
      </c>
      <c r="AY7" s="1" t="n">
        <v>4700</v>
      </c>
      <c r="AZ7" s="1" t="n">
        <v>2483</v>
      </c>
      <c r="BA7" s="1" t="n">
        <v>1617</v>
      </c>
      <c r="BB7" s="1" t="n">
        <v>1100</v>
      </c>
      <c r="BC7" s="1" t="n">
        <v>714</v>
      </c>
      <c r="BD7" s="1" t="n">
        <v>479</v>
      </c>
      <c r="BE7" s="1" t="n">
        <v>313</v>
      </c>
      <c r="BF7" s="1" t="n">
        <v>185</v>
      </c>
      <c r="BG7" s="1" t="n">
        <v>155</v>
      </c>
      <c r="BH7" s="1" t="n">
        <v>84</v>
      </c>
      <c r="BI7" s="1" t="n">
        <v>46</v>
      </c>
      <c r="BJ7" s="1" t="n">
        <v>27</v>
      </c>
      <c r="BK7" s="1" t="n">
        <v>10</v>
      </c>
      <c r="BL7" s="1" t="n">
        <v>3</v>
      </c>
      <c r="BM7" s="1" t="n">
        <v>8</v>
      </c>
      <c r="BN7" s="1" t="n">
        <v>3</v>
      </c>
      <c r="BO7" s="1" t="s">
        <v>232</v>
      </c>
      <c r="BP7" s="1" t="s">
        <v>298</v>
      </c>
      <c r="BQ7" s="1" t="s">
        <v>339</v>
      </c>
      <c r="BR7" s="1" t="s">
        <v>340</v>
      </c>
      <c r="BS7" s="1" t="s">
        <v>341</v>
      </c>
      <c r="BT7" s="1" t="s">
        <v>342</v>
      </c>
      <c r="BU7" s="1" t="s">
        <v>343</v>
      </c>
      <c r="BV7" s="1" t="s">
        <v>344</v>
      </c>
      <c r="BW7" s="1" t="s">
        <v>345</v>
      </c>
      <c r="BX7" s="1" t="s">
        <v>346</v>
      </c>
      <c r="BY7" s="1" t="s">
        <v>347</v>
      </c>
      <c r="BZ7" s="1" t="n">
        <v>155</v>
      </c>
      <c r="CA7" s="1" t="n">
        <v>3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18</v>
      </c>
      <c r="CG7" s="1" t="n">
        <v>1080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1607</v>
      </c>
      <c r="CS7" s="1" t="n">
        <v>3393</v>
      </c>
      <c r="CT7" s="1" t="n">
        <v>0</v>
      </c>
      <c r="CU7" s="1" t="n">
        <v>0</v>
      </c>
      <c r="CV7" s="1" t="n">
        <v>2</v>
      </c>
      <c r="CW7" s="1" t="n">
        <v>0</v>
      </c>
      <c r="CX7" s="1" t="n">
        <v>59138</v>
      </c>
      <c r="CY7" s="1" t="n">
        <v>1455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0</v>
      </c>
      <c r="DE7" s="1" t="n">
        <v>6</v>
      </c>
      <c r="DF7" s="1" t="n">
        <v>0</v>
      </c>
      <c r="DG7" s="1" t="n">
        <v>77</v>
      </c>
      <c r="DH7" s="1" t="n">
        <v>10</v>
      </c>
      <c r="DI7" s="1" t="n">
        <v>0</v>
      </c>
      <c r="DJ7" s="1" t="n">
        <v>58000</v>
      </c>
      <c r="DK7" s="1" t="n">
        <v>1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5</v>
      </c>
      <c r="DQ7" s="1" t="n">
        <v>4</v>
      </c>
      <c r="DR7" s="1" t="n">
        <v>0</v>
      </c>
      <c r="DS7" s="1" t="n">
        <v>11</v>
      </c>
      <c r="DT7" s="1" t="n">
        <v>2</v>
      </c>
      <c r="DU7" s="1" t="n">
        <v>0</v>
      </c>
      <c r="DV7" s="1" t="n">
        <v>3</v>
      </c>
      <c r="DW7" s="1" t="n">
        <v>2403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4</v>
      </c>
      <c r="EC7" s="1" t="n">
        <v>3</v>
      </c>
      <c r="ED7" s="1" t="n">
        <v>0</v>
      </c>
      <c r="EE7" s="1" t="n">
        <v>250</v>
      </c>
      <c r="EF7" s="1" t="n">
        <v>1352</v>
      </c>
      <c r="EG7" s="1" t="n">
        <v>0</v>
      </c>
      <c r="EH7" s="1" t="n">
        <v>149757</v>
      </c>
      <c r="EI7" s="1" t="n">
        <v>14334</v>
      </c>
      <c r="EJ7" s="1" t="n">
        <v>0</v>
      </c>
      <c r="EK7" s="1" t="n">
        <v>1608</v>
      </c>
      <c r="EL7" s="1" t="n">
        <v>25</v>
      </c>
      <c r="EM7" s="1" t="n">
        <v>0</v>
      </c>
      <c r="EN7" s="1" t="n">
        <v>16</v>
      </c>
      <c r="EO7" s="1" t="n">
        <v>6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7</v>
      </c>
      <c r="EU7" s="1" t="n">
        <v>6</v>
      </c>
      <c r="EV7" s="1" t="n">
        <v>0</v>
      </c>
      <c r="EW7" s="1" t="n">
        <v>736</v>
      </c>
      <c r="EX7" s="1" t="n">
        <v>23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85</v>
      </c>
      <c r="FD7" s="1" t="n">
        <v>9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4</v>
      </c>
      <c r="FJ7" s="1" t="n">
        <v>5</v>
      </c>
      <c r="FK7" s="1" t="n">
        <v>0</v>
      </c>
      <c r="FL7" s="1" t="n">
        <v>4287</v>
      </c>
      <c r="FM7" s="1" t="n">
        <v>80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29</v>
      </c>
      <c r="FY7" s="1" t="n">
        <v>7</v>
      </c>
      <c r="FZ7" s="1" t="n">
        <v>0</v>
      </c>
      <c r="GA7" s="1" t="n">
        <v>6</v>
      </c>
      <c r="GB7" s="1" t="n">
        <v>12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18</v>
      </c>
      <c r="GH7" s="1" t="n">
        <v>7723</v>
      </c>
      <c r="GI7" s="1" t="n">
        <v>0</v>
      </c>
      <c r="GJ7" s="1" t="n">
        <f aca="false">CX7</f>
        <v>59138</v>
      </c>
      <c r="GK7" s="1" t="n">
        <f aca="false">CY7</f>
        <v>1455</v>
      </c>
      <c r="GL7" s="1" t="n">
        <f aca="false">GJ7/(GJ7+GK7)</f>
        <v>0.975987325268595</v>
      </c>
      <c r="GM7" s="1" t="n">
        <f aca="false">CI7+DA7+DM7+DY7+FX7+EK7</f>
        <v>4127</v>
      </c>
      <c r="GN7" s="1" t="n">
        <f aca="false">CJ7+DB7+DN7+DZ7+FY7+EL7</f>
        <v>39</v>
      </c>
      <c r="GO7" s="1" t="n">
        <f aca="false">GM7/(GM7+GN7)</f>
        <v>0.990638502160346</v>
      </c>
      <c r="GP7" s="1" t="n">
        <f aca="false">FC7+CF7+DP7+CR7+DJ7+DG7+EW7+EH7+CC7+FO7+EE7</f>
        <v>211249</v>
      </c>
      <c r="GQ7" s="1" t="n">
        <f aca="false">FD7+CG7+DQ7+CS7+DK7+DH7+EX7+EI7+CD7+FP7+EF7</f>
        <v>20206</v>
      </c>
      <c r="GR7" s="1" t="n">
        <f aca="false">GP7/(GP7+GQ7)</f>
        <v>0.912700092890627</v>
      </c>
      <c r="GS7" s="1" t="n">
        <f aca="false">EN7+BZ7+GD7+GA7+FU7+DD7+ET7+FF7+DS7</f>
        <v>211</v>
      </c>
      <c r="GT7" s="1" t="n">
        <f aca="false">EO7+CA7+GE7+GB7+FV7+DE7+EU7+FG7+DT7</f>
        <v>35</v>
      </c>
      <c r="GU7" s="1" t="n">
        <f aca="false">GS7/(GS7+GT7)</f>
        <v>0.857723577235772</v>
      </c>
      <c r="GV7" s="1" t="n">
        <f aca="false">FR7+FL7+BZ7+CO7+GA7+CL7+CU7+EB7+GG7+DV7+EQ7+FI7+EZ7</f>
        <v>4507</v>
      </c>
      <c r="GW7" s="1" t="n">
        <f aca="false">FS7+FM7+CA7+CP7+GB7+CM7+CV7+EC7+GH7+DW7+ER7+FJ7+FA7</f>
        <v>10238</v>
      </c>
      <c r="GX7" s="1" t="n">
        <f aca="false">GV7/(GV7+GW7)</f>
        <v>0.305662936588674</v>
      </c>
      <c r="GY7" s="1" t="n">
        <f aca="false">FR7+FL7+BZ7+CO7+GA7+CL7+CU7+EB7+EQ7+FI7+EZ7</f>
        <v>4486</v>
      </c>
      <c r="GZ7" s="1" t="n">
        <f aca="false">FS7+FM7+CA7+CP7+GB7+CM7+CV7+EC7+ER7+FJ7+FA7</f>
        <v>112</v>
      </c>
      <c r="HA7" s="1" t="n">
        <f aca="false">GY7/(GY7+GZ7)</f>
        <v>0.975641583297086</v>
      </c>
      <c r="HB7" s="1" t="n">
        <f aca="false">GJ7+GM7+GP7+GS7+GV7</f>
        <v>279232</v>
      </c>
      <c r="HC7" s="1" t="n">
        <f aca="false">GK7+GN7+GQ7+GT7+GW7</f>
        <v>31973</v>
      </c>
      <c r="HD7" s="1" t="n">
        <f aca="false">HB7/(HB7+HC7)</f>
        <v>0.897260648125834</v>
      </c>
    </row>
    <row r="8" customFormat="false" ht="12.75" hidden="false" customHeight="false" outlineLevel="0" collapsed="false">
      <c r="A8" s="2" t="n">
        <v>38020</v>
      </c>
      <c r="B8" s="3" t="n">
        <v>0.900891203703704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2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384</v>
      </c>
      <c r="V8" s="1" t="s">
        <v>385</v>
      </c>
      <c r="W8" s="1" t="n">
        <v>79369</v>
      </c>
      <c r="X8" s="1" t="n">
        <v>0</v>
      </c>
      <c r="Y8" s="1" t="n">
        <v>231660</v>
      </c>
      <c r="Z8" s="1" t="n">
        <v>230129</v>
      </c>
      <c r="AA8" s="1" t="n">
        <v>59062</v>
      </c>
      <c r="AB8" s="1" t="n">
        <v>20307</v>
      </c>
      <c r="AC8" s="1" t="n">
        <v>1531</v>
      </c>
      <c r="AD8" s="1" t="n">
        <f aca="false">Z8/(Z8+AB8)</f>
        <v>0.918913415004233</v>
      </c>
      <c r="AE8" s="1" t="n">
        <f aca="false">AC8/(AC8+AA8)</f>
        <v>0.0252669450266532</v>
      </c>
      <c r="AF8" s="1" t="n">
        <f aca="false">(Z8+AA8)/(Z8+AA8+AB8+AC8)</f>
        <v>0.929787897591543</v>
      </c>
      <c r="AG8" s="1" t="n">
        <v>0</v>
      </c>
      <c r="AH8" s="1" t="n">
        <v>972781</v>
      </c>
      <c r="AI8" s="1" t="s">
        <v>386</v>
      </c>
      <c r="AJ8" s="1" t="s">
        <v>387</v>
      </c>
      <c r="AK8" s="1" t="s">
        <v>327</v>
      </c>
      <c r="AL8" s="1" t="n">
        <v>133</v>
      </c>
      <c r="AM8" s="1" t="s">
        <v>328</v>
      </c>
      <c r="AN8" s="1" t="s">
        <v>329</v>
      </c>
      <c r="AO8" s="1" t="s">
        <v>330</v>
      </c>
      <c r="AP8" s="1" t="s">
        <v>331</v>
      </c>
      <c r="AQ8" s="1" t="s">
        <v>332</v>
      </c>
      <c r="AR8" s="1" t="s">
        <v>333</v>
      </c>
      <c r="AS8" s="1" t="s">
        <v>334</v>
      </c>
      <c r="AT8" s="1" t="s">
        <v>227</v>
      </c>
      <c r="AU8" s="1" t="s">
        <v>335</v>
      </c>
      <c r="AV8" s="1" t="s">
        <v>336</v>
      </c>
      <c r="AW8" s="1" t="s">
        <v>337</v>
      </c>
      <c r="AX8" s="1" t="s">
        <v>338</v>
      </c>
      <c r="AY8" s="1" t="n">
        <v>4700</v>
      </c>
      <c r="AZ8" s="1" t="n">
        <v>2483</v>
      </c>
      <c r="BA8" s="1" t="n">
        <v>1617</v>
      </c>
      <c r="BB8" s="1" t="n">
        <v>1100</v>
      </c>
      <c r="BC8" s="1" t="n">
        <v>714</v>
      </c>
      <c r="BD8" s="1" t="n">
        <v>479</v>
      </c>
      <c r="BE8" s="1" t="n">
        <v>313</v>
      </c>
      <c r="BF8" s="1" t="n">
        <v>185</v>
      </c>
      <c r="BG8" s="1" t="n">
        <v>155</v>
      </c>
      <c r="BH8" s="1" t="n">
        <v>84</v>
      </c>
      <c r="BI8" s="1" t="n">
        <v>46</v>
      </c>
      <c r="BJ8" s="1" t="n">
        <v>27</v>
      </c>
      <c r="BK8" s="1" t="n">
        <v>10</v>
      </c>
      <c r="BL8" s="1" t="n">
        <v>3</v>
      </c>
      <c r="BM8" s="1" t="n">
        <v>8</v>
      </c>
      <c r="BN8" s="1" t="n">
        <v>3</v>
      </c>
      <c r="BO8" s="1" t="s">
        <v>232</v>
      </c>
      <c r="BP8" s="1" t="s">
        <v>298</v>
      </c>
      <c r="BQ8" s="1" t="s">
        <v>339</v>
      </c>
      <c r="BR8" s="1" t="s">
        <v>340</v>
      </c>
      <c r="BS8" s="1" t="s">
        <v>341</v>
      </c>
      <c r="BT8" s="1" t="s">
        <v>342</v>
      </c>
      <c r="BU8" s="1" t="s">
        <v>343</v>
      </c>
      <c r="BV8" s="1" t="s">
        <v>344</v>
      </c>
      <c r="BW8" s="1" t="s">
        <v>345</v>
      </c>
      <c r="BX8" s="1" t="s">
        <v>346</v>
      </c>
      <c r="BY8" s="1" t="s">
        <v>347</v>
      </c>
      <c r="BZ8" s="1" t="n">
        <v>155</v>
      </c>
      <c r="CA8" s="1" t="n">
        <v>3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20</v>
      </c>
      <c r="CG8" s="1" t="n">
        <v>1078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3</v>
      </c>
      <c r="CM8" s="1" t="n">
        <v>4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850</v>
      </c>
      <c r="CS8" s="1" t="n">
        <v>150</v>
      </c>
      <c r="CT8" s="1" t="n">
        <v>0</v>
      </c>
      <c r="CU8" s="1" t="n">
        <v>0</v>
      </c>
      <c r="CV8" s="1" t="n">
        <v>2</v>
      </c>
      <c r="CW8" s="1" t="n">
        <v>0</v>
      </c>
      <c r="CX8" s="1" t="n">
        <v>59062</v>
      </c>
      <c r="CY8" s="1" t="n">
        <v>1531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0</v>
      </c>
      <c r="DE8" s="1" t="n">
        <v>6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0</v>
      </c>
      <c r="DK8" s="1" t="n">
        <v>1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5</v>
      </c>
      <c r="DQ8" s="1" t="n">
        <v>4</v>
      </c>
      <c r="DR8" s="1" t="n">
        <v>0</v>
      </c>
      <c r="DS8" s="1" t="n">
        <v>11</v>
      </c>
      <c r="DT8" s="1" t="n">
        <v>2</v>
      </c>
      <c r="DU8" s="1" t="n">
        <v>0</v>
      </c>
      <c r="DV8" s="1" t="n">
        <v>3</v>
      </c>
      <c r="DW8" s="1" t="n">
        <v>2403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4</v>
      </c>
      <c r="EC8" s="1" t="n">
        <v>3</v>
      </c>
      <c r="ED8" s="1" t="n">
        <v>0</v>
      </c>
      <c r="EE8" s="1" t="n">
        <v>314</v>
      </c>
      <c r="EF8" s="1" t="n">
        <v>1288</v>
      </c>
      <c r="EG8" s="1" t="n">
        <v>0</v>
      </c>
      <c r="EH8" s="1" t="n">
        <v>156598</v>
      </c>
      <c r="EI8" s="1" t="n">
        <v>7493</v>
      </c>
      <c r="EJ8" s="1" t="n">
        <v>0</v>
      </c>
      <c r="EK8" s="1" t="n">
        <v>1617</v>
      </c>
      <c r="EL8" s="1" t="n">
        <v>16</v>
      </c>
      <c r="EM8" s="1" t="n">
        <v>0</v>
      </c>
      <c r="EN8" s="1" t="n">
        <v>16</v>
      </c>
      <c r="EO8" s="1" t="n">
        <v>6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7</v>
      </c>
      <c r="EU8" s="1" t="n">
        <v>6</v>
      </c>
      <c r="EV8" s="1" t="n">
        <v>0</v>
      </c>
      <c r="EW8" s="1" t="n">
        <v>741</v>
      </c>
      <c r="EX8" s="1" t="n">
        <v>18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88</v>
      </c>
      <c r="FD8" s="1" t="n">
        <v>6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4</v>
      </c>
      <c r="FJ8" s="1" t="n">
        <v>5</v>
      </c>
      <c r="FK8" s="1" t="n">
        <v>0</v>
      </c>
      <c r="FL8" s="1" t="n">
        <v>4308</v>
      </c>
      <c r="FM8" s="1" t="n">
        <v>59</v>
      </c>
      <c r="FN8" s="1" t="n">
        <v>0</v>
      </c>
      <c r="FO8" s="1" t="n">
        <v>2</v>
      </c>
      <c r="FP8" s="1" t="n">
        <v>0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0</v>
      </c>
      <c r="FY8" s="1" t="n">
        <v>6</v>
      </c>
      <c r="FZ8" s="1" t="n">
        <v>0</v>
      </c>
      <c r="GA8" s="1" t="n">
        <v>6</v>
      </c>
      <c r="GB8" s="1" t="n">
        <v>12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19</v>
      </c>
      <c r="GH8" s="1" t="n">
        <v>7722</v>
      </c>
      <c r="GI8" s="1" t="n">
        <v>0</v>
      </c>
      <c r="GJ8" s="1" t="n">
        <f aca="false">CX8</f>
        <v>59062</v>
      </c>
      <c r="GK8" s="1" t="n">
        <f aca="false">CY8</f>
        <v>1531</v>
      </c>
      <c r="GL8" s="1" t="n">
        <f aca="false">GJ8/(GJ8+GK8)</f>
        <v>0.974733054973347</v>
      </c>
      <c r="GM8" s="1" t="n">
        <f aca="false">CI8+DA8+DM8+DY8+FX8+EK8</f>
        <v>4137</v>
      </c>
      <c r="GN8" s="1" t="n">
        <f aca="false">CJ8+DB8+DN8+DZ8+FY8+EL8</f>
        <v>29</v>
      </c>
      <c r="GO8" s="1" t="n">
        <f aca="false">GM8/(GM8+GN8)</f>
        <v>0.993038886221796</v>
      </c>
      <c r="GP8" s="1" t="n">
        <f aca="false">FC8+CF8+DP8+CR8+DJ8+DG8+EW8+EH8+CC8+FO8+EE8</f>
        <v>221413</v>
      </c>
      <c r="GQ8" s="1" t="n">
        <f aca="false">FD8+CG8+DQ8+CS8+DK8+DH8+EX8+EI8+CD8+FP8+EF8</f>
        <v>10042</v>
      </c>
      <c r="GR8" s="1" t="n">
        <f aca="false">GP8/(GP8+GQ8)</f>
        <v>0.956613596595451</v>
      </c>
      <c r="GS8" s="1" t="n">
        <f aca="false">EN8+BZ8+GD8+GA8+FU8+DD8+ET8+FF8+DS8</f>
        <v>211</v>
      </c>
      <c r="GT8" s="1" t="n">
        <f aca="false">EO8+CA8+GE8+GB8+FV8+DE8+EU8+FG8+DT8</f>
        <v>35</v>
      </c>
      <c r="GU8" s="1" t="n">
        <f aca="false">GS8/(GS8+GT8)</f>
        <v>0.857723577235772</v>
      </c>
      <c r="GV8" s="1" t="n">
        <f aca="false">FR8+FL8+BZ8+CO8+GA8+CL8+CU8+EB8+GG8+DV8+EQ8+FI8+EZ8</f>
        <v>4529</v>
      </c>
      <c r="GW8" s="1" t="n">
        <f aca="false">FS8+FM8+CA8+CP8+GB8+CM8+CV8+EC8+GH8+DW8+ER8+FJ8+FA8</f>
        <v>10216</v>
      </c>
      <c r="GX8" s="1" t="n">
        <f aca="false">GV8/(GV8+GW8)</f>
        <v>0.30715496778569</v>
      </c>
      <c r="GY8" s="1" t="n">
        <f aca="false">FR8+FL8+BZ8+CO8+GA8+CL8+CU8+EB8+EQ8+FI8+EZ8</f>
        <v>4507</v>
      </c>
      <c r="GZ8" s="1" t="n">
        <f aca="false">FS8+FM8+CA8+CP8+GB8+CM8+CV8+EC8+ER8+FJ8+FA8</f>
        <v>91</v>
      </c>
      <c r="HA8" s="1" t="n">
        <f aca="false">GY8/(GY8+GZ8)</f>
        <v>0.980208786428882</v>
      </c>
      <c r="HB8" s="1" t="n">
        <f aca="false">GJ8+GM8+GP8+GS8+GV8</f>
        <v>289352</v>
      </c>
      <c r="HC8" s="1" t="n">
        <f aca="false">GK8+GN8+GQ8+GT8+GW8</f>
        <v>21853</v>
      </c>
      <c r="HD8" s="1" t="n">
        <f aca="false">HB8/(HB8+HC8)</f>
        <v>0.929779405857875</v>
      </c>
    </row>
    <row r="9" customFormat="false" ht="12.75" hidden="false" customHeight="false" outlineLevel="0" collapsed="false">
      <c r="A9" s="2" t="n">
        <v>38020</v>
      </c>
      <c r="B9" s="3" t="n">
        <v>0.872199074074074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93</v>
      </c>
      <c r="J9" s="1" t="s">
        <v>293</v>
      </c>
      <c r="K9" s="1" t="n">
        <v>2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388</v>
      </c>
      <c r="V9" s="1" t="s">
        <v>389</v>
      </c>
      <c r="W9" s="1" t="n">
        <v>74025</v>
      </c>
      <c r="X9" s="1" t="n">
        <v>0</v>
      </c>
      <c r="Y9" s="1" t="n">
        <v>237004</v>
      </c>
      <c r="Z9" s="1" t="n">
        <v>235395</v>
      </c>
      <c r="AA9" s="1" t="n">
        <v>58984</v>
      </c>
      <c r="AB9" s="1" t="n">
        <v>15041</v>
      </c>
      <c r="AC9" s="1" t="n">
        <v>1609</v>
      </c>
      <c r="AD9" s="1" t="n">
        <f aca="false">Z9/(Z9+AB9)</f>
        <v>0.939940743343609</v>
      </c>
      <c r="AE9" s="1" t="n">
        <f aca="false">AC9/(AC9+AA9)</f>
        <v>0.0265542224349347</v>
      </c>
      <c r="AF9" s="1" t="n">
        <f aca="false">(Z9+AA9)/(Z9+AA9+AB9+AC9)</f>
        <v>0.946468014236615</v>
      </c>
      <c r="AG9" s="1" t="n">
        <v>0</v>
      </c>
      <c r="AH9" s="1" t="n">
        <v>972781</v>
      </c>
      <c r="AI9" s="1" t="s">
        <v>390</v>
      </c>
      <c r="AJ9" s="1" t="s">
        <v>391</v>
      </c>
      <c r="AK9" s="1" t="s">
        <v>327</v>
      </c>
      <c r="AL9" s="1" t="n">
        <v>133</v>
      </c>
      <c r="AM9" s="1" t="s">
        <v>328</v>
      </c>
      <c r="AN9" s="1" t="s">
        <v>329</v>
      </c>
      <c r="AO9" s="1" t="s">
        <v>330</v>
      </c>
      <c r="AP9" s="1" t="s">
        <v>331</v>
      </c>
      <c r="AQ9" s="1" t="s">
        <v>332</v>
      </c>
      <c r="AR9" s="1" t="s">
        <v>333</v>
      </c>
      <c r="AS9" s="1" t="s">
        <v>334</v>
      </c>
      <c r="AT9" s="1" t="s">
        <v>227</v>
      </c>
      <c r="AU9" s="1" t="s">
        <v>335</v>
      </c>
      <c r="AV9" s="1" t="s">
        <v>336</v>
      </c>
      <c r="AW9" s="1" t="s">
        <v>337</v>
      </c>
      <c r="AX9" s="1" t="s">
        <v>338</v>
      </c>
      <c r="AY9" s="1" t="n">
        <v>4700</v>
      </c>
      <c r="AZ9" s="1" t="n">
        <v>2483</v>
      </c>
      <c r="BA9" s="1" t="n">
        <v>1617</v>
      </c>
      <c r="BB9" s="1" t="n">
        <v>1100</v>
      </c>
      <c r="BC9" s="1" t="n">
        <v>714</v>
      </c>
      <c r="BD9" s="1" t="n">
        <v>479</v>
      </c>
      <c r="BE9" s="1" t="n">
        <v>313</v>
      </c>
      <c r="BF9" s="1" t="n">
        <v>185</v>
      </c>
      <c r="BG9" s="1" t="n">
        <v>155</v>
      </c>
      <c r="BH9" s="1" t="n">
        <v>84</v>
      </c>
      <c r="BI9" s="1" t="n">
        <v>46</v>
      </c>
      <c r="BJ9" s="1" t="n">
        <v>27</v>
      </c>
      <c r="BK9" s="1" t="n">
        <v>10</v>
      </c>
      <c r="BL9" s="1" t="n">
        <v>3</v>
      </c>
      <c r="BM9" s="1" t="n">
        <v>8</v>
      </c>
      <c r="BN9" s="1" t="n">
        <v>3</v>
      </c>
      <c r="BO9" s="1" t="s">
        <v>232</v>
      </c>
      <c r="BP9" s="1" t="s">
        <v>298</v>
      </c>
      <c r="BQ9" s="1" t="s">
        <v>339</v>
      </c>
      <c r="BR9" s="1" t="s">
        <v>340</v>
      </c>
      <c r="BS9" s="1" t="s">
        <v>341</v>
      </c>
      <c r="BT9" s="1" t="s">
        <v>342</v>
      </c>
      <c r="BU9" s="1" t="s">
        <v>343</v>
      </c>
      <c r="BV9" s="1" t="s">
        <v>344</v>
      </c>
      <c r="BW9" s="1" t="s">
        <v>345</v>
      </c>
      <c r="BX9" s="1" t="s">
        <v>346</v>
      </c>
      <c r="BY9" s="1" t="s">
        <v>347</v>
      </c>
      <c r="BZ9" s="1" t="n">
        <v>155</v>
      </c>
      <c r="CA9" s="1" t="n">
        <v>3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24</v>
      </c>
      <c r="CG9" s="1" t="n">
        <v>1074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3</v>
      </c>
      <c r="CM9" s="1" t="n">
        <v>4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876</v>
      </c>
      <c r="CS9" s="1" t="n">
        <v>124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8984</v>
      </c>
      <c r="CY9" s="1" t="n">
        <v>1609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5</v>
      </c>
      <c r="DQ9" s="1" t="n">
        <v>4</v>
      </c>
      <c r="DR9" s="1" t="n">
        <v>0</v>
      </c>
      <c r="DS9" s="1" t="n">
        <v>11</v>
      </c>
      <c r="DT9" s="1" t="n">
        <v>2</v>
      </c>
      <c r="DU9" s="1" t="n">
        <v>0</v>
      </c>
      <c r="DV9" s="1" t="n">
        <v>3</v>
      </c>
      <c r="DW9" s="1" t="n">
        <v>2403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14</v>
      </c>
      <c r="EC9" s="1" t="n">
        <v>3</v>
      </c>
      <c r="ED9" s="1" t="n">
        <v>0</v>
      </c>
      <c r="EE9" s="1" t="n">
        <v>391</v>
      </c>
      <c r="EF9" s="1" t="n">
        <v>1211</v>
      </c>
      <c r="EG9" s="1" t="n">
        <v>0</v>
      </c>
      <c r="EH9" s="1" t="n">
        <v>161726</v>
      </c>
      <c r="EI9" s="1" t="n">
        <v>2365</v>
      </c>
      <c r="EJ9" s="1" t="n">
        <v>0</v>
      </c>
      <c r="EK9" s="1" t="n">
        <v>1618</v>
      </c>
      <c r="EL9" s="1" t="n">
        <v>15</v>
      </c>
      <c r="EM9" s="1" t="n">
        <v>0</v>
      </c>
      <c r="EN9" s="1" t="n">
        <v>17</v>
      </c>
      <c r="EO9" s="1" t="n">
        <v>5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7</v>
      </c>
      <c r="EU9" s="1" t="n">
        <v>6</v>
      </c>
      <c r="EV9" s="1" t="n">
        <v>0</v>
      </c>
      <c r="EW9" s="1" t="n">
        <v>744</v>
      </c>
      <c r="EX9" s="1" t="n">
        <v>15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88</v>
      </c>
      <c r="FD9" s="1" t="n">
        <v>6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4</v>
      </c>
      <c r="FJ9" s="1" t="n">
        <v>5</v>
      </c>
      <c r="FK9" s="1" t="n">
        <v>0</v>
      </c>
      <c r="FL9" s="1" t="n">
        <v>4327</v>
      </c>
      <c r="FM9" s="1" t="n">
        <v>40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7</v>
      </c>
      <c r="GB9" s="1" t="n">
        <v>11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22</v>
      </c>
      <c r="GH9" s="1" t="n">
        <v>7719</v>
      </c>
      <c r="GI9" s="1" t="n">
        <v>0</v>
      </c>
      <c r="GJ9" s="1" t="n">
        <f aca="false">CX9</f>
        <v>58984</v>
      </c>
      <c r="GK9" s="1" t="n">
        <f aca="false">CY9</f>
        <v>1609</v>
      </c>
      <c r="GL9" s="1" t="n">
        <f aca="false">GJ9/(GJ9+GK9)</f>
        <v>0.973445777565065</v>
      </c>
      <c r="GM9" s="1" t="n">
        <f aca="false">CI9+DA9+DM9+DY9+FX9+EK9</f>
        <v>4138</v>
      </c>
      <c r="GN9" s="1" t="n">
        <f aca="false">CJ9+DB9+DN9+DZ9+FY9+EL9</f>
        <v>28</v>
      </c>
      <c r="GO9" s="1" t="n">
        <f aca="false">GM9/(GM9+GN9)</f>
        <v>0.99327892462794</v>
      </c>
      <c r="GP9" s="1" t="n">
        <f aca="false">FC9+CF9+DP9+CR9+DJ9+DG9+EW9+EH9+CC9+FO9+EE9</f>
        <v>226652</v>
      </c>
      <c r="GQ9" s="1" t="n">
        <f aca="false">FD9+CG9+DQ9+CS9+DK9+DH9+EX9+EI9+CD9+FP9+EF9</f>
        <v>4803</v>
      </c>
      <c r="GR9" s="1" t="n">
        <f aca="false">GP9/(GP9+GQ9)</f>
        <v>0.979248666047396</v>
      </c>
      <c r="GS9" s="1" t="n">
        <f aca="false">EN9+BZ9+GD9+GA9+FU9+DD9+ET9+FF9+DS9</f>
        <v>214</v>
      </c>
      <c r="GT9" s="1" t="n">
        <f aca="false">EO9+CA9+GE9+GB9+FV9+DE9+EU9+FG9+DT9</f>
        <v>32</v>
      </c>
      <c r="GU9" s="1" t="n">
        <f aca="false">GS9/(GS9+GT9)</f>
        <v>0.869918699186992</v>
      </c>
      <c r="GV9" s="1" t="n">
        <f aca="false">FR9+FL9+BZ9+CO9+GA9+CL9+CU9+EB9+GG9+DV9+EQ9+FI9+EZ9</f>
        <v>4553</v>
      </c>
      <c r="GW9" s="1" t="n">
        <f aca="false">FS9+FM9+CA9+CP9+GB9+CM9+CV9+EC9+GH9+DW9+ER9+FJ9+FA9</f>
        <v>10192</v>
      </c>
      <c r="GX9" s="1" t="n">
        <f aca="false">GV9/(GV9+GW9)</f>
        <v>0.308782638182435</v>
      </c>
      <c r="GY9" s="1" t="n">
        <f aca="false">FR9+FL9+BZ9+CO9+GA9+CL9+CU9+EB9+EQ9+FI9+EZ9</f>
        <v>4528</v>
      </c>
      <c r="GZ9" s="1" t="n">
        <f aca="false">FS9+FM9+CA9+CP9+GB9+CM9+CV9+EC9+ER9+FJ9+FA9</f>
        <v>70</v>
      </c>
      <c r="HA9" s="1" t="n">
        <f aca="false">GY9/(GY9+GZ9)</f>
        <v>0.984775989560679</v>
      </c>
      <c r="HB9" s="1" t="n">
        <f aca="false">GJ9+GM9+GP9+GS9+GV9</f>
        <v>294541</v>
      </c>
      <c r="HC9" s="1" t="n">
        <f aca="false">GK9+GN9+GQ9+GT9+GW9</f>
        <v>16664</v>
      </c>
      <c r="HD9" s="1" t="n">
        <f aca="false">HB9/(HB9+HC9)</f>
        <v>0.9464533024855</v>
      </c>
    </row>
    <row r="10" customFormat="false" ht="12.75" hidden="false" customHeight="false" outlineLevel="0" collapsed="false">
      <c r="A10" s="2" t="n">
        <v>38020</v>
      </c>
      <c r="B10" s="3" t="n">
        <v>0.843541666666667</v>
      </c>
      <c r="C10" s="1" t="s">
        <v>211</v>
      </c>
      <c r="D10" s="1" t="s">
        <v>212</v>
      </c>
      <c r="G10" s="2" t="n">
        <v>38005</v>
      </c>
      <c r="H10" s="1" t="n">
        <v>12000</v>
      </c>
      <c r="I10" s="1" t="s">
        <v>298</v>
      </c>
      <c r="J10" s="1" t="s">
        <v>298</v>
      </c>
      <c r="K10" s="1" t="n">
        <v>2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392</v>
      </c>
      <c r="V10" s="1" t="s">
        <v>393</v>
      </c>
      <c r="W10" s="1" t="n">
        <v>71825</v>
      </c>
      <c r="X10" s="1" t="n">
        <v>0</v>
      </c>
      <c r="Y10" s="1" t="n">
        <v>239204</v>
      </c>
      <c r="Z10" s="1" t="n">
        <v>237492</v>
      </c>
      <c r="AA10" s="1" t="n">
        <v>58881</v>
      </c>
      <c r="AB10" s="1" t="n">
        <v>12944</v>
      </c>
      <c r="AC10" s="1" t="n">
        <v>1712</v>
      </c>
      <c r="AD10" s="1" t="n">
        <f aca="false">Z10/(Z10+AB10)</f>
        <v>0.948314140139597</v>
      </c>
      <c r="AE10" s="1" t="n">
        <f aca="false">AC10/(AC10+AA10)</f>
        <v>0.0282540887561269</v>
      </c>
      <c r="AF10" s="1" t="n">
        <f aca="false">(Z10+AA10)/(Z10+AA10+AB10+AC10)</f>
        <v>0.952878991991101</v>
      </c>
      <c r="AG10" s="1" t="n">
        <v>0</v>
      </c>
      <c r="AH10" s="1" t="n">
        <v>972781</v>
      </c>
      <c r="AI10" s="1" t="s">
        <v>394</v>
      </c>
      <c r="AJ10" s="1" t="s">
        <v>395</v>
      </c>
      <c r="AK10" s="1" t="s">
        <v>327</v>
      </c>
      <c r="AL10" s="1" t="n">
        <v>133</v>
      </c>
      <c r="AM10" s="1" t="s">
        <v>328</v>
      </c>
      <c r="AN10" s="1" t="s">
        <v>329</v>
      </c>
      <c r="AO10" s="1" t="s">
        <v>330</v>
      </c>
      <c r="AP10" s="1" t="s">
        <v>331</v>
      </c>
      <c r="AQ10" s="1" t="s">
        <v>332</v>
      </c>
      <c r="AR10" s="1" t="s">
        <v>333</v>
      </c>
      <c r="AS10" s="1" t="s">
        <v>334</v>
      </c>
      <c r="AT10" s="1" t="s">
        <v>227</v>
      </c>
      <c r="AU10" s="1" t="s">
        <v>335</v>
      </c>
      <c r="AV10" s="1" t="s">
        <v>336</v>
      </c>
      <c r="AW10" s="1" t="s">
        <v>337</v>
      </c>
      <c r="AX10" s="1" t="s">
        <v>338</v>
      </c>
      <c r="AY10" s="1" t="n">
        <v>4700</v>
      </c>
      <c r="AZ10" s="1" t="n">
        <v>2483</v>
      </c>
      <c r="BA10" s="1" t="n">
        <v>1617</v>
      </c>
      <c r="BB10" s="1" t="n">
        <v>1100</v>
      </c>
      <c r="BC10" s="1" t="n">
        <v>714</v>
      </c>
      <c r="BD10" s="1" t="n">
        <v>479</v>
      </c>
      <c r="BE10" s="1" t="n">
        <v>313</v>
      </c>
      <c r="BF10" s="1" t="n">
        <v>185</v>
      </c>
      <c r="BG10" s="1" t="n">
        <v>155</v>
      </c>
      <c r="BH10" s="1" t="n">
        <v>84</v>
      </c>
      <c r="BI10" s="1" t="n">
        <v>46</v>
      </c>
      <c r="BJ10" s="1" t="n">
        <v>27</v>
      </c>
      <c r="BK10" s="1" t="n">
        <v>10</v>
      </c>
      <c r="BL10" s="1" t="n">
        <v>3</v>
      </c>
      <c r="BM10" s="1" t="n">
        <v>8</v>
      </c>
      <c r="BN10" s="1" t="n">
        <v>3</v>
      </c>
      <c r="BO10" s="1" t="s">
        <v>232</v>
      </c>
      <c r="BP10" s="1" t="s">
        <v>298</v>
      </c>
      <c r="BQ10" s="1" t="s">
        <v>339</v>
      </c>
      <c r="BR10" s="1" t="s">
        <v>340</v>
      </c>
      <c r="BS10" s="1" t="s">
        <v>341</v>
      </c>
      <c r="BT10" s="1" t="s">
        <v>342</v>
      </c>
      <c r="BU10" s="1" t="s">
        <v>343</v>
      </c>
      <c r="BV10" s="1" t="s">
        <v>344</v>
      </c>
      <c r="BW10" s="1" t="s">
        <v>345</v>
      </c>
      <c r="BX10" s="1" t="s">
        <v>346</v>
      </c>
      <c r="BY10" s="1" t="s">
        <v>347</v>
      </c>
      <c r="BZ10" s="1" t="n">
        <v>155</v>
      </c>
      <c r="CA10" s="1" t="n">
        <v>3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39</v>
      </c>
      <c r="CG10" s="1" t="n">
        <v>1059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3</v>
      </c>
      <c r="CM10" s="1" t="n">
        <v>4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09</v>
      </c>
      <c r="CS10" s="1" t="n">
        <v>91</v>
      </c>
      <c r="CT10" s="1" t="n">
        <v>0</v>
      </c>
      <c r="CU10" s="1" t="n">
        <v>1</v>
      </c>
      <c r="CV10" s="1" t="n">
        <v>1</v>
      </c>
      <c r="CW10" s="1" t="n">
        <v>0</v>
      </c>
      <c r="CX10" s="1" t="n">
        <v>58881</v>
      </c>
      <c r="CY10" s="1" t="n">
        <v>1712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1</v>
      </c>
      <c r="DE10" s="1" t="n">
        <v>5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5</v>
      </c>
      <c r="DQ10" s="1" t="n">
        <v>4</v>
      </c>
      <c r="DR10" s="1" t="n">
        <v>0</v>
      </c>
      <c r="DS10" s="1" t="n">
        <v>11</v>
      </c>
      <c r="DT10" s="1" t="n">
        <v>2</v>
      </c>
      <c r="DU10" s="1" t="n">
        <v>0</v>
      </c>
      <c r="DV10" s="1" t="n">
        <v>4</v>
      </c>
      <c r="DW10" s="1" t="n">
        <v>2402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14</v>
      </c>
      <c r="EC10" s="1" t="n">
        <v>3</v>
      </c>
      <c r="ED10" s="1" t="n">
        <v>0</v>
      </c>
      <c r="EE10" s="1" t="n">
        <v>480</v>
      </c>
      <c r="EF10" s="1" t="n">
        <v>1122</v>
      </c>
      <c r="EG10" s="1" t="n">
        <v>0</v>
      </c>
      <c r="EH10" s="1" t="n">
        <v>163669</v>
      </c>
      <c r="EI10" s="1" t="n">
        <v>422</v>
      </c>
      <c r="EJ10" s="1" t="n">
        <v>0</v>
      </c>
      <c r="EK10" s="1" t="n">
        <v>1621</v>
      </c>
      <c r="EL10" s="1" t="n">
        <v>12</v>
      </c>
      <c r="EM10" s="1" t="n">
        <v>0</v>
      </c>
      <c r="EN10" s="1" t="n">
        <v>19</v>
      </c>
      <c r="EO10" s="1" t="n">
        <v>3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7</v>
      </c>
      <c r="EU10" s="1" t="n">
        <v>6</v>
      </c>
      <c r="EV10" s="1" t="n">
        <v>0</v>
      </c>
      <c r="EW10" s="1" t="n">
        <v>748</v>
      </c>
      <c r="EX10" s="1" t="n">
        <v>11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89</v>
      </c>
      <c r="FD10" s="1" t="n">
        <v>5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4</v>
      </c>
      <c r="FJ10" s="1" t="n">
        <v>5</v>
      </c>
      <c r="FK10" s="1" t="n">
        <v>0</v>
      </c>
      <c r="FL10" s="1" t="n">
        <v>4332</v>
      </c>
      <c r="FM10" s="1" t="n">
        <v>35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0</v>
      </c>
      <c r="FY10" s="1" t="n">
        <v>6</v>
      </c>
      <c r="FZ10" s="1" t="n">
        <v>0</v>
      </c>
      <c r="GA10" s="1" t="n">
        <v>7</v>
      </c>
      <c r="GB10" s="1" t="n">
        <v>11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3</v>
      </c>
      <c r="GH10" s="1" t="n">
        <v>7718</v>
      </c>
      <c r="GI10" s="1" t="n">
        <v>0</v>
      </c>
      <c r="GJ10" s="1" t="n">
        <f aca="false">CX10</f>
        <v>58881</v>
      </c>
      <c r="GK10" s="1" t="n">
        <f aca="false">CY10</f>
        <v>1712</v>
      </c>
      <c r="GL10" s="1" t="n">
        <f aca="false">GJ10/(GJ10+GK10)</f>
        <v>0.971745911243873</v>
      </c>
      <c r="GM10" s="1" t="n">
        <f aca="false">CI10+DA10+DM10+DY10+FX10+EK10</f>
        <v>4141</v>
      </c>
      <c r="GN10" s="1" t="n">
        <f aca="false">CJ10+DB10+DN10+DZ10+FY10+EL10</f>
        <v>25</v>
      </c>
      <c r="GO10" s="1" t="n">
        <f aca="false">GM10/(GM10+GN10)</f>
        <v>0.993999039846375</v>
      </c>
      <c r="GP10" s="1" t="n">
        <f aca="false">FC10+CF10+DP10+CR10+DJ10+DG10+EW10+EH10+CC10+FO10+EE10</f>
        <v>228737</v>
      </c>
      <c r="GQ10" s="1" t="n">
        <f aca="false">FD10+CG10+DQ10+CS10+DK10+DH10+EX10+EI10+CD10+FP10+EF10</f>
        <v>2718</v>
      </c>
      <c r="GR10" s="1" t="n">
        <f aca="false">GP10/(GP10+GQ10)</f>
        <v>0.98825689658897</v>
      </c>
      <c r="GS10" s="1" t="n">
        <f aca="false">EN10+BZ10+GD10+GA10+FU10+DD10+ET10+FF10+DS10</f>
        <v>216</v>
      </c>
      <c r="GT10" s="1" t="n">
        <f aca="false">EO10+CA10+GE10+GB10+FV10+DE10+EU10+FG10+DT10</f>
        <v>30</v>
      </c>
      <c r="GU10" s="1" t="n">
        <f aca="false">GS10/(GS10+GT10)</f>
        <v>0.878048780487805</v>
      </c>
      <c r="GV10" s="1" t="n">
        <f aca="false">FR10+FL10+BZ10+CO10+GA10+CL10+CU10+EB10+GG10+DV10+EQ10+FI10+EZ10</f>
        <v>4560</v>
      </c>
      <c r="GW10" s="1" t="n">
        <f aca="false">FS10+FM10+CA10+CP10+GB10+CM10+CV10+EC10+GH10+DW10+ER10+FJ10+FA10</f>
        <v>10185</v>
      </c>
      <c r="GX10" s="1" t="n">
        <f aca="false">GV10/(GV10+GW10)</f>
        <v>0.309257375381485</v>
      </c>
      <c r="GY10" s="1" t="n">
        <f aca="false">FR10+FL10+BZ10+CO10+GA10+CL10+CU10+EB10+EQ10+FI10+EZ10</f>
        <v>4533</v>
      </c>
      <c r="GZ10" s="1" t="n">
        <f aca="false">FS10+FM10+CA10+CP10+GB10+CM10+CV10+EC10+ER10+FJ10+FA10</f>
        <v>65</v>
      </c>
      <c r="HA10" s="1" t="n">
        <f aca="false">GY10/(GY10+GZ10)</f>
        <v>0.985863418877773</v>
      </c>
      <c r="HB10" s="1" t="n">
        <f aca="false">GJ10+GM10+GP10+GS10+GV10</f>
        <v>296535</v>
      </c>
      <c r="HC10" s="1" t="n">
        <f aca="false">GK10+GN10+GQ10+GT10+GW10</f>
        <v>14670</v>
      </c>
      <c r="HD10" s="1" t="n">
        <f aca="false">HB10/(HB10+HC10)</f>
        <v>0.952860654552465</v>
      </c>
    </row>
    <row r="11" customFormat="false" ht="12.75" hidden="false" customHeight="false" outlineLevel="0" collapsed="false">
      <c r="A11" s="2" t="n">
        <v>38020</v>
      </c>
      <c r="B11" s="3" t="n">
        <v>0.814375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303</v>
      </c>
      <c r="J11" s="1" t="s">
        <v>303</v>
      </c>
      <c r="K11" s="1" t="n">
        <v>2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396</v>
      </c>
      <c r="V11" s="1" t="s">
        <v>397</v>
      </c>
      <c r="W11" s="1" t="n">
        <v>71027</v>
      </c>
      <c r="X11" s="1" t="n">
        <v>0</v>
      </c>
      <c r="Y11" s="1" t="n">
        <v>240002</v>
      </c>
      <c r="Z11" s="1" t="n">
        <v>238117</v>
      </c>
      <c r="AA11" s="1" t="n">
        <v>58708</v>
      </c>
      <c r="AB11" s="1" t="n">
        <v>12319</v>
      </c>
      <c r="AC11" s="1" t="n">
        <v>1885</v>
      </c>
      <c r="AD11" s="1" t="n">
        <f aca="false">Z11/(Z11+AB11)</f>
        <v>0.950809787730199</v>
      </c>
      <c r="AE11" s="1" t="n">
        <f aca="false">AC11/(AC11+AA11)</f>
        <v>0.0311092040334692</v>
      </c>
      <c r="AF11" s="1" t="n">
        <f aca="false">(Z11+AA11)/(Z11+AA11+AB11+AC11)</f>
        <v>0.954332232685698</v>
      </c>
      <c r="AG11" s="1" t="n">
        <v>0</v>
      </c>
      <c r="AH11" s="1" t="n">
        <v>972781</v>
      </c>
      <c r="AI11" s="1" t="s">
        <v>398</v>
      </c>
      <c r="AJ11" s="1" t="s">
        <v>399</v>
      </c>
      <c r="AK11" s="1" t="s">
        <v>327</v>
      </c>
      <c r="AL11" s="1" t="n">
        <v>133</v>
      </c>
      <c r="AM11" s="1" t="s">
        <v>328</v>
      </c>
      <c r="AN11" s="1" t="s">
        <v>329</v>
      </c>
      <c r="AO11" s="1" t="s">
        <v>330</v>
      </c>
      <c r="AP11" s="1" t="s">
        <v>331</v>
      </c>
      <c r="AQ11" s="1" t="s">
        <v>332</v>
      </c>
      <c r="AR11" s="1" t="s">
        <v>333</v>
      </c>
      <c r="AS11" s="1" t="s">
        <v>334</v>
      </c>
      <c r="AT11" s="1" t="s">
        <v>227</v>
      </c>
      <c r="AU11" s="1" t="s">
        <v>335</v>
      </c>
      <c r="AV11" s="1" t="s">
        <v>336</v>
      </c>
      <c r="AW11" s="1" t="s">
        <v>337</v>
      </c>
      <c r="AX11" s="1" t="s">
        <v>338</v>
      </c>
      <c r="AY11" s="1" t="n">
        <v>4700</v>
      </c>
      <c r="AZ11" s="1" t="n">
        <v>2483</v>
      </c>
      <c r="BA11" s="1" t="n">
        <v>1617</v>
      </c>
      <c r="BB11" s="1" t="n">
        <v>1100</v>
      </c>
      <c r="BC11" s="1" t="n">
        <v>714</v>
      </c>
      <c r="BD11" s="1" t="n">
        <v>479</v>
      </c>
      <c r="BE11" s="1" t="n">
        <v>313</v>
      </c>
      <c r="BF11" s="1" t="n">
        <v>185</v>
      </c>
      <c r="BG11" s="1" t="n">
        <v>155</v>
      </c>
      <c r="BH11" s="1" t="n">
        <v>84</v>
      </c>
      <c r="BI11" s="1" t="n">
        <v>46</v>
      </c>
      <c r="BJ11" s="1" t="n">
        <v>27</v>
      </c>
      <c r="BK11" s="1" t="n">
        <v>10</v>
      </c>
      <c r="BL11" s="1" t="n">
        <v>3</v>
      </c>
      <c r="BM11" s="1" t="n">
        <v>8</v>
      </c>
      <c r="BN11" s="1" t="n">
        <v>3</v>
      </c>
      <c r="BO11" s="1" t="s">
        <v>232</v>
      </c>
      <c r="BP11" s="1" t="s">
        <v>298</v>
      </c>
      <c r="BQ11" s="1" t="s">
        <v>339</v>
      </c>
      <c r="BR11" s="1" t="s">
        <v>340</v>
      </c>
      <c r="BS11" s="1" t="s">
        <v>341</v>
      </c>
      <c r="BT11" s="1" t="s">
        <v>342</v>
      </c>
      <c r="BU11" s="1" t="s">
        <v>343</v>
      </c>
      <c r="BV11" s="1" t="s">
        <v>344</v>
      </c>
      <c r="BW11" s="1" t="s">
        <v>345</v>
      </c>
      <c r="BX11" s="1" t="s">
        <v>346</v>
      </c>
      <c r="BY11" s="1" t="s">
        <v>347</v>
      </c>
      <c r="BZ11" s="1" t="n">
        <v>155</v>
      </c>
      <c r="CA11" s="1" t="n">
        <v>3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76</v>
      </c>
      <c r="CG11" s="1" t="n">
        <v>1022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4</v>
      </c>
      <c r="CM11" s="1" t="n">
        <v>3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941</v>
      </c>
      <c r="CS11" s="1" t="n">
        <v>59</v>
      </c>
      <c r="CT11" s="1" t="n">
        <v>0</v>
      </c>
      <c r="CU11" s="1" t="n">
        <v>1</v>
      </c>
      <c r="CV11" s="1" t="n">
        <v>1</v>
      </c>
      <c r="CW11" s="1" t="n">
        <v>0</v>
      </c>
      <c r="CX11" s="1" t="n">
        <v>58708</v>
      </c>
      <c r="CY11" s="1" t="n">
        <v>1885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1</v>
      </c>
      <c r="DE11" s="1" t="n">
        <v>5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5</v>
      </c>
      <c r="DQ11" s="1" t="n">
        <v>4</v>
      </c>
      <c r="DR11" s="1" t="n">
        <v>0</v>
      </c>
      <c r="DS11" s="1" t="n">
        <v>11</v>
      </c>
      <c r="DT11" s="1" t="n">
        <v>2</v>
      </c>
      <c r="DU11" s="1" t="n">
        <v>0</v>
      </c>
      <c r="DV11" s="1" t="n">
        <v>4</v>
      </c>
      <c r="DW11" s="1" t="n">
        <v>2402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14</v>
      </c>
      <c r="EC11" s="1" t="n">
        <v>3</v>
      </c>
      <c r="ED11" s="1" t="n">
        <v>0</v>
      </c>
      <c r="EE11" s="1" t="n">
        <v>746</v>
      </c>
      <c r="EF11" s="1" t="n">
        <v>856</v>
      </c>
      <c r="EG11" s="1" t="n">
        <v>0</v>
      </c>
      <c r="EH11" s="1" t="n">
        <v>163942</v>
      </c>
      <c r="EI11" s="1" t="n">
        <v>149</v>
      </c>
      <c r="EJ11" s="1" t="n">
        <v>0</v>
      </c>
      <c r="EK11" s="1" t="n">
        <v>1626</v>
      </c>
      <c r="EL11" s="1" t="n">
        <v>7</v>
      </c>
      <c r="EM11" s="1" t="n">
        <v>0</v>
      </c>
      <c r="EN11" s="1" t="n">
        <v>20</v>
      </c>
      <c r="EO11" s="1" t="n">
        <v>2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7</v>
      </c>
      <c r="EU11" s="1" t="n">
        <v>6</v>
      </c>
      <c r="EV11" s="1" t="n">
        <v>0</v>
      </c>
      <c r="EW11" s="1" t="n">
        <v>752</v>
      </c>
      <c r="EX11" s="1" t="n">
        <v>7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89</v>
      </c>
      <c r="FD11" s="1" t="n">
        <v>5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4</v>
      </c>
      <c r="FJ11" s="1" t="n">
        <v>5</v>
      </c>
      <c r="FK11" s="1" t="n">
        <v>0</v>
      </c>
      <c r="FL11" s="1" t="n">
        <v>4333</v>
      </c>
      <c r="FM11" s="1" t="n">
        <v>34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1</v>
      </c>
      <c r="FY11" s="1" t="n">
        <v>5</v>
      </c>
      <c r="FZ11" s="1" t="n">
        <v>0</v>
      </c>
      <c r="GA11" s="1" t="n">
        <v>8</v>
      </c>
      <c r="GB11" s="1" t="n">
        <v>10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26</v>
      </c>
      <c r="GH11" s="1" t="n">
        <v>7715</v>
      </c>
      <c r="GI11" s="1" t="n">
        <v>0</v>
      </c>
      <c r="GJ11" s="1" t="n">
        <f aca="false">CX11</f>
        <v>58708</v>
      </c>
      <c r="GK11" s="1" t="n">
        <f aca="false">CY11</f>
        <v>1885</v>
      </c>
      <c r="GL11" s="1" t="n">
        <f aca="false">GJ11/(GJ11+GK11)</f>
        <v>0.968890795966531</v>
      </c>
      <c r="GM11" s="1" t="n">
        <f aca="false">CI11+DA11+DM11+DY11+FX11+EK11</f>
        <v>4147</v>
      </c>
      <c r="GN11" s="1" t="n">
        <f aca="false">CJ11+DB11+DN11+DZ11+FY11+EL11</f>
        <v>19</v>
      </c>
      <c r="GO11" s="1" t="n">
        <f aca="false">GM11/(GM11+GN11)</f>
        <v>0.995439270283245</v>
      </c>
      <c r="GP11" s="1" t="n">
        <f aca="false">FC11+CF11+DP11+CR11+DJ11+DG11+EW11+EH11+CC11+FO11+EE11</f>
        <v>229349</v>
      </c>
      <c r="GQ11" s="1" t="n">
        <f aca="false">FD11+CG11+DQ11+CS11+DK11+DH11+EX11+EI11+CD11+FP11+EF11</f>
        <v>2106</v>
      </c>
      <c r="GR11" s="1" t="n">
        <f aca="false">GP11/(GP11+GQ11)</f>
        <v>0.990901039078871</v>
      </c>
      <c r="GS11" s="1" t="n">
        <f aca="false">EN11+BZ11+GD11+GA11+FU11+DD11+ET11+FF11+DS11</f>
        <v>218</v>
      </c>
      <c r="GT11" s="1" t="n">
        <f aca="false">EO11+CA11+GE11+GB11+FV11+DE11+EU11+FG11+DT11</f>
        <v>28</v>
      </c>
      <c r="GU11" s="1" t="n">
        <f aca="false">GS11/(GS11+GT11)</f>
        <v>0.886178861788618</v>
      </c>
      <c r="GV11" s="1" t="n">
        <f aca="false">FR11+FL11+BZ11+CO11+GA11+CL11+CU11+EB11+GG11+DV11+EQ11+FI11+EZ11</f>
        <v>4566</v>
      </c>
      <c r="GW11" s="1" t="n">
        <f aca="false">FS11+FM11+CA11+CP11+GB11+CM11+CV11+EC11+GH11+DW11+ER11+FJ11+FA11</f>
        <v>10179</v>
      </c>
      <c r="GX11" s="1" t="n">
        <f aca="false">GV11/(GV11+GW11)</f>
        <v>0.309664292980671</v>
      </c>
      <c r="GY11" s="1" t="n">
        <f aca="false">FR11+FL11+BZ11+CO11+GA11+CL11+CU11+EB11+EQ11+FI11+EZ11</f>
        <v>4536</v>
      </c>
      <c r="GZ11" s="1" t="n">
        <f aca="false">FS11+FM11+CA11+CP11+GB11+CM11+CV11+EC11+ER11+FJ11+FA11</f>
        <v>62</v>
      </c>
      <c r="HA11" s="1" t="n">
        <f aca="false">GY11/(GY11+GZ11)</f>
        <v>0.98651587646803</v>
      </c>
      <c r="HB11" s="1" t="n">
        <f aca="false">GJ11+GM11+GP11+GS11+GV11</f>
        <v>296988</v>
      </c>
      <c r="HC11" s="1" t="n">
        <f aca="false">GK11+GN11+GQ11+GT11+GW11</f>
        <v>14217</v>
      </c>
      <c r="HD11" s="1" t="n">
        <f aca="false">HB11/(HB11+HC11)</f>
        <v>0.954316286692052</v>
      </c>
    </row>
    <row r="12" customFormat="false" ht="12.75" hidden="false" customHeight="false" outlineLevel="0" collapsed="false">
      <c r="A12" s="2" t="n">
        <v>38020</v>
      </c>
      <c r="B12" s="3" t="n">
        <v>0.784768518518519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308</v>
      </c>
      <c r="J12" s="1" t="s">
        <v>308</v>
      </c>
      <c r="K12" s="1" t="n">
        <v>2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400</v>
      </c>
      <c r="V12" s="1" t="s">
        <v>401</v>
      </c>
      <c r="W12" s="1" t="n">
        <v>70315</v>
      </c>
      <c r="X12" s="1" t="n">
        <v>0</v>
      </c>
      <c r="Y12" s="1" t="n">
        <v>240714</v>
      </c>
      <c r="Z12" s="1" t="n">
        <v>238489</v>
      </c>
      <c r="AA12" s="1" t="n">
        <v>58368</v>
      </c>
      <c r="AB12" s="1" t="n">
        <v>11947</v>
      </c>
      <c r="AC12" s="1" t="n">
        <v>2225</v>
      </c>
      <c r="AD12" s="1" t="n">
        <f aca="false">Z12/(Z12+AB12)</f>
        <v>0.952295197176125</v>
      </c>
      <c r="AE12" s="1" t="n">
        <f aca="false">AC12/(AC12+AA12)</f>
        <v>0.0367204132490552</v>
      </c>
      <c r="AF12" s="1" t="n">
        <f aca="false">(Z12+AA12)/(Z12+AA12+AB12+AC12)</f>
        <v>0.954435116982661</v>
      </c>
      <c r="AG12" s="1" t="n">
        <v>0</v>
      </c>
      <c r="AH12" s="1" t="n">
        <v>972781</v>
      </c>
      <c r="AI12" s="1" t="s">
        <v>402</v>
      </c>
      <c r="AJ12" s="1" t="s">
        <v>403</v>
      </c>
      <c r="AK12" s="1" t="s">
        <v>327</v>
      </c>
      <c r="AL12" s="1" t="n">
        <v>133</v>
      </c>
      <c r="AM12" s="1" t="s">
        <v>328</v>
      </c>
      <c r="AN12" s="1" t="s">
        <v>329</v>
      </c>
      <c r="AO12" s="1" t="s">
        <v>330</v>
      </c>
      <c r="AP12" s="1" t="s">
        <v>331</v>
      </c>
      <c r="AQ12" s="1" t="s">
        <v>332</v>
      </c>
      <c r="AR12" s="1" t="s">
        <v>333</v>
      </c>
      <c r="AS12" s="1" t="s">
        <v>334</v>
      </c>
      <c r="AT12" s="1" t="s">
        <v>227</v>
      </c>
      <c r="AU12" s="1" t="s">
        <v>335</v>
      </c>
      <c r="AV12" s="1" t="s">
        <v>336</v>
      </c>
      <c r="AW12" s="1" t="s">
        <v>337</v>
      </c>
      <c r="AX12" s="1" t="s">
        <v>338</v>
      </c>
      <c r="AY12" s="1" t="n">
        <v>4700</v>
      </c>
      <c r="AZ12" s="1" t="n">
        <v>2483</v>
      </c>
      <c r="BA12" s="1" t="n">
        <v>1617</v>
      </c>
      <c r="BB12" s="1" t="n">
        <v>1100</v>
      </c>
      <c r="BC12" s="1" t="n">
        <v>714</v>
      </c>
      <c r="BD12" s="1" t="n">
        <v>479</v>
      </c>
      <c r="BE12" s="1" t="n">
        <v>313</v>
      </c>
      <c r="BF12" s="1" t="n">
        <v>185</v>
      </c>
      <c r="BG12" s="1" t="n">
        <v>155</v>
      </c>
      <c r="BH12" s="1" t="n">
        <v>84</v>
      </c>
      <c r="BI12" s="1" t="n">
        <v>46</v>
      </c>
      <c r="BJ12" s="1" t="n">
        <v>27</v>
      </c>
      <c r="BK12" s="1" t="n">
        <v>10</v>
      </c>
      <c r="BL12" s="1" t="n">
        <v>3</v>
      </c>
      <c r="BM12" s="1" t="n">
        <v>8</v>
      </c>
      <c r="BN12" s="1" t="n">
        <v>3</v>
      </c>
      <c r="BO12" s="1" t="s">
        <v>232</v>
      </c>
      <c r="BP12" s="1" t="s">
        <v>298</v>
      </c>
      <c r="BQ12" s="1" t="s">
        <v>339</v>
      </c>
      <c r="BR12" s="1" t="s">
        <v>340</v>
      </c>
      <c r="BS12" s="1" t="s">
        <v>341</v>
      </c>
      <c r="BT12" s="1" t="s">
        <v>342</v>
      </c>
      <c r="BU12" s="1" t="s">
        <v>343</v>
      </c>
      <c r="BV12" s="1" t="s">
        <v>344</v>
      </c>
      <c r="BW12" s="1" t="s">
        <v>345</v>
      </c>
      <c r="BX12" s="1" t="s">
        <v>346</v>
      </c>
      <c r="BY12" s="1" t="s">
        <v>347</v>
      </c>
      <c r="BZ12" s="1" t="n">
        <v>155</v>
      </c>
      <c r="CA12" s="1" t="n">
        <v>3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83</v>
      </c>
      <c r="CG12" s="1" t="n">
        <v>1015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5</v>
      </c>
      <c r="CM12" s="1" t="n">
        <v>2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950</v>
      </c>
      <c r="CS12" s="1" t="n">
        <v>50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368</v>
      </c>
      <c r="CY12" s="1" t="n">
        <v>2225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1</v>
      </c>
      <c r="DE12" s="1" t="n">
        <v>5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5</v>
      </c>
      <c r="DQ12" s="1" t="n">
        <v>4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9</v>
      </c>
      <c r="DW12" s="1" t="n">
        <v>2397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14</v>
      </c>
      <c r="EC12" s="1" t="n">
        <v>3</v>
      </c>
      <c r="ED12" s="1" t="n">
        <v>0</v>
      </c>
      <c r="EE12" s="1" t="n">
        <v>1059</v>
      </c>
      <c r="EF12" s="1" t="n">
        <v>543</v>
      </c>
      <c r="EG12" s="1" t="n">
        <v>0</v>
      </c>
      <c r="EH12" s="1" t="n">
        <v>163967</v>
      </c>
      <c r="EI12" s="1" t="n">
        <v>124</v>
      </c>
      <c r="EJ12" s="1" t="n">
        <v>0</v>
      </c>
      <c r="EK12" s="1" t="n">
        <v>1628</v>
      </c>
      <c r="EL12" s="1" t="n">
        <v>5</v>
      </c>
      <c r="EM12" s="1" t="n">
        <v>0</v>
      </c>
      <c r="EN12" s="1" t="n">
        <v>21</v>
      </c>
      <c r="EO12" s="1" t="n">
        <v>1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7</v>
      </c>
      <c r="EU12" s="1" t="n">
        <v>6</v>
      </c>
      <c r="EV12" s="1" t="n">
        <v>0</v>
      </c>
      <c r="EW12" s="1" t="n">
        <v>756</v>
      </c>
      <c r="EX12" s="1" t="n">
        <v>3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9</v>
      </c>
      <c r="FD12" s="1" t="n">
        <v>5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333</v>
      </c>
      <c r="FM12" s="1" t="n">
        <v>34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1</v>
      </c>
      <c r="FY12" s="1" t="n">
        <v>5</v>
      </c>
      <c r="FZ12" s="1" t="n">
        <v>0</v>
      </c>
      <c r="GA12" s="1" t="n">
        <v>9</v>
      </c>
      <c r="GB12" s="1" t="n">
        <v>9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29</v>
      </c>
      <c r="GH12" s="1" t="n">
        <v>7712</v>
      </c>
      <c r="GI12" s="1" t="n">
        <v>0</v>
      </c>
      <c r="GJ12" s="1" t="n">
        <f aca="false">CX12</f>
        <v>58368</v>
      </c>
      <c r="GK12" s="1" t="n">
        <f aca="false">CY12</f>
        <v>2225</v>
      </c>
      <c r="GL12" s="1" t="n">
        <f aca="false">GJ12/(GJ12+GK12)</f>
        <v>0.963279586750945</v>
      </c>
      <c r="GM12" s="1" t="n">
        <f aca="false">CI12+DA12+DM12+DY12+FX12+EK12</f>
        <v>4149</v>
      </c>
      <c r="GN12" s="1" t="n">
        <f aca="false">CJ12+DB12+DN12+DZ12+FY12+EL12</f>
        <v>17</v>
      </c>
      <c r="GO12" s="1" t="n">
        <f aca="false">GM12/(GM12+GN12)</f>
        <v>0.995919347095535</v>
      </c>
      <c r="GP12" s="1" t="n">
        <f aca="false">FC12+CF12+DP12+CR12+DJ12+DG12+EW12+EH12+CC12+FO12+EE12</f>
        <v>229707</v>
      </c>
      <c r="GQ12" s="1" t="n">
        <f aca="false">FD12+CG12+DQ12+CS12+DK12+DH12+EX12+EI12+CD12+FP12+EF12</f>
        <v>1748</v>
      </c>
      <c r="GR12" s="1" t="n">
        <f aca="false">GP12/(GP12+GQ12)</f>
        <v>0.992447776025577</v>
      </c>
      <c r="GS12" s="1" t="n">
        <f aca="false">EN12+BZ12+GD12+GA12+FU12+DD12+ET12+FF12+DS12</f>
        <v>220</v>
      </c>
      <c r="GT12" s="1" t="n">
        <f aca="false">EO12+CA12+GE12+GB12+FV12+DE12+EU12+FG12+DT12</f>
        <v>26</v>
      </c>
      <c r="GU12" s="1" t="n">
        <f aca="false">GS12/(GS12+GT12)</f>
        <v>0.894308943089431</v>
      </c>
      <c r="GV12" s="1" t="n">
        <f aca="false">FR12+FL12+BZ12+CO12+GA12+CL12+CU12+EB12+GG12+DV12+EQ12+FI12+EZ12</f>
        <v>4577</v>
      </c>
      <c r="GW12" s="1" t="n">
        <f aca="false">FS12+FM12+CA12+CP12+GB12+CM12+CV12+EC12+GH12+DW12+ER12+FJ12+FA12</f>
        <v>10168</v>
      </c>
      <c r="GX12" s="1" t="n">
        <f aca="false">GV12/(GV12+GW12)</f>
        <v>0.310410308579179</v>
      </c>
      <c r="GY12" s="1" t="n">
        <f aca="false">FR12+FL12+BZ12+CO12+GA12+CL12+CU12+EB12+EQ12+FI12+EZ12</f>
        <v>4539</v>
      </c>
      <c r="GZ12" s="1" t="n">
        <f aca="false">FS12+FM12+CA12+CP12+GB12+CM12+CV12+EC12+ER12+FJ12+FA12</f>
        <v>59</v>
      </c>
      <c r="HA12" s="1" t="n">
        <f aca="false">GY12/(GY12+GZ12)</f>
        <v>0.987168334058286</v>
      </c>
      <c r="HB12" s="1" t="n">
        <f aca="false">GJ12+GM12+GP12+GS12+GV12</f>
        <v>297021</v>
      </c>
      <c r="HC12" s="1" t="n">
        <f aca="false">GK12+GN12+GQ12+GT12+GW12</f>
        <v>14184</v>
      </c>
      <c r="HD12" s="1" t="n">
        <f aca="false">HB12/(HB12+HC12)</f>
        <v>0.954422326119439</v>
      </c>
    </row>
    <row r="13" customFormat="false" ht="12.75" hidden="false" customHeight="false" outlineLevel="0" collapsed="false">
      <c r="A13" s="2" t="n">
        <v>38020</v>
      </c>
      <c r="B13" s="3" t="n">
        <v>0.755127314814815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313</v>
      </c>
      <c r="J13" s="1" t="s">
        <v>313</v>
      </c>
      <c r="K13" s="1" t="n">
        <v>2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404</v>
      </c>
      <c r="V13" s="1" t="s">
        <v>405</v>
      </c>
      <c r="W13" s="1" t="n">
        <v>69800</v>
      </c>
      <c r="X13" s="1" t="n">
        <v>0</v>
      </c>
      <c r="Y13" s="1" t="n">
        <v>241229</v>
      </c>
      <c r="Z13" s="1" t="n">
        <v>238614</v>
      </c>
      <c r="AA13" s="1" t="n">
        <v>57978</v>
      </c>
      <c r="AB13" s="1" t="n">
        <v>11822</v>
      </c>
      <c r="AC13" s="1" t="n">
        <v>2615</v>
      </c>
      <c r="AD13" s="1" t="n">
        <f aca="false">Z13/(Z13+AB13)</f>
        <v>0.952794326694245</v>
      </c>
      <c r="AE13" s="1" t="n">
        <f aca="false">AC13/(AC13+AA13)</f>
        <v>0.0431568002904626</v>
      </c>
      <c r="AF13" s="1" t="n">
        <f aca="false">(Z13+AA13)/(Z13+AA13+AB13+AC13)</f>
        <v>0.953583106398439</v>
      </c>
      <c r="AG13" s="1" t="n">
        <v>0</v>
      </c>
      <c r="AH13" s="1" t="n">
        <v>972781</v>
      </c>
      <c r="AI13" s="1" t="s">
        <v>406</v>
      </c>
      <c r="AJ13" s="1" t="s">
        <v>407</v>
      </c>
      <c r="AK13" s="1" t="s">
        <v>327</v>
      </c>
      <c r="AL13" s="1" t="n">
        <v>133</v>
      </c>
      <c r="AM13" s="1" t="s">
        <v>328</v>
      </c>
      <c r="AN13" s="1" t="s">
        <v>329</v>
      </c>
      <c r="AO13" s="1" t="s">
        <v>330</v>
      </c>
      <c r="AP13" s="1" t="s">
        <v>331</v>
      </c>
      <c r="AQ13" s="1" t="s">
        <v>332</v>
      </c>
      <c r="AR13" s="1" t="s">
        <v>333</v>
      </c>
      <c r="AS13" s="1" t="s">
        <v>334</v>
      </c>
      <c r="AT13" s="1" t="s">
        <v>227</v>
      </c>
      <c r="AU13" s="1" t="s">
        <v>335</v>
      </c>
      <c r="AV13" s="1" t="s">
        <v>336</v>
      </c>
      <c r="AW13" s="1" t="s">
        <v>337</v>
      </c>
      <c r="AX13" s="1" t="s">
        <v>338</v>
      </c>
      <c r="AY13" s="1" t="n">
        <v>4700</v>
      </c>
      <c r="AZ13" s="1" t="n">
        <v>2483</v>
      </c>
      <c r="BA13" s="1" t="n">
        <v>1617</v>
      </c>
      <c r="BB13" s="1" t="n">
        <v>1100</v>
      </c>
      <c r="BC13" s="1" t="n">
        <v>714</v>
      </c>
      <c r="BD13" s="1" t="n">
        <v>479</v>
      </c>
      <c r="BE13" s="1" t="n">
        <v>313</v>
      </c>
      <c r="BF13" s="1" t="n">
        <v>185</v>
      </c>
      <c r="BG13" s="1" t="n">
        <v>155</v>
      </c>
      <c r="BH13" s="1" t="n">
        <v>84</v>
      </c>
      <c r="BI13" s="1" t="n">
        <v>46</v>
      </c>
      <c r="BJ13" s="1" t="n">
        <v>27</v>
      </c>
      <c r="BK13" s="1" t="n">
        <v>10</v>
      </c>
      <c r="BL13" s="1" t="n">
        <v>3</v>
      </c>
      <c r="BM13" s="1" t="n">
        <v>8</v>
      </c>
      <c r="BN13" s="1" t="n">
        <v>3</v>
      </c>
      <c r="BO13" s="1" t="s">
        <v>232</v>
      </c>
      <c r="BP13" s="1" t="s">
        <v>298</v>
      </c>
      <c r="BQ13" s="1" t="s">
        <v>339</v>
      </c>
      <c r="BR13" s="1" t="s">
        <v>340</v>
      </c>
      <c r="BS13" s="1" t="s">
        <v>341</v>
      </c>
      <c r="BT13" s="1" t="s">
        <v>342</v>
      </c>
      <c r="BU13" s="1" t="s">
        <v>343</v>
      </c>
      <c r="BV13" s="1" t="s">
        <v>344</v>
      </c>
      <c r="BW13" s="1" t="s">
        <v>345</v>
      </c>
      <c r="BX13" s="1" t="s">
        <v>346</v>
      </c>
      <c r="BY13" s="1" t="s">
        <v>347</v>
      </c>
      <c r="BZ13" s="1" t="n">
        <v>157</v>
      </c>
      <c r="CA13" s="1" t="n">
        <v>1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89</v>
      </c>
      <c r="CG13" s="1" t="n">
        <v>1009</v>
      </c>
      <c r="CH13" s="1" t="n">
        <v>0</v>
      </c>
      <c r="CI13" s="1" t="n">
        <v>301</v>
      </c>
      <c r="CJ13" s="1" t="n">
        <v>5</v>
      </c>
      <c r="CK13" s="1" t="n">
        <v>0</v>
      </c>
      <c r="CL13" s="1" t="n">
        <v>15</v>
      </c>
      <c r="CM13" s="1" t="n">
        <v>2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956</v>
      </c>
      <c r="CS13" s="1" t="n">
        <v>44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7978</v>
      </c>
      <c r="CY13" s="1" t="n">
        <v>2615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1</v>
      </c>
      <c r="DE13" s="1" t="n">
        <v>5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5</v>
      </c>
      <c r="DQ13" s="1" t="n">
        <v>4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9</v>
      </c>
      <c r="DW13" s="1" t="n">
        <v>2397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4</v>
      </c>
      <c r="EC13" s="1" t="n">
        <v>3</v>
      </c>
      <c r="ED13" s="1" t="n">
        <v>0</v>
      </c>
      <c r="EE13" s="1" t="n">
        <v>1132</v>
      </c>
      <c r="EF13" s="1" t="n">
        <v>470</v>
      </c>
      <c r="EG13" s="1" t="n">
        <v>0</v>
      </c>
      <c r="EH13" s="1" t="n">
        <v>163987</v>
      </c>
      <c r="EI13" s="1" t="n">
        <v>104</v>
      </c>
      <c r="EJ13" s="1" t="n">
        <v>0</v>
      </c>
      <c r="EK13" s="1" t="n">
        <v>1631</v>
      </c>
      <c r="EL13" s="1" t="n">
        <v>2</v>
      </c>
      <c r="EM13" s="1" t="n">
        <v>0</v>
      </c>
      <c r="EN13" s="1" t="n">
        <v>21</v>
      </c>
      <c r="EO13" s="1" t="n">
        <v>1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8</v>
      </c>
      <c r="EU13" s="1" t="n">
        <v>5</v>
      </c>
      <c r="EV13" s="1" t="n">
        <v>0</v>
      </c>
      <c r="EW13" s="1" t="n">
        <v>759</v>
      </c>
      <c r="EX13" s="1" t="n">
        <v>0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90</v>
      </c>
      <c r="FD13" s="1" t="n">
        <v>4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5</v>
      </c>
      <c r="FJ13" s="1" t="n">
        <v>4</v>
      </c>
      <c r="FK13" s="1" t="n">
        <v>0</v>
      </c>
      <c r="FL13" s="1" t="n">
        <v>4336</v>
      </c>
      <c r="FM13" s="1" t="n">
        <v>31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3</v>
      </c>
      <c r="FY13" s="1" t="n">
        <v>3</v>
      </c>
      <c r="FZ13" s="1" t="n">
        <v>0</v>
      </c>
      <c r="GA13" s="1" t="n">
        <v>10</v>
      </c>
      <c r="GB13" s="1" t="n">
        <v>8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31</v>
      </c>
      <c r="GH13" s="1" t="n">
        <v>7710</v>
      </c>
      <c r="GI13" s="1" t="n">
        <v>0</v>
      </c>
      <c r="GJ13" s="1" t="n">
        <f aca="false">CX13</f>
        <v>57978</v>
      </c>
      <c r="GK13" s="1" t="n">
        <f aca="false">CY13</f>
        <v>2615</v>
      </c>
      <c r="GL13" s="1" t="n">
        <f aca="false">GJ13/(GJ13+GK13)</f>
        <v>0.956843199709537</v>
      </c>
      <c r="GM13" s="1" t="n">
        <f aca="false">CI13+DA13+DM13+DY13+FX13+EK13</f>
        <v>4155</v>
      </c>
      <c r="GN13" s="1" t="n">
        <f aca="false">CJ13+DB13+DN13+DZ13+FY13+EL13</f>
        <v>11</v>
      </c>
      <c r="GO13" s="1" t="n">
        <f aca="false">GM13/(GM13+GN13)</f>
        <v>0.997359577532405</v>
      </c>
      <c r="GP13" s="1" t="n">
        <f aca="false">FC13+CF13+DP13+CR13+DJ13+DG13+EW13+EH13+CC13+FO13+EE13</f>
        <v>229816</v>
      </c>
      <c r="GQ13" s="1" t="n">
        <f aca="false">FD13+CG13+DQ13+CS13+DK13+DH13+EX13+EI13+CD13+FP13+EF13</f>
        <v>1639</v>
      </c>
      <c r="GR13" s="1" t="n">
        <f aca="false">GP13/(GP13+GQ13)</f>
        <v>0.992918709900413</v>
      </c>
      <c r="GS13" s="1" t="n">
        <f aca="false">EN13+BZ13+GD13+GA13+FU13+DD13+ET13+FF13+DS13</f>
        <v>224</v>
      </c>
      <c r="GT13" s="1" t="n">
        <f aca="false">EO13+CA13+GE13+GB13+FV13+DE13+EU13+FG13+DT13</f>
        <v>22</v>
      </c>
      <c r="GU13" s="1" t="n">
        <f aca="false">GS13/(GS13+GT13)</f>
        <v>0.910569105691057</v>
      </c>
      <c r="GV13" s="1" t="n">
        <f aca="false">FR13+FL13+BZ13+CO13+GA13+CL13+CU13+EB13+GG13+DV13+EQ13+FI13+EZ13</f>
        <v>4586</v>
      </c>
      <c r="GW13" s="1" t="n">
        <f aca="false">FS13+FM13+CA13+CP13+GB13+CM13+CV13+EC13+GH13+DW13+ER13+FJ13+FA13</f>
        <v>10159</v>
      </c>
      <c r="GX13" s="1" t="n">
        <f aca="false">GV13/(GV13+GW13)</f>
        <v>0.311020684977959</v>
      </c>
      <c r="GY13" s="1" t="n">
        <f aca="false">FR13+FL13+BZ13+CO13+GA13+CL13+CU13+EB13+EQ13+FI13+EZ13</f>
        <v>4546</v>
      </c>
      <c r="GZ13" s="1" t="n">
        <f aca="false">FS13+FM13+CA13+CP13+GB13+CM13+CV13+EC13+ER13+FJ13+FA13</f>
        <v>52</v>
      </c>
      <c r="HA13" s="1" t="n">
        <f aca="false">GY13/(GY13+GZ13)</f>
        <v>0.988690735102218</v>
      </c>
      <c r="HB13" s="1" t="n">
        <f aca="false">GJ13+GM13+GP13+GS13+GV13</f>
        <v>296759</v>
      </c>
      <c r="HC13" s="1" t="n">
        <f aca="false">GK13+GN13+GQ13+GT13+GW13</f>
        <v>14446</v>
      </c>
      <c r="HD13" s="1" t="n">
        <f aca="false">HB13/(HB13+HC13)</f>
        <v>0.953580437332305</v>
      </c>
    </row>
    <row r="14" customFormat="false" ht="12.75" hidden="false" customHeight="false" outlineLevel="0" collapsed="false">
      <c r="A14" s="2" t="n">
        <v>38020</v>
      </c>
      <c r="B14" s="3" t="n">
        <v>0.724502314814815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318</v>
      </c>
      <c r="J14" s="1" t="s">
        <v>318</v>
      </c>
      <c r="K14" s="1" t="n">
        <v>2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408</v>
      </c>
      <c r="V14" s="1" t="s">
        <v>409</v>
      </c>
      <c r="W14" s="1" t="n">
        <v>68507</v>
      </c>
      <c r="X14" s="1" t="n">
        <v>0</v>
      </c>
      <c r="Y14" s="1" t="n">
        <v>242522</v>
      </c>
      <c r="Z14" s="1" t="n">
        <v>238768</v>
      </c>
      <c r="AA14" s="1" t="n">
        <v>56839</v>
      </c>
      <c r="AB14" s="1" t="n">
        <v>11668</v>
      </c>
      <c r="AC14" s="1" t="n">
        <v>3754</v>
      </c>
      <c r="AD14" s="1" t="n">
        <f aca="false">Z14/(Z14+AB14)</f>
        <v>0.95340925426057</v>
      </c>
      <c r="AE14" s="1" t="n">
        <f aca="false">AC14/(AC14+AA14)</f>
        <v>0.0619543511626756</v>
      </c>
      <c r="AF14" s="1" t="n">
        <f aca="false">(Z14+AA14)/(Z14+AA14+AB14+AC14)</f>
        <v>0.950416199132557</v>
      </c>
      <c r="AG14" s="1" t="n">
        <v>0</v>
      </c>
      <c r="AH14" s="1" t="n">
        <v>972781</v>
      </c>
      <c r="AI14" s="1" t="s">
        <v>410</v>
      </c>
      <c r="AJ14" s="1" t="s">
        <v>411</v>
      </c>
      <c r="AK14" s="1" t="s">
        <v>327</v>
      </c>
      <c r="AL14" s="1" t="n">
        <v>133</v>
      </c>
      <c r="AM14" s="1" t="s">
        <v>328</v>
      </c>
      <c r="AN14" s="1" t="s">
        <v>329</v>
      </c>
      <c r="AO14" s="1" t="s">
        <v>330</v>
      </c>
      <c r="AP14" s="1" t="s">
        <v>331</v>
      </c>
      <c r="AQ14" s="1" t="s">
        <v>332</v>
      </c>
      <c r="AR14" s="1" t="s">
        <v>333</v>
      </c>
      <c r="AS14" s="1" t="s">
        <v>334</v>
      </c>
      <c r="AT14" s="1" t="s">
        <v>227</v>
      </c>
      <c r="AU14" s="1" t="s">
        <v>335</v>
      </c>
      <c r="AV14" s="1" t="s">
        <v>336</v>
      </c>
      <c r="AW14" s="1" t="s">
        <v>337</v>
      </c>
      <c r="AX14" s="1" t="s">
        <v>338</v>
      </c>
      <c r="AY14" s="1" t="n">
        <v>4700</v>
      </c>
      <c r="AZ14" s="1" t="n">
        <v>2483</v>
      </c>
      <c r="BA14" s="1" t="n">
        <v>1617</v>
      </c>
      <c r="BB14" s="1" t="n">
        <v>1100</v>
      </c>
      <c r="BC14" s="1" t="n">
        <v>714</v>
      </c>
      <c r="BD14" s="1" t="n">
        <v>479</v>
      </c>
      <c r="BE14" s="1" t="n">
        <v>313</v>
      </c>
      <c r="BF14" s="1" t="n">
        <v>185</v>
      </c>
      <c r="BG14" s="1" t="n">
        <v>155</v>
      </c>
      <c r="BH14" s="1" t="n">
        <v>84</v>
      </c>
      <c r="BI14" s="1" t="n">
        <v>46</v>
      </c>
      <c r="BJ14" s="1" t="n">
        <v>27</v>
      </c>
      <c r="BK14" s="1" t="n">
        <v>10</v>
      </c>
      <c r="BL14" s="1" t="n">
        <v>3</v>
      </c>
      <c r="BM14" s="1" t="n">
        <v>8</v>
      </c>
      <c r="BN14" s="1" t="n">
        <v>3</v>
      </c>
      <c r="BO14" s="1" t="s">
        <v>232</v>
      </c>
      <c r="BP14" s="1" t="s">
        <v>298</v>
      </c>
      <c r="BQ14" s="1" t="s">
        <v>339</v>
      </c>
      <c r="BR14" s="1" t="s">
        <v>340</v>
      </c>
      <c r="BS14" s="1" t="s">
        <v>341</v>
      </c>
      <c r="BT14" s="1" t="s">
        <v>342</v>
      </c>
      <c r="BU14" s="1" t="s">
        <v>343</v>
      </c>
      <c r="BV14" s="1" t="s">
        <v>344</v>
      </c>
      <c r="BW14" s="1" t="s">
        <v>345</v>
      </c>
      <c r="BX14" s="1" t="s">
        <v>346</v>
      </c>
      <c r="BY14" s="1" t="s">
        <v>347</v>
      </c>
      <c r="BZ14" s="1" t="n">
        <v>157</v>
      </c>
      <c r="CA14" s="1" t="n">
        <v>1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107</v>
      </c>
      <c r="CG14" s="1" t="n">
        <v>991</v>
      </c>
      <c r="CH14" s="1" t="n">
        <v>0</v>
      </c>
      <c r="CI14" s="1" t="n">
        <v>301</v>
      </c>
      <c r="CJ14" s="1" t="n">
        <v>5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978</v>
      </c>
      <c r="CS14" s="1" t="n">
        <v>22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6839</v>
      </c>
      <c r="CY14" s="1" t="n">
        <v>3754</v>
      </c>
      <c r="CZ14" s="1" t="n">
        <v>0</v>
      </c>
      <c r="DA14" s="1" t="n">
        <v>1053</v>
      </c>
      <c r="DB14" s="1" t="n">
        <v>0</v>
      </c>
      <c r="DC14" s="1" t="n">
        <v>0</v>
      </c>
      <c r="DD14" s="1" t="n">
        <v>11</v>
      </c>
      <c r="DE14" s="1" t="n">
        <v>5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5</v>
      </c>
      <c r="DQ14" s="1" t="n">
        <v>4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10</v>
      </c>
      <c r="DW14" s="1" t="n">
        <v>2396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14</v>
      </c>
      <c r="EC14" s="1" t="n">
        <v>3</v>
      </c>
      <c r="ED14" s="1" t="n">
        <v>0</v>
      </c>
      <c r="EE14" s="1" t="n">
        <v>1212</v>
      </c>
      <c r="EF14" s="1" t="n">
        <v>390</v>
      </c>
      <c r="EG14" s="1" t="n">
        <v>0</v>
      </c>
      <c r="EH14" s="1" t="n">
        <v>164005</v>
      </c>
      <c r="EI14" s="1" t="n">
        <v>86</v>
      </c>
      <c r="EJ14" s="1" t="n">
        <v>0</v>
      </c>
      <c r="EK14" s="1" t="n">
        <v>1632</v>
      </c>
      <c r="EL14" s="1" t="n">
        <v>1</v>
      </c>
      <c r="EM14" s="1" t="n">
        <v>0</v>
      </c>
      <c r="EN14" s="1" t="n">
        <v>21</v>
      </c>
      <c r="EO14" s="1" t="n">
        <v>1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9</v>
      </c>
      <c r="EU14" s="1" t="n">
        <v>4</v>
      </c>
      <c r="EV14" s="1" t="n">
        <v>0</v>
      </c>
      <c r="EW14" s="1" t="n">
        <v>759</v>
      </c>
      <c r="EX14" s="1" t="n">
        <v>0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92</v>
      </c>
      <c r="FD14" s="1" t="n">
        <v>2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6</v>
      </c>
      <c r="FJ14" s="1" t="n">
        <v>3</v>
      </c>
      <c r="FK14" s="1" t="n">
        <v>0</v>
      </c>
      <c r="FL14" s="1" t="n">
        <v>4339</v>
      </c>
      <c r="FM14" s="1" t="n">
        <v>28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3</v>
      </c>
      <c r="FY14" s="1" t="n">
        <v>3</v>
      </c>
      <c r="FZ14" s="1" t="n">
        <v>0</v>
      </c>
      <c r="GA14" s="1" t="n">
        <v>13</v>
      </c>
      <c r="GB14" s="1" t="n">
        <v>5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33</v>
      </c>
      <c r="GH14" s="1" t="n">
        <v>7708</v>
      </c>
      <c r="GI14" s="1" t="n">
        <v>0</v>
      </c>
      <c r="GJ14" s="1" t="n">
        <f aca="false">CX14</f>
        <v>56839</v>
      </c>
      <c r="GK14" s="1" t="n">
        <f aca="false">CY14</f>
        <v>3754</v>
      </c>
      <c r="GL14" s="1" t="n">
        <f aca="false">GJ14/(GJ14+GK14)</f>
        <v>0.938045648837324</v>
      </c>
      <c r="GM14" s="1" t="n">
        <f aca="false">CI14+DA14+DM14+DY14+FX14+EK14</f>
        <v>4157</v>
      </c>
      <c r="GN14" s="1" t="n">
        <f aca="false">CJ14+DB14+DN14+DZ14+FY14+EL14</f>
        <v>9</v>
      </c>
      <c r="GO14" s="1" t="n">
        <f aca="false">GM14/(GM14+GN14)</f>
        <v>0.997839654344695</v>
      </c>
      <c r="GP14" s="1" t="n">
        <f aca="false">FC14+CF14+DP14+CR14+DJ14+DG14+EW14+EH14+CC14+FO14+EE14</f>
        <v>229956</v>
      </c>
      <c r="GQ14" s="1" t="n">
        <f aca="false">FD14+CG14+DQ14+CS14+DK14+DH14+EX14+EI14+CD14+FP14+EF14</f>
        <v>1499</v>
      </c>
      <c r="GR14" s="1" t="n">
        <f aca="false">GP14/(GP14+GQ14)</f>
        <v>0.993523579097449</v>
      </c>
      <c r="GS14" s="1" t="n">
        <f aca="false">EN14+BZ14+GD14+GA14+FU14+DD14+ET14+FF14+DS14</f>
        <v>229</v>
      </c>
      <c r="GT14" s="1" t="n">
        <f aca="false">EO14+CA14+GE14+GB14+FV14+DE14+EU14+FG14+DT14</f>
        <v>17</v>
      </c>
      <c r="GU14" s="1" t="n">
        <f aca="false">GS14/(GS14+GT14)</f>
        <v>0.930894308943089</v>
      </c>
      <c r="GV14" s="1" t="n">
        <f aca="false">FR14+FL14+BZ14+CO14+GA14+CL14+CU14+EB14+GG14+DV14+EQ14+FI14+EZ14</f>
        <v>4596</v>
      </c>
      <c r="GW14" s="1" t="n">
        <f aca="false">FS14+FM14+CA14+CP14+GB14+CM14+CV14+EC14+GH14+DW14+ER14+FJ14+FA14</f>
        <v>10149</v>
      </c>
      <c r="GX14" s="1" t="n">
        <f aca="false">GV14/(GV14+GW14)</f>
        <v>0.311698880976602</v>
      </c>
      <c r="GY14" s="1" t="n">
        <f aca="false">FR14+FL14+BZ14+CO14+GA14+CL14+CU14+EB14+EQ14+FI14+EZ14</f>
        <v>4553</v>
      </c>
      <c r="GZ14" s="1" t="n">
        <f aca="false">FS14+FM14+CA14+CP14+GB14+CM14+CV14+EC14+ER14+FJ14+FA14</f>
        <v>45</v>
      </c>
      <c r="HA14" s="1" t="n">
        <f aca="false">GY14/(GY14+GZ14)</f>
        <v>0.990213136146151</v>
      </c>
      <c r="HB14" s="1" t="n">
        <f aca="false">GJ14+GM14+GP14+GS14+GV14</f>
        <v>295777</v>
      </c>
      <c r="HC14" s="1" t="n">
        <f aca="false">GK14+GN14+GQ14+GT14+GW14</f>
        <v>15428</v>
      </c>
      <c r="HD14" s="1" t="n">
        <f aca="false">HB14/(HB14+HC14)</f>
        <v>0.950424961038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77" min="77" style="1" width="1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5</v>
      </c>
      <c r="B2" s="3" t="n">
        <v>0.392210648148148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88</v>
      </c>
      <c r="J2" s="1" t="s">
        <v>28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555</v>
      </c>
      <c r="V2" s="1" t="s">
        <v>556</v>
      </c>
      <c r="W2" s="1" t="n">
        <v>84473</v>
      </c>
      <c r="X2" s="1" t="n">
        <v>0</v>
      </c>
      <c r="Y2" s="1" t="n">
        <v>226556</v>
      </c>
      <c r="Z2" s="1" t="n">
        <v>225035</v>
      </c>
      <c r="AA2" s="1" t="n">
        <v>59072</v>
      </c>
      <c r="AB2" s="1" t="n">
        <v>25401</v>
      </c>
      <c r="AC2" s="1" t="n">
        <v>1521</v>
      </c>
      <c r="AD2" s="1" t="n">
        <f aca="false">Z2/(Z2+AB2)</f>
        <v>0.89857288888179</v>
      </c>
      <c r="AE2" s="1" t="n">
        <f aca="false">AC2/(AC2+AA2)</f>
        <v>0.025101909461489</v>
      </c>
      <c r="AF2" s="1" t="n">
        <f aca="false">(Z2+AA2)/(Z2+AA2+AB2+AC2)</f>
        <v>0.9134421549116</v>
      </c>
      <c r="AG2" s="1" t="n">
        <v>0</v>
      </c>
      <c r="AH2" s="1" t="n">
        <v>972781</v>
      </c>
      <c r="AI2" s="1" t="s">
        <v>557</v>
      </c>
      <c r="AJ2" s="1" t="s">
        <v>558</v>
      </c>
      <c r="AK2" s="1" t="s">
        <v>539</v>
      </c>
      <c r="AL2" s="1" t="n">
        <v>134</v>
      </c>
      <c r="AM2" s="1" t="s">
        <v>540</v>
      </c>
      <c r="AN2" s="1" t="s">
        <v>541</v>
      </c>
      <c r="AO2" s="1" t="s">
        <v>542</v>
      </c>
      <c r="AP2" s="1" t="s">
        <v>543</v>
      </c>
      <c r="AQ2" s="1" t="s">
        <v>544</v>
      </c>
      <c r="AR2" s="1" t="s">
        <v>545</v>
      </c>
      <c r="AS2" s="1" t="s">
        <v>546</v>
      </c>
      <c r="AT2" s="1" t="s">
        <v>227</v>
      </c>
      <c r="AU2" s="1" t="s">
        <v>547</v>
      </c>
      <c r="AV2" s="1" t="s">
        <v>548</v>
      </c>
      <c r="AW2" s="1" t="s">
        <v>549</v>
      </c>
      <c r="AX2" s="1" t="s">
        <v>550</v>
      </c>
      <c r="AY2" s="1" t="n">
        <v>4705</v>
      </c>
      <c r="AZ2" s="1" t="n">
        <v>2482</v>
      </c>
      <c r="BA2" s="1" t="n">
        <v>1595</v>
      </c>
      <c r="BB2" s="1" t="n">
        <v>1069</v>
      </c>
      <c r="BC2" s="1" t="n">
        <v>752</v>
      </c>
      <c r="BD2" s="1" t="n">
        <v>467</v>
      </c>
      <c r="BE2" s="1" t="n">
        <v>321</v>
      </c>
      <c r="BF2" s="1" t="n">
        <v>191</v>
      </c>
      <c r="BG2" s="1" t="n">
        <v>143</v>
      </c>
      <c r="BH2" s="1" t="n">
        <v>96</v>
      </c>
      <c r="BI2" s="1" t="n">
        <v>47</v>
      </c>
      <c r="BJ2" s="1" t="n">
        <v>16</v>
      </c>
      <c r="BK2" s="1" t="n">
        <v>13</v>
      </c>
      <c r="BL2" s="1" t="n">
        <v>4</v>
      </c>
      <c r="BM2" s="1" t="n">
        <v>4</v>
      </c>
      <c r="BN2" s="1" t="n">
        <v>5</v>
      </c>
      <c r="BO2" s="1" t="n">
        <v>0</v>
      </c>
      <c r="BP2" s="1" t="n">
        <v>0</v>
      </c>
      <c r="BQ2" s="1" t="n">
        <v>39</v>
      </c>
      <c r="BR2" s="1" t="n">
        <v>329</v>
      </c>
      <c r="BS2" s="1" t="n">
        <v>870</v>
      </c>
      <c r="BT2" s="1" t="n">
        <v>1310</v>
      </c>
      <c r="BU2" s="1" t="n">
        <v>1818</v>
      </c>
      <c r="BV2" s="1" t="n">
        <v>1274</v>
      </c>
      <c r="BW2" s="1" t="n">
        <v>740</v>
      </c>
      <c r="BX2" s="1" t="n">
        <v>478</v>
      </c>
      <c r="BY2" s="1" t="n">
        <v>5052</v>
      </c>
      <c r="BZ2" s="1" t="n">
        <v>154</v>
      </c>
      <c r="CA2" s="1" t="n">
        <v>4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22</v>
      </c>
      <c r="CG2" s="1" t="n">
        <v>1076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47</v>
      </c>
      <c r="CS2" s="1" t="n">
        <v>4553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9072</v>
      </c>
      <c r="CY2" s="1" t="n">
        <v>1521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82</v>
      </c>
      <c r="DH2" s="1" t="n">
        <v>5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11</v>
      </c>
      <c r="DT2" s="1" t="n">
        <v>2</v>
      </c>
      <c r="DU2" s="1" t="n">
        <v>0</v>
      </c>
      <c r="DV2" s="1" t="n">
        <v>3</v>
      </c>
      <c r="DW2" s="1" t="n">
        <v>2403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5</v>
      </c>
      <c r="EC2" s="1" t="n">
        <v>12</v>
      </c>
      <c r="ED2" s="1" t="n">
        <v>0</v>
      </c>
      <c r="EE2" s="1" t="n">
        <v>283</v>
      </c>
      <c r="EF2" s="1" t="n">
        <v>1319</v>
      </c>
      <c r="EG2" s="1" t="n">
        <v>0</v>
      </c>
      <c r="EH2" s="1" t="n">
        <v>156067</v>
      </c>
      <c r="EI2" s="1" t="n">
        <v>8024</v>
      </c>
      <c r="EJ2" s="1" t="n">
        <v>0</v>
      </c>
      <c r="EK2" s="1" t="n">
        <v>1599</v>
      </c>
      <c r="EL2" s="1" t="n">
        <v>34</v>
      </c>
      <c r="EM2" s="1" t="n">
        <v>0</v>
      </c>
      <c r="EN2" s="1" t="n">
        <v>14</v>
      </c>
      <c r="EO2" s="1" t="n">
        <v>8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3</v>
      </c>
      <c r="EU2" s="1" t="n">
        <v>10</v>
      </c>
      <c r="EV2" s="1" t="n">
        <v>0</v>
      </c>
      <c r="EW2" s="1" t="n">
        <v>758</v>
      </c>
      <c r="EX2" s="1" t="n">
        <v>1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88</v>
      </c>
      <c r="FD2" s="1" t="n">
        <v>6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3</v>
      </c>
      <c r="FJ2" s="1" t="n">
        <v>6</v>
      </c>
      <c r="FK2" s="1" t="n">
        <v>0</v>
      </c>
      <c r="FL2" s="1" t="n">
        <v>4198</v>
      </c>
      <c r="FM2" s="1" t="n">
        <v>169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0</v>
      </c>
      <c r="FY2" s="1" t="n">
        <v>6</v>
      </c>
      <c r="FZ2" s="1" t="n">
        <v>0</v>
      </c>
      <c r="GA2" s="1" t="n">
        <v>8</v>
      </c>
      <c r="GB2" s="1" t="n">
        <v>1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9</v>
      </c>
      <c r="GH2" s="1" t="n">
        <v>7732</v>
      </c>
      <c r="GI2" s="1" t="n">
        <v>0</v>
      </c>
    </row>
    <row r="3" customFormat="false" ht="12.75" hidden="false" customHeight="false" outlineLevel="0" collapsed="false">
      <c r="A3" s="2" t="n">
        <v>38014</v>
      </c>
      <c r="B3" s="3" t="n">
        <v>0.92818287037037</v>
      </c>
      <c r="C3" s="1" t="s">
        <v>211</v>
      </c>
      <c r="D3" s="1" t="s">
        <v>212</v>
      </c>
      <c r="G3" s="2" t="n">
        <v>38005</v>
      </c>
      <c r="H3" s="1" t="n">
        <v>16000</v>
      </c>
      <c r="I3" s="1" t="s">
        <v>288</v>
      </c>
      <c r="J3" s="1" t="s">
        <v>28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559</v>
      </c>
      <c r="V3" s="1" t="s">
        <v>560</v>
      </c>
      <c r="W3" s="1" t="n">
        <v>77166</v>
      </c>
      <c r="X3" s="1" t="n">
        <v>0</v>
      </c>
      <c r="Y3" s="1" t="n">
        <v>233863</v>
      </c>
      <c r="Z3" s="1" t="n">
        <v>232215</v>
      </c>
      <c r="AA3" s="1" t="n">
        <v>58945</v>
      </c>
      <c r="AB3" s="1" t="n">
        <v>18221</v>
      </c>
      <c r="AC3" s="1" t="n">
        <v>1648</v>
      </c>
      <c r="AD3" s="1" t="n">
        <v>0.927242888402626</v>
      </c>
      <c r="AE3" s="1" t="n">
        <v>0.0271978611390755</v>
      </c>
      <c r="AF3" s="1" t="n">
        <v>0.936118496989027</v>
      </c>
      <c r="AG3" s="1" t="n">
        <v>0</v>
      </c>
      <c r="AH3" s="1" t="n">
        <v>972781</v>
      </c>
      <c r="AI3" s="1" t="s">
        <v>561</v>
      </c>
      <c r="AJ3" s="1" t="s">
        <v>562</v>
      </c>
      <c r="AK3" s="1" t="s">
        <v>563</v>
      </c>
      <c r="AL3" s="1" t="n">
        <v>112</v>
      </c>
      <c r="AM3" s="1" t="s">
        <v>564</v>
      </c>
      <c r="AN3" s="1" t="s">
        <v>565</v>
      </c>
      <c r="AO3" s="1" t="s">
        <v>566</v>
      </c>
      <c r="AP3" s="1" t="s">
        <v>567</v>
      </c>
      <c r="AQ3" s="1" t="s">
        <v>568</v>
      </c>
      <c r="AR3" s="1" t="s">
        <v>569</v>
      </c>
      <c r="AS3" s="1" t="s">
        <v>570</v>
      </c>
      <c r="AT3" s="1" t="s">
        <v>227</v>
      </c>
      <c r="AU3" s="1" t="s">
        <v>571</v>
      </c>
      <c r="AV3" s="1" t="s">
        <v>572</v>
      </c>
      <c r="AW3" s="1" t="s">
        <v>573</v>
      </c>
      <c r="AX3" s="1" t="s">
        <v>574</v>
      </c>
      <c r="AY3" s="1" t="n">
        <v>6514</v>
      </c>
      <c r="AZ3" s="1" t="n">
        <v>3322</v>
      </c>
      <c r="BA3" s="1" t="n">
        <v>2184</v>
      </c>
      <c r="BB3" s="1" t="n">
        <v>1415</v>
      </c>
      <c r="BC3" s="1" t="n">
        <v>973</v>
      </c>
      <c r="BD3" s="1" t="n">
        <v>584</v>
      </c>
      <c r="BE3" s="1" t="n">
        <v>377</v>
      </c>
      <c r="BF3" s="1" t="n">
        <v>230</v>
      </c>
      <c r="BG3" s="1" t="n">
        <v>176</v>
      </c>
      <c r="BH3" s="1" t="n">
        <v>87</v>
      </c>
      <c r="BI3" s="1" t="n">
        <v>39</v>
      </c>
      <c r="BJ3" s="1" t="n">
        <v>18</v>
      </c>
      <c r="BK3" s="1" t="n">
        <v>11</v>
      </c>
      <c r="BL3" s="1" t="n">
        <v>8</v>
      </c>
      <c r="BM3" s="1" t="n">
        <v>5</v>
      </c>
      <c r="BN3" s="1" t="n">
        <v>4</v>
      </c>
      <c r="BO3" s="4" t="n">
        <v>0</v>
      </c>
      <c r="BP3" s="4" t="n">
        <v>1</v>
      </c>
      <c r="BQ3" s="4" t="n">
        <v>55</v>
      </c>
      <c r="BR3" s="4" t="n">
        <v>341</v>
      </c>
      <c r="BS3" s="4" t="n">
        <v>1023</v>
      </c>
      <c r="BT3" s="4" t="n">
        <v>1787</v>
      </c>
      <c r="BU3" s="4" t="n">
        <v>2378</v>
      </c>
      <c r="BV3" s="4" t="n">
        <v>1760</v>
      </c>
      <c r="BW3" s="4" t="n">
        <v>976</v>
      </c>
      <c r="BX3" s="4" t="n">
        <v>667</v>
      </c>
      <c r="BY3" s="4" t="n">
        <v>389</v>
      </c>
      <c r="BZ3" s="1" t="n">
        <v>157</v>
      </c>
      <c r="CA3" s="1" t="n">
        <v>1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10</v>
      </c>
      <c r="CG3" s="1" t="n">
        <v>1088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5</v>
      </c>
      <c r="CM3" s="1" t="n">
        <v>2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77</v>
      </c>
      <c r="CS3" s="1" t="n">
        <v>4523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8945</v>
      </c>
      <c r="CY3" s="1" t="n">
        <v>1648</v>
      </c>
      <c r="CZ3" s="1" t="n">
        <v>0</v>
      </c>
      <c r="DA3" s="1" t="n">
        <v>1053</v>
      </c>
      <c r="DB3" s="1" t="n">
        <v>0</v>
      </c>
      <c r="DC3" s="1" t="n">
        <v>0</v>
      </c>
      <c r="DD3" s="1" t="n">
        <v>11</v>
      </c>
      <c r="DE3" s="1" t="n">
        <v>5</v>
      </c>
      <c r="DF3" s="1" t="n">
        <v>0</v>
      </c>
      <c r="DG3" s="1" t="n">
        <v>83</v>
      </c>
      <c r="DH3" s="1" t="n">
        <v>4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3</v>
      </c>
      <c r="DT3" s="1" t="n">
        <v>0</v>
      </c>
      <c r="DU3" s="1" t="n">
        <v>0</v>
      </c>
      <c r="DV3" s="1" t="n">
        <v>4</v>
      </c>
      <c r="DW3" s="1" t="n">
        <v>2402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5</v>
      </c>
      <c r="EC3" s="1" t="n">
        <v>12</v>
      </c>
      <c r="ED3" s="1" t="n">
        <v>0</v>
      </c>
      <c r="EE3" s="1" t="n">
        <v>376</v>
      </c>
      <c r="EF3" s="1" t="n">
        <v>1226</v>
      </c>
      <c r="EG3" s="1" t="n">
        <v>0</v>
      </c>
      <c r="EH3" s="1" t="n">
        <v>163193</v>
      </c>
      <c r="EI3" s="1" t="n">
        <v>898</v>
      </c>
      <c r="EJ3" s="1" t="n">
        <v>0</v>
      </c>
      <c r="EK3" s="1" t="n">
        <v>1619</v>
      </c>
      <c r="EL3" s="1" t="n">
        <v>14</v>
      </c>
      <c r="EM3" s="1" t="n">
        <v>0</v>
      </c>
      <c r="EN3" s="1" t="n">
        <v>14</v>
      </c>
      <c r="EO3" s="1" t="n">
        <v>8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8</v>
      </c>
      <c r="EU3" s="1" t="n">
        <v>5</v>
      </c>
      <c r="EV3" s="1" t="n">
        <v>0</v>
      </c>
      <c r="EW3" s="1" t="n">
        <v>759</v>
      </c>
      <c r="EX3" s="1" t="n">
        <v>0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647</v>
      </c>
      <c r="FD3" s="1" t="n">
        <v>147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4</v>
      </c>
      <c r="FJ3" s="1" t="n">
        <v>5</v>
      </c>
      <c r="FK3" s="1" t="n">
        <v>0</v>
      </c>
      <c r="FL3" s="1" t="n">
        <v>4227</v>
      </c>
      <c r="FM3" s="1" t="n">
        <v>140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3</v>
      </c>
      <c r="FY3" s="1" t="n">
        <v>3</v>
      </c>
      <c r="FZ3" s="1" t="n">
        <v>0</v>
      </c>
      <c r="GA3" s="1" t="n">
        <v>11</v>
      </c>
      <c r="GB3" s="1" t="n">
        <v>7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26</v>
      </c>
      <c r="GH3" s="1" t="n">
        <v>7715</v>
      </c>
      <c r="GI3" s="1" t="n">
        <v>0</v>
      </c>
    </row>
    <row r="4" customFormat="false" ht="12.75" hidden="false" customHeight="false" outlineLevel="0" collapsed="false">
      <c r="A4" s="2" t="n">
        <v>38014</v>
      </c>
      <c r="B4" s="3" t="n">
        <v>0.858009259259259</v>
      </c>
      <c r="C4" s="1" t="s">
        <v>211</v>
      </c>
      <c r="D4" s="1" t="s">
        <v>212</v>
      </c>
      <c r="G4" s="2" t="n">
        <v>38005</v>
      </c>
      <c r="H4" s="1" t="n">
        <v>14000</v>
      </c>
      <c r="I4" s="1" t="s">
        <v>288</v>
      </c>
      <c r="J4" s="1" t="s">
        <v>28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575</v>
      </c>
      <c r="V4" s="1" t="s">
        <v>576</v>
      </c>
      <c r="W4" s="1" t="n">
        <v>74908</v>
      </c>
      <c r="X4" s="1" t="n">
        <v>0</v>
      </c>
      <c r="Y4" s="1" t="n">
        <v>236121</v>
      </c>
      <c r="Z4" s="1" t="n">
        <v>234468</v>
      </c>
      <c r="AA4" s="1" t="n">
        <v>58940</v>
      </c>
      <c r="AB4" s="1" t="n">
        <v>15968</v>
      </c>
      <c r="AC4" s="1" t="n">
        <v>1653</v>
      </c>
      <c r="AD4" s="1" t="n">
        <v>0.936239198837228</v>
      </c>
      <c r="AE4" s="1" t="n">
        <v>0.0272803789216576</v>
      </c>
      <c r="AF4" s="1" t="n">
        <v>0.943346118850654</v>
      </c>
      <c r="AG4" s="1" t="n">
        <v>0</v>
      </c>
      <c r="AH4" s="1" t="n">
        <v>972781</v>
      </c>
      <c r="AI4" s="1" t="s">
        <v>577</v>
      </c>
      <c r="AJ4" s="1" t="s">
        <v>578</v>
      </c>
      <c r="AK4" s="1" t="s">
        <v>579</v>
      </c>
      <c r="AL4" s="1" t="n">
        <v>122</v>
      </c>
      <c r="AM4" s="1" t="s">
        <v>580</v>
      </c>
      <c r="AN4" s="1" t="s">
        <v>581</v>
      </c>
      <c r="AO4" s="1" t="s">
        <v>582</v>
      </c>
      <c r="AP4" s="1" t="s">
        <v>583</v>
      </c>
      <c r="AQ4" s="1" t="s">
        <v>584</v>
      </c>
      <c r="AR4" s="1" t="s">
        <v>585</v>
      </c>
      <c r="AS4" s="1" t="s">
        <v>586</v>
      </c>
      <c r="AT4" s="1" t="s">
        <v>227</v>
      </c>
      <c r="AU4" s="1" t="s">
        <v>587</v>
      </c>
      <c r="AV4" s="1" t="s">
        <v>588</v>
      </c>
      <c r="AW4" s="1" t="s">
        <v>589</v>
      </c>
      <c r="AX4" s="1" t="s">
        <v>590</v>
      </c>
      <c r="AY4" s="1" t="n">
        <v>5524</v>
      </c>
      <c r="AZ4" s="1" t="n">
        <v>2864</v>
      </c>
      <c r="BA4" s="1" t="n">
        <v>1846</v>
      </c>
      <c r="BB4" s="1" t="n">
        <v>1245</v>
      </c>
      <c r="BC4" s="1" t="n">
        <v>830</v>
      </c>
      <c r="BD4" s="1" t="n">
        <v>562</v>
      </c>
      <c r="BE4" s="1" t="n">
        <v>332</v>
      </c>
      <c r="BF4" s="1" t="n">
        <v>215</v>
      </c>
      <c r="BG4" s="1" t="n">
        <v>171</v>
      </c>
      <c r="BH4" s="1" t="n">
        <v>86</v>
      </c>
      <c r="BI4" s="1" t="n">
        <v>39</v>
      </c>
      <c r="BJ4" s="1" t="n">
        <v>23</v>
      </c>
      <c r="BK4" s="1" t="n">
        <v>13</v>
      </c>
      <c r="BL4" s="1" t="n">
        <v>5</v>
      </c>
      <c r="BM4" s="1" t="n">
        <v>3</v>
      </c>
      <c r="BN4" s="1" t="n">
        <v>6</v>
      </c>
      <c r="BO4" s="4" t="n">
        <v>0</v>
      </c>
      <c r="BP4" s="4" t="n">
        <v>3</v>
      </c>
      <c r="BQ4" s="4" t="n">
        <v>47</v>
      </c>
      <c r="BR4" s="4" t="n">
        <v>336</v>
      </c>
      <c r="BS4" s="4" t="n">
        <v>900</v>
      </c>
      <c r="BT4" s="4" t="n">
        <v>1607</v>
      </c>
      <c r="BU4" s="4" t="n">
        <v>2090</v>
      </c>
      <c r="BV4" s="4" t="n">
        <v>1495</v>
      </c>
      <c r="BW4" s="4" t="n">
        <v>866</v>
      </c>
      <c r="BX4" s="4" t="n">
        <v>512</v>
      </c>
      <c r="BY4" s="4" t="n">
        <v>337</v>
      </c>
      <c r="BZ4" s="1" t="n">
        <v>156</v>
      </c>
      <c r="CA4" s="1" t="n">
        <v>2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42</v>
      </c>
      <c r="CG4" s="1" t="n">
        <v>1056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941</v>
      </c>
      <c r="CS4" s="1" t="n">
        <v>59</v>
      </c>
      <c r="CT4" s="1" t="n">
        <v>0</v>
      </c>
      <c r="CU4" s="1" t="n">
        <v>2</v>
      </c>
      <c r="CV4" s="1" t="n">
        <v>0</v>
      </c>
      <c r="CW4" s="1" t="n">
        <v>0</v>
      </c>
      <c r="CX4" s="1" t="n">
        <v>58940</v>
      </c>
      <c r="CY4" s="1" t="n">
        <v>1653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0</v>
      </c>
      <c r="DE4" s="1" t="n">
        <v>6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3</v>
      </c>
      <c r="DW4" s="1" t="n">
        <v>2403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5</v>
      </c>
      <c r="EC4" s="1" t="n">
        <v>12</v>
      </c>
      <c r="ED4" s="1" t="n">
        <v>0</v>
      </c>
      <c r="EE4" s="1" t="n">
        <v>295</v>
      </c>
      <c r="EF4" s="1" t="n">
        <v>1307</v>
      </c>
      <c r="EG4" s="1" t="n">
        <v>0</v>
      </c>
      <c r="EH4" s="1" t="n">
        <v>161082</v>
      </c>
      <c r="EI4" s="1" t="n">
        <v>3009</v>
      </c>
      <c r="EJ4" s="1" t="n">
        <v>0</v>
      </c>
      <c r="EK4" s="1" t="n">
        <v>1617</v>
      </c>
      <c r="EL4" s="1" t="n">
        <v>16</v>
      </c>
      <c r="EM4" s="1" t="n">
        <v>0</v>
      </c>
      <c r="EN4" s="1" t="n">
        <v>15</v>
      </c>
      <c r="EO4" s="1" t="n">
        <v>7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3</v>
      </c>
      <c r="EU4" s="1" t="n">
        <v>10</v>
      </c>
      <c r="EV4" s="1" t="n">
        <v>0</v>
      </c>
      <c r="EW4" s="1" t="n">
        <v>744</v>
      </c>
      <c r="EX4" s="1" t="n">
        <v>15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636</v>
      </c>
      <c r="FD4" s="1" t="n">
        <v>158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6</v>
      </c>
      <c r="FJ4" s="1" t="n">
        <v>3</v>
      </c>
      <c r="FK4" s="1" t="n">
        <v>0</v>
      </c>
      <c r="FL4" s="1" t="n">
        <v>4217</v>
      </c>
      <c r="FM4" s="1" t="n">
        <v>150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1</v>
      </c>
      <c r="FY4" s="1" t="n">
        <v>5</v>
      </c>
      <c r="FZ4" s="1" t="n">
        <v>0</v>
      </c>
      <c r="GA4" s="1" t="n">
        <v>7</v>
      </c>
      <c r="GB4" s="1" t="n">
        <v>11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27</v>
      </c>
      <c r="GH4" s="1" t="n">
        <v>7714</v>
      </c>
      <c r="GI4" s="1" t="n">
        <v>0</v>
      </c>
    </row>
    <row r="5" customFormat="false" ht="12.75" hidden="false" customHeight="false" outlineLevel="0" collapsed="false">
      <c r="A5" s="2" t="n">
        <v>38014</v>
      </c>
      <c r="B5" s="3" t="n">
        <v>0.311701388888889</v>
      </c>
      <c r="C5" s="1" t="s">
        <v>534</v>
      </c>
      <c r="D5" s="1" t="s">
        <v>212</v>
      </c>
      <c r="G5" s="2" t="n">
        <v>38005</v>
      </c>
      <c r="H5" s="1" t="n">
        <v>12000</v>
      </c>
      <c r="I5" s="1" t="s">
        <v>298</v>
      </c>
      <c r="J5" s="1" t="s">
        <v>298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535</v>
      </c>
      <c r="V5" s="1" t="s">
        <v>536</v>
      </c>
      <c r="W5" s="1" t="n">
        <v>76535</v>
      </c>
      <c r="X5" s="1" t="n">
        <v>0</v>
      </c>
      <c r="Y5" s="1" t="n">
        <v>234494</v>
      </c>
      <c r="Z5" s="1" t="n">
        <v>232777</v>
      </c>
      <c r="AA5" s="1" t="n">
        <v>58876</v>
      </c>
      <c r="AB5" s="1" t="n">
        <v>17659</v>
      </c>
      <c r="AC5" s="1" t="n">
        <v>1717</v>
      </c>
      <c r="AD5" s="1" t="n">
        <v>0.929486974716095</v>
      </c>
      <c r="AE5" s="1" t="n">
        <v>0.0283366065387091</v>
      </c>
      <c r="AF5" s="1" t="n">
        <v>0.937703558189108</v>
      </c>
      <c r="AG5" s="1" t="n">
        <v>0</v>
      </c>
      <c r="AH5" s="1" t="n">
        <v>972781</v>
      </c>
      <c r="AI5" s="1" t="s">
        <v>537</v>
      </c>
      <c r="AJ5" s="1" t="s">
        <v>538</v>
      </c>
      <c r="AK5" s="1" t="s">
        <v>539</v>
      </c>
      <c r="AL5" s="1" t="n">
        <v>134</v>
      </c>
      <c r="AM5" s="1" t="s">
        <v>540</v>
      </c>
      <c r="AN5" s="1" t="s">
        <v>541</v>
      </c>
      <c r="AO5" s="1" t="s">
        <v>542</v>
      </c>
      <c r="AP5" s="1" t="s">
        <v>543</v>
      </c>
      <c r="AQ5" s="1" t="s">
        <v>544</v>
      </c>
      <c r="AR5" s="1" t="s">
        <v>545</v>
      </c>
      <c r="AS5" s="1" t="s">
        <v>546</v>
      </c>
      <c r="AT5" s="1" t="s">
        <v>227</v>
      </c>
      <c r="AU5" s="1" t="s">
        <v>547</v>
      </c>
      <c r="AV5" s="1" t="s">
        <v>548</v>
      </c>
      <c r="AW5" s="1" t="s">
        <v>549</v>
      </c>
      <c r="AX5" s="1" t="s">
        <v>550</v>
      </c>
      <c r="AY5" s="1" t="n">
        <v>4705</v>
      </c>
      <c r="AZ5" s="1" t="n">
        <v>2482</v>
      </c>
      <c r="BA5" s="1" t="n">
        <v>1595</v>
      </c>
      <c r="BB5" s="1" t="n">
        <v>1069</v>
      </c>
      <c r="BC5" s="1" t="n">
        <v>752</v>
      </c>
      <c r="BD5" s="1" t="n">
        <v>467</v>
      </c>
      <c r="BE5" s="1" t="n">
        <v>321</v>
      </c>
      <c r="BF5" s="1" t="n">
        <v>191</v>
      </c>
      <c r="BG5" s="1" t="n">
        <v>143</v>
      </c>
      <c r="BH5" s="1" t="n">
        <v>96</v>
      </c>
      <c r="BI5" s="1" t="n">
        <v>47</v>
      </c>
      <c r="BJ5" s="1" t="n">
        <v>16</v>
      </c>
      <c r="BK5" s="1" t="n">
        <v>13</v>
      </c>
      <c r="BL5" s="1" t="n">
        <v>4</v>
      </c>
      <c r="BM5" s="1" t="n">
        <v>4</v>
      </c>
      <c r="BN5" s="1" t="n">
        <v>5</v>
      </c>
      <c r="BO5" s="4" t="n">
        <v>0</v>
      </c>
      <c r="BP5" s="4" t="n">
        <v>0</v>
      </c>
      <c r="BQ5" s="4" t="n">
        <v>39</v>
      </c>
      <c r="BR5" s="4" t="n">
        <v>329</v>
      </c>
      <c r="BS5" s="4" t="n">
        <v>870</v>
      </c>
      <c r="BT5" s="4" t="n">
        <v>1310</v>
      </c>
      <c r="BU5" s="4" t="n">
        <v>1818</v>
      </c>
      <c r="BV5" s="4" t="n">
        <v>1274</v>
      </c>
      <c r="BW5" s="4" t="n">
        <v>740</v>
      </c>
      <c r="BX5" s="4" t="n">
        <v>478</v>
      </c>
      <c r="BY5" s="4" t="n">
        <v>5052</v>
      </c>
      <c r="BZ5" s="1" t="n">
        <v>154</v>
      </c>
      <c r="CA5" s="1" t="n">
        <v>4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25</v>
      </c>
      <c r="CG5" s="1" t="n">
        <v>1073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80</v>
      </c>
      <c r="CS5" s="1" t="n">
        <v>4520</v>
      </c>
      <c r="CT5" s="1" t="n">
        <v>0</v>
      </c>
      <c r="CU5" s="1" t="n">
        <v>2</v>
      </c>
      <c r="CV5" s="1" t="n">
        <v>0</v>
      </c>
      <c r="CW5" s="1" t="n">
        <v>0</v>
      </c>
      <c r="CX5" s="1" t="n">
        <v>58876</v>
      </c>
      <c r="CY5" s="1" t="n">
        <v>1717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1</v>
      </c>
      <c r="DE5" s="1" t="n">
        <v>5</v>
      </c>
      <c r="DF5" s="1" t="n">
        <v>0</v>
      </c>
      <c r="DG5" s="1" t="n">
        <v>83</v>
      </c>
      <c r="DH5" s="1" t="n">
        <v>4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9</v>
      </c>
      <c r="DQ5" s="1" t="n">
        <v>0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4</v>
      </c>
      <c r="DW5" s="1" t="n">
        <v>2402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6</v>
      </c>
      <c r="EC5" s="1" t="n">
        <v>11</v>
      </c>
      <c r="ED5" s="1" t="n">
        <v>0</v>
      </c>
      <c r="EE5" s="1" t="n">
        <v>387</v>
      </c>
      <c r="EF5" s="1" t="n">
        <v>1215</v>
      </c>
      <c r="EG5" s="1" t="n">
        <v>0</v>
      </c>
      <c r="EH5" s="1" t="n">
        <v>163605</v>
      </c>
      <c r="EI5" s="1" t="n">
        <v>486</v>
      </c>
      <c r="EJ5" s="1" t="n">
        <v>0</v>
      </c>
      <c r="EK5" s="1" t="n">
        <v>1616</v>
      </c>
      <c r="EL5" s="1" t="n">
        <v>17</v>
      </c>
      <c r="EM5" s="1" t="n">
        <v>0</v>
      </c>
      <c r="EN5" s="1" t="n">
        <v>15</v>
      </c>
      <c r="EO5" s="1" t="n">
        <v>7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3</v>
      </c>
      <c r="EU5" s="1" t="n">
        <v>10</v>
      </c>
      <c r="EV5" s="1" t="n">
        <v>0</v>
      </c>
      <c r="EW5" s="1" t="n">
        <v>758</v>
      </c>
      <c r="EX5" s="1" t="n">
        <v>1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789</v>
      </c>
      <c r="FD5" s="1" t="n">
        <v>5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3</v>
      </c>
      <c r="FJ5" s="1" t="n">
        <v>6</v>
      </c>
      <c r="FK5" s="1" t="n">
        <v>0</v>
      </c>
      <c r="FL5" s="1" t="n">
        <v>4232</v>
      </c>
      <c r="FM5" s="1" t="n">
        <v>135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0</v>
      </c>
      <c r="FY5" s="1" t="n">
        <v>6</v>
      </c>
      <c r="FZ5" s="1" t="n">
        <v>0</v>
      </c>
      <c r="GA5" s="1" t="n">
        <v>8</v>
      </c>
      <c r="GB5" s="1" t="n">
        <v>10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16</v>
      </c>
      <c r="GH5" s="1" t="n">
        <v>7725</v>
      </c>
      <c r="GI5" s="1" t="n">
        <v>0</v>
      </c>
    </row>
    <row r="6" customFormat="false" ht="12.75" hidden="false" customHeight="false" outlineLevel="0" collapsed="false">
      <c r="A6" s="2" t="n">
        <v>38015</v>
      </c>
      <c r="B6" s="3" t="n">
        <v>0.000740740740740741</v>
      </c>
      <c r="C6" s="1" t="s">
        <v>211</v>
      </c>
      <c r="D6" s="1" t="s">
        <v>212</v>
      </c>
      <c r="G6" s="2" t="n">
        <v>38005</v>
      </c>
      <c r="H6" s="1" t="n">
        <v>18000</v>
      </c>
      <c r="I6" s="1" t="s">
        <v>288</v>
      </c>
      <c r="J6" s="1" t="s">
        <v>28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591</v>
      </c>
      <c r="V6" s="1" t="s">
        <v>592</v>
      </c>
      <c r="W6" s="1" t="n">
        <v>76324</v>
      </c>
      <c r="X6" s="1" t="n">
        <v>0</v>
      </c>
      <c r="Y6" s="1" t="n">
        <v>234705</v>
      </c>
      <c r="Z6" s="1" t="n">
        <v>232873</v>
      </c>
      <c r="AA6" s="1" t="n">
        <v>58761</v>
      </c>
      <c r="AB6" s="1" t="n">
        <v>17563</v>
      </c>
      <c r="AC6" s="1" t="n">
        <v>1832</v>
      </c>
      <c r="AD6" s="1" t="n">
        <v>0.929870306186012</v>
      </c>
      <c r="AE6" s="1" t="n">
        <v>0.0302345155380985</v>
      </c>
      <c r="AF6" s="1" t="n">
        <v>0.937642470637786</v>
      </c>
      <c r="AG6" s="1" t="n">
        <v>0</v>
      </c>
      <c r="AH6" s="1" t="n">
        <v>972781</v>
      </c>
      <c r="AI6" s="1" t="s">
        <v>593</v>
      </c>
      <c r="AJ6" s="1" t="s">
        <v>594</v>
      </c>
      <c r="AK6" s="1" t="s">
        <v>441</v>
      </c>
      <c r="AL6" s="1" t="n">
        <v>103</v>
      </c>
      <c r="AM6" s="1" t="s">
        <v>595</v>
      </c>
      <c r="AN6" s="1" t="s">
        <v>596</v>
      </c>
      <c r="AO6" s="1" t="s">
        <v>597</v>
      </c>
      <c r="AP6" s="1" t="s">
        <v>598</v>
      </c>
      <c r="AQ6" s="1" t="s">
        <v>599</v>
      </c>
      <c r="AR6" s="1" t="s">
        <v>600</v>
      </c>
      <c r="AS6" s="1" t="s">
        <v>601</v>
      </c>
      <c r="AT6" s="1" t="s">
        <v>227</v>
      </c>
      <c r="AU6" s="1" t="s">
        <v>602</v>
      </c>
      <c r="AV6" s="1" t="s">
        <v>603</v>
      </c>
      <c r="AW6" s="1" t="s">
        <v>604</v>
      </c>
      <c r="AX6" s="1" t="s">
        <v>605</v>
      </c>
      <c r="AY6" s="1" t="n">
        <v>7455</v>
      </c>
      <c r="AZ6" s="1" t="n">
        <v>3811</v>
      </c>
      <c r="BA6" s="1" t="n">
        <v>2443</v>
      </c>
      <c r="BB6" s="1" t="n">
        <v>1549</v>
      </c>
      <c r="BC6" s="1" t="n">
        <v>1074</v>
      </c>
      <c r="BD6" s="1" t="n">
        <v>622</v>
      </c>
      <c r="BE6" s="1" t="n">
        <v>423</v>
      </c>
      <c r="BF6" s="1" t="n">
        <v>266</v>
      </c>
      <c r="BG6" s="1" t="n">
        <v>181</v>
      </c>
      <c r="BH6" s="1" t="n">
        <v>93</v>
      </c>
      <c r="BI6" s="1" t="n">
        <v>32</v>
      </c>
      <c r="BJ6" s="1" t="n">
        <v>21</v>
      </c>
      <c r="BK6" s="1" t="n">
        <v>12</v>
      </c>
      <c r="BL6" s="1" t="n">
        <v>5</v>
      </c>
      <c r="BM6" s="1" t="n">
        <v>5</v>
      </c>
      <c r="BN6" s="1" t="n">
        <v>4</v>
      </c>
      <c r="BO6" s="4" t="n">
        <v>0</v>
      </c>
      <c r="BP6" s="4" t="n">
        <v>3</v>
      </c>
      <c r="BQ6" s="4" t="n">
        <v>49</v>
      </c>
      <c r="BR6" s="4" t="n">
        <v>369</v>
      </c>
      <c r="BS6" s="4" t="n">
        <v>1116</v>
      </c>
      <c r="BT6" s="4" t="n">
        <v>1980</v>
      </c>
      <c r="BU6" s="4" t="n">
        <v>2680</v>
      </c>
      <c r="BV6" s="4" t="n">
        <v>1971</v>
      </c>
      <c r="BW6" s="4" t="n">
        <v>1209</v>
      </c>
      <c r="BX6" s="4" t="n">
        <v>680</v>
      </c>
      <c r="BY6" s="4" t="n">
        <v>431</v>
      </c>
      <c r="BZ6" s="1" t="n">
        <v>154</v>
      </c>
      <c r="CA6" s="1" t="n">
        <v>4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29</v>
      </c>
      <c r="CG6" s="1" t="n">
        <v>1069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4</v>
      </c>
      <c r="CM6" s="1" t="n">
        <v>3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89</v>
      </c>
      <c r="CS6" s="1" t="n">
        <v>4511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8761</v>
      </c>
      <c r="CY6" s="1" t="n">
        <v>1832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0</v>
      </c>
      <c r="DE6" s="1" t="n">
        <v>6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9</v>
      </c>
      <c r="DQ6" s="1" t="n">
        <v>0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4</v>
      </c>
      <c r="DW6" s="1" t="n">
        <v>2402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9</v>
      </c>
      <c r="EC6" s="1" t="n">
        <v>8</v>
      </c>
      <c r="ED6" s="1" t="n">
        <v>0</v>
      </c>
      <c r="EE6" s="1" t="n">
        <v>345</v>
      </c>
      <c r="EF6" s="1" t="n">
        <v>1257</v>
      </c>
      <c r="EG6" s="1" t="n">
        <v>0</v>
      </c>
      <c r="EH6" s="1" t="n">
        <v>163807</v>
      </c>
      <c r="EI6" s="1" t="n">
        <v>284</v>
      </c>
      <c r="EJ6" s="1" t="n">
        <v>0</v>
      </c>
      <c r="EK6" s="1" t="n">
        <v>1616</v>
      </c>
      <c r="EL6" s="1" t="n">
        <v>17</v>
      </c>
      <c r="EM6" s="1" t="n">
        <v>0</v>
      </c>
      <c r="EN6" s="1" t="n">
        <v>12</v>
      </c>
      <c r="EO6" s="1" t="n">
        <v>10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4</v>
      </c>
      <c r="EU6" s="1" t="n">
        <v>9</v>
      </c>
      <c r="EV6" s="1" t="n">
        <v>0</v>
      </c>
      <c r="EW6" s="1" t="n">
        <v>750</v>
      </c>
      <c r="EX6" s="1" t="n">
        <v>9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653</v>
      </c>
      <c r="FD6" s="1" t="n">
        <v>141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5</v>
      </c>
      <c r="FJ6" s="1" t="n">
        <v>4</v>
      </c>
      <c r="FK6" s="1" t="n">
        <v>0</v>
      </c>
      <c r="FL6" s="1" t="n">
        <v>4300</v>
      </c>
      <c r="FM6" s="1" t="n">
        <v>67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3</v>
      </c>
      <c r="FY6" s="1" t="n">
        <v>3</v>
      </c>
      <c r="FZ6" s="1" t="n">
        <v>0</v>
      </c>
      <c r="GA6" s="1" t="n">
        <v>10</v>
      </c>
      <c r="GB6" s="1" t="n">
        <v>8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7</v>
      </c>
      <c r="GH6" s="1" t="n">
        <v>7734</v>
      </c>
      <c r="GI6" s="1" t="n">
        <v>0</v>
      </c>
    </row>
    <row r="7" customFormat="false" ht="12.75" hidden="false" customHeight="false" outlineLevel="0" collapsed="false">
      <c r="AY7" s="1" t="n">
        <v>1</v>
      </c>
      <c r="AZ7" s="1" t="n">
        <v>2</v>
      </c>
      <c r="BA7" s="1" t="n">
        <v>4</v>
      </c>
      <c r="BB7" s="1" t="n">
        <v>8</v>
      </c>
      <c r="BC7" s="1" t="n">
        <v>16</v>
      </c>
      <c r="BD7" s="1" t="n">
        <v>32</v>
      </c>
      <c r="BE7" s="1" t="n">
        <v>64</v>
      </c>
      <c r="BF7" s="1" t="n">
        <v>128</v>
      </c>
      <c r="BG7" s="1" t="n">
        <v>256</v>
      </c>
      <c r="BH7" s="1" t="n">
        <v>512</v>
      </c>
      <c r="BI7" s="1" t="n">
        <v>1024</v>
      </c>
      <c r="BJ7" s="1" t="n">
        <v>2048</v>
      </c>
      <c r="BK7" s="1" t="n">
        <v>4096</v>
      </c>
      <c r="BL7" s="1" t="n">
        <v>8192</v>
      </c>
      <c r="BM7" s="1" t="n">
        <v>16384</v>
      </c>
      <c r="BN7" s="1" t="n">
        <v>32768</v>
      </c>
      <c r="BO7" s="4" t="n">
        <v>1</v>
      </c>
      <c r="BP7" s="4" t="n">
        <v>0.9</v>
      </c>
      <c r="BQ7" s="4" t="n">
        <v>0.8</v>
      </c>
      <c r="BR7" s="4" t="n">
        <v>0.7</v>
      </c>
      <c r="BS7" s="4" t="n">
        <v>0.6</v>
      </c>
      <c r="BT7" s="4" t="n">
        <v>0.5</v>
      </c>
      <c r="BU7" s="4" t="n">
        <v>0.4</v>
      </c>
      <c r="BV7" s="4" t="n">
        <v>0.3</v>
      </c>
      <c r="BW7" s="4" t="n">
        <v>0.2</v>
      </c>
      <c r="BX7" s="4" t="n">
        <v>0.1</v>
      </c>
      <c r="BY7" s="4" t="n">
        <v>0</v>
      </c>
    </row>
    <row r="10" customFormat="false" ht="12.75" hidden="false" customHeight="false" outlineLevel="0" collapsed="false">
      <c r="G10" s="1" t="s">
        <v>533</v>
      </c>
    </row>
    <row r="11" customFormat="false" ht="12.75" hidden="false" customHeight="false" outlineLevel="0" collapsed="false">
      <c r="A11" s="2" t="n">
        <v>38014</v>
      </c>
      <c r="B11" s="3" t="n">
        <v>0.311701388888889</v>
      </c>
      <c r="C11" s="1" t="s">
        <v>534</v>
      </c>
      <c r="D11" s="1" t="s">
        <v>212</v>
      </c>
      <c r="G11" s="2" t="n">
        <v>38005</v>
      </c>
      <c r="H11" s="1" t="n">
        <v>12000</v>
      </c>
      <c r="I11" s="1" t="s">
        <v>298</v>
      </c>
      <c r="J11" s="1" t="s">
        <v>298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535</v>
      </c>
      <c r="V11" s="1" t="s">
        <v>536</v>
      </c>
      <c r="W11" s="1" t="n">
        <v>76535</v>
      </c>
      <c r="X11" s="1" t="n">
        <v>0</v>
      </c>
      <c r="Y11" s="1" t="n">
        <v>234494</v>
      </c>
      <c r="Z11" s="1" t="n">
        <v>232777</v>
      </c>
      <c r="AA11" s="1" t="n">
        <v>58876</v>
      </c>
      <c r="AB11" s="1" t="n">
        <v>17659</v>
      </c>
      <c r="AC11" s="1" t="n">
        <v>1717</v>
      </c>
      <c r="AD11" s="1" t="n">
        <v>0.929486974716095</v>
      </c>
      <c r="AE11" s="1" t="n">
        <v>0.0283366065387091</v>
      </c>
      <c r="AF11" s="1" t="n">
        <v>0.937703558189108</v>
      </c>
      <c r="AG11" s="1" t="n">
        <v>0</v>
      </c>
      <c r="AH11" s="1" t="n">
        <v>972781</v>
      </c>
      <c r="AI11" s="1" t="s">
        <v>537</v>
      </c>
      <c r="AJ11" s="1" t="s">
        <v>538</v>
      </c>
      <c r="AK11" s="1" t="s">
        <v>539</v>
      </c>
      <c r="AL11" s="1" t="n">
        <v>134</v>
      </c>
      <c r="AM11" s="1" t="s">
        <v>540</v>
      </c>
      <c r="AN11" s="1" t="s">
        <v>541</v>
      </c>
      <c r="AO11" s="1" t="s">
        <v>542</v>
      </c>
      <c r="AP11" s="1" t="s">
        <v>543</v>
      </c>
      <c r="AQ11" s="1" t="s">
        <v>544</v>
      </c>
      <c r="AR11" s="1" t="s">
        <v>545</v>
      </c>
      <c r="AS11" s="1" t="s">
        <v>546</v>
      </c>
      <c r="AT11" s="1" t="s">
        <v>227</v>
      </c>
      <c r="AU11" s="1" t="s">
        <v>547</v>
      </c>
      <c r="AV11" s="1" t="s">
        <v>548</v>
      </c>
      <c r="AW11" s="1" t="s">
        <v>549</v>
      </c>
      <c r="AX11" s="1" t="s">
        <v>550</v>
      </c>
      <c r="AY11" s="1" t="n">
        <v>4705</v>
      </c>
      <c r="AZ11" s="1" t="n">
        <v>2482</v>
      </c>
      <c r="BA11" s="1" t="n">
        <v>1595</v>
      </c>
      <c r="BB11" s="1" t="n">
        <v>1069</v>
      </c>
      <c r="BC11" s="1" t="n">
        <v>752</v>
      </c>
      <c r="BD11" s="1" t="n">
        <v>467</v>
      </c>
      <c r="BE11" s="1" t="n">
        <v>321</v>
      </c>
      <c r="BF11" s="1" t="n">
        <v>191</v>
      </c>
      <c r="BG11" s="1" t="n">
        <v>143</v>
      </c>
      <c r="BH11" s="1" t="n">
        <v>96</v>
      </c>
      <c r="BI11" s="1" t="n">
        <v>47</v>
      </c>
      <c r="BJ11" s="1" t="n">
        <v>16</v>
      </c>
      <c r="BK11" s="1" t="n">
        <v>13</v>
      </c>
      <c r="BL11" s="1" t="n">
        <v>4</v>
      </c>
      <c r="BM11" s="1" t="n">
        <v>4</v>
      </c>
      <c r="BN11" s="1" t="n">
        <v>5</v>
      </c>
      <c r="BO11" s="4" t="n">
        <v>0</v>
      </c>
      <c r="BP11" s="4" t="n">
        <v>0</v>
      </c>
      <c r="BQ11" s="4" t="n">
        <v>39</v>
      </c>
      <c r="BR11" s="4" t="n">
        <v>329</v>
      </c>
      <c r="BS11" s="4" t="n">
        <v>870</v>
      </c>
      <c r="BT11" s="4" t="n">
        <v>1310</v>
      </c>
      <c r="BU11" s="4" t="n">
        <v>1818</v>
      </c>
      <c r="BV11" s="4" t="n">
        <v>1274</v>
      </c>
      <c r="BW11" s="4" t="n">
        <v>740</v>
      </c>
      <c r="BX11" s="4" t="n">
        <v>478</v>
      </c>
      <c r="BY11" s="4" t="n">
        <v>5052</v>
      </c>
      <c r="BZ11" s="1" t="n">
        <v>154</v>
      </c>
      <c r="CA11" s="1" t="n">
        <v>4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25</v>
      </c>
      <c r="CG11" s="1" t="n">
        <v>1073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3</v>
      </c>
      <c r="CM11" s="1" t="n">
        <v>4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80</v>
      </c>
      <c r="CS11" s="1" t="n">
        <v>4520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8876</v>
      </c>
      <c r="CY11" s="1" t="n">
        <v>1717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1</v>
      </c>
      <c r="DE11" s="1" t="n">
        <v>5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1</v>
      </c>
      <c r="DT11" s="1" t="n">
        <v>2</v>
      </c>
      <c r="DU11" s="1" t="n">
        <v>0</v>
      </c>
      <c r="DV11" s="1" t="n">
        <v>4</v>
      </c>
      <c r="DW11" s="1" t="n">
        <v>2402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6</v>
      </c>
      <c r="EC11" s="1" t="n">
        <v>11</v>
      </c>
      <c r="ED11" s="1" t="n">
        <v>0</v>
      </c>
      <c r="EE11" s="1" t="n">
        <v>387</v>
      </c>
      <c r="EF11" s="1" t="n">
        <v>1215</v>
      </c>
      <c r="EG11" s="1" t="n">
        <v>0</v>
      </c>
      <c r="EH11" s="1" t="n">
        <v>163605</v>
      </c>
      <c r="EI11" s="1" t="n">
        <v>486</v>
      </c>
      <c r="EJ11" s="1" t="n">
        <v>0</v>
      </c>
      <c r="EK11" s="1" t="n">
        <v>1616</v>
      </c>
      <c r="EL11" s="1" t="n">
        <v>17</v>
      </c>
      <c r="EM11" s="1" t="n">
        <v>0</v>
      </c>
      <c r="EN11" s="1" t="n">
        <v>15</v>
      </c>
      <c r="EO11" s="1" t="n">
        <v>7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3</v>
      </c>
      <c r="EU11" s="1" t="n">
        <v>10</v>
      </c>
      <c r="EV11" s="1" t="n">
        <v>0</v>
      </c>
      <c r="EW11" s="1" t="n">
        <v>758</v>
      </c>
      <c r="EX11" s="1" t="n">
        <v>1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89</v>
      </c>
      <c r="FD11" s="1" t="n">
        <v>5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3</v>
      </c>
      <c r="FJ11" s="1" t="n">
        <v>6</v>
      </c>
      <c r="FK11" s="1" t="n">
        <v>0</v>
      </c>
      <c r="FL11" s="1" t="n">
        <v>4232</v>
      </c>
      <c r="FM11" s="1" t="n">
        <v>135</v>
      </c>
      <c r="FN11" s="1" t="n">
        <v>0</v>
      </c>
      <c r="FO11" s="1" t="n">
        <v>1</v>
      </c>
      <c r="FP11" s="1" t="n">
        <v>1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0</v>
      </c>
      <c r="FY11" s="1" t="n">
        <v>6</v>
      </c>
      <c r="FZ11" s="1" t="n">
        <v>0</v>
      </c>
      <c r="GA11" s="1" t="n">
        <v>8</v>
      </c>
      <c r="GB11" s="1" t="n">
        <v>10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16</v>
      </c>
      <c r="GH11" s="1" t="n">
        <v>7725</v>
      </c>
      <c r="GI11" s="1" t="n">
        <v>0</v>
      </c>
    </row>
    <row r="12" customFormat="false" ht="12.75" hidden="false" customHeight="false" outlineLevel="0" collapsed="false">
      <c r="A12" s="2" t="n">
        <v>38015</v>
      </c>
      <c r="B12" s="3" t="n">
        <v>0.100625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293</v>
      </c>
      <c r="J12" s="1" t="s">
        <v>293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551</v>
      </c>
      <c r="V12" s="1" t="s">
        <v>552</v>
      </c>
      <c r="W12" s="1" t="n">
        <v>78950</v>
      </c>
      <c r="X12" s="1" t="n">
        <v>0</v>
      </c>
      <c r="Y12" s="1" t="n">
        <v>232079</v>
      </c>
      <c r="Z12" s="1" t="n">
        <v>230487</v>
      </c>
      <c r="AA12" s="1" t="n">
        <v>59001</v>
      </c>
      <c r="AB12" s="1" t="n">
        <v>19949</v>
      </c>
      <c r="AC12" s="1" t="n">
        <v>1592</v>
      </c>
      <c r="AD12" s="1" t="n">
        <v>0.92034292194413</v>
      </c>
      <c r="AE12" s="1" t="n">
        <v>0.0262736619741554</v>
      </c>
      <c r="AF12" s="1" t="n">
        <v>0.930742792472728</v>
      </c>
      <c r="AG12" s="1" t="n">
        <v>0</v>
      </c>
      <c r="AH12" s="1" t="n">
        <v>972781</v>
      </c>
      <c r="AI12" s="1" t="s">
        <v>553</v>
      </c>
      <c r="AJ12" s="1" t="s">
        <v>554</v>
      </c>
      <c r="AK12" s="1" t="s">
        <v>539</v>
      </c>
      <c r="AL12" s="1" t="n">
        <v>134</v>
      </c>
      <c r="AM12" s="1" t="s">
        <v>540</v>
      </c>
      <c r="AN12" s="1" t="s">
        <v>541</v>
      </c>
      <c r="AO12" s="1" t="s">
        <v>542</v>
      </c>
      <c r="AP12" s="1" t="s">
        <v>543</v>
      </c>
      <c r="AQ12" s="1" t="s">
        <v>544</v>
      </c>
      <c r="AR12" s="1" t="s">
        <v>545</v>
      </c>
      <c r="AS12" s="1" t="s">
        <v>546</v>
      </c>
      <c r="AT12" s="1" t="s">
        <v>227</v>
      </c>
      <c r="AU12" s="1" t="s">
        <v>547</v>
      </c>
      <c r="AV12" s="1" t="s">
        <v>548</v>
      </c>
      <c r="AW12" s="1" t="s">
        <v>549</v>
      </c>
      <c r="AX12" s="1" t="s">
        <v>550</v>
      </c>
      <c r="AY12" s="1" t="n">
        <v>4705</v>
      </c>
      <c r="AZ12" s="1" t="n">
        <v>2482</v>
      </c>
      <c r="BA12" s="1" t="n">
        <v>1595</v>
      </c>
      <c r="BB12" s="1" t="n">
        <v>1069</v>
      </c>
      <c r="BC12" s="1" t="n">
        <v>752</v>
      </c>
      <c r="BD12" s="1" t="n">
        <v>467</v>
      </c>
      <c r="BE12" s="1" t="n">
        <v>321</v>
      </c>
      <c r="BF12" s="1" t="n">
        <v>191</v>
      </c>
      <c r="BG12" s="1" t="n">
        <v>143</v>
      </c>
      <c r="BH12" s="1" t="n">
        <v>96</v>
      </c>
      <c r="BI12" s="1" t="n">
        <v>47</v>
      </c>
      <c r="BJ12" s="1" t="n">
        <v>16</v>
      </c>
      <c r="BK12" s="1" t="n">
        <v>13</v>
      </c>
      <c r="BL12" s="1" t="n">
        <v>4</v>
      </c>
      <c r="BM12" s="1" t="n">
        <v>4</v>
      </c>
      <c r="BN12" s="1" t="n">
        <v>5</v>
      </c>
      <c r="BO12" s="4" t="n">
        <v>0</v>
      </c>
      <c r="BP12" s="4" t="n">
        <v>0</v>
      </c>
      <c r="BQ12" s="4" t="n">
        <v>39</v>
      </c>
      <c r="BR12" s="4" t="n">
        <v>329</v>
      </c>
      <c r="BS12" s="4" t="n">
        <v>870</v>
      </c>
      <c r="BT12" s="4" t="n">
        <v>1310</v>
      </c>
      <c r="BU12" s="4" t="n">
        <v>1818</v>
      </c>
      <c r="BV12" s="4" t="n">
        <v>1274</v>
      </c>
      <c r="BW12" s="4" t="n">
        <v>740</v>
      </c>
      <c r="BX12" s="4" t="n">
        <v>478</v>
      </c>
      <c r="BY12" s="4" t="n">
        <v>5052</v>
      </c>
      <c r="BZ12" s="1" t="n">
        <v>154</v>
      </c>
      <c r="CA12" s="1" t="n">
        <v>4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24</v>
      </c>
      <c r="CG12" s="1" t="n">
        <v>1074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3</v>
      </c>
      <c r="CM12" s="1" t="n">
        <v>4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59</v>
      </c>
      <c r="CS12" s="1" t="n">
        <v>4541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9001</v>
      </c>
      <c r="CY12" s="1" t="n">
        <v>1592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1</v>
      </c>
      <c r="DE12" s="1" t="n">
        <v>5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3</v>
      </c>
      <c r="DW12" s="1" t="n">
        <v>2403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6</v>
      </c>
      <c r="EC12" s="1" t="n">
        <v>11</v>
      </c>
      <c r="ED12" s="1" t="n">
        <v>0</v>
      </c>
      <c r="EE12" s="1" t="n">
        <v>329</v>
      </c>
      <c r="EF12" s="1" t="n">
        <v>1273</v>
      </c>
      <c r="EG12" s="1" t="n">
        <v>0</v>
      </c>
      <c r="EH12" s="1" t="n">
        <v>161423</v>
      </c>
      <c r="EI12" s="1" t="n">
        <v>2668</v>
      </c>
      <c r="EJ12" s="1" t="n">
        <v>0</v>
      </c>
      <c r="EK12" s="1" t="n">
        <v>1606</v>
      </c>
      <c r="EL12" s="1" t="n">
        <v>27</v>
      </c>
      <c r="EM12" s="1" t="n">
        <v>0</v>
      </c>
      <c r="EN12" s="1" t="n">
        <v>14</v>
      </c>
      <c r="EO12" s="1" t="n">
        <v>8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58</v>
      </c>
      <c r="EX12" s="1" t="n">
        <v>1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8</v>
      </c>
      <c r="FD12" s="1" t="n">
        <v>6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3</v>
      </c>
      <c r="FJ12" s="1" t="n">
        <v>6</v>
      </c>
      <c r="FK12" s="1" t="n">
        <v>0</v>
      </c>
      <c r="FL12" s="1" t="n">
        <v>4220</v>
      </c>
      <c r="FM12" s="1" t="n">
        <v>147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0</v>
      </c>
      <c r="FY12" s="1" t="n">
        <v>6</v>
      </c>
      <c r="FZ12" s="1" t="n">
        <v>0</v>
      </c>
      <c r="GA12" s="1" t="n">
        <v>8</v>
      </c>
      <c r="GB12" s="1" t="n">
        <v>10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13</v>
      </c>
      <c r="GH12" s="1" t="n">
        <v>7728</v>
      </c>
      <c r="GI1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6</v>
      </c>
      <c r="B2" s="3" t="n">
        <v>0.80869212962963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58</v>
      </c>
      <c r="J2" s="1" t="s">
        <v>25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606</v>
      </c>
      <c r="V2" s="1" t="s">
        <v>607</v>
      </c>
      <c r="W2" s="1" t="n">
        <v>109870</v>
      </c>
      <c r="X2" s="1" t="n">
        <v>0</v>
      </c>
      <c r="Y2" s="1" t="n">
        <v>201159</v>
      </c>
      <c r="Z2" s="1" t="n">
        <v>199919</v>
      </c>
      <c r="AA2" s="1" t="n">
        <v>59353</v>
      </c>
      <c r="AB2" s="1" t="n">
        <v>50517</v>
      </c>
      <c r="AC2" s="1" t="n">
        <v>1240</v>
      </c>
      <c r="AD2" s="1" t="n">
        <f aca="false">Z2/(Z2+AB2)</f>
        <v>0.798283793064895</v>
      </c>
      <c r="AE2" s="1" t="n">
        <f aca="false">AC2/(AC2+AA2)</f>
        <v>0.0204644100803723</v>
      </c>
      <c r="AF2" s="1" t="n">
        <f aca="false">(Z2+AA2)/(Z2+AA2+AB2+AC2)</f>
        <v>0.833594295065734</v>
      </c>
      <c r="AG2" s="1" t="n">
        <v>0</v>
      </c>
      <c r="AH2" s="1" t="n">
        <v>972781</v>
      </c>
      <c r="AI2" s="1" t="s">
        <v>608</v>
      </c>
      <c r="AJ2" s="1" t="s">
        <v>609</v>
      </c>
      <c r="AK2" s="1" t="s">
        <v>539</v>
      </c>
      <c r="AL2" s="1" t="n">
        <v>134</v>
      </c>
      <c r="AM2" s="1" t="s">
        <v>540</v>
      </c>
      <c r="AN2" s="1" t="s">
        <v>541</v>
      </c>
      <c r="AO2" s="1" t="s">
        <v>542</v>
      </c>
      <c r="AP2" s="1" t="s">
        <v>543</v>
      </c>
      <c r="AQ2" s="1" t="s">
        <v>544</v>
      </c>
      <c r="AR2" s="1" t="s">
        <v>545</v>
      </c>
      <c r="AS2" s="1" t="s">
        <v>546</v>
      </c>
      <c r="AT2" s="1" t="s">
        <v>227</v>
      </c>
      <c r="AU2" s="1" t="s">
        <v>547</v>
      </c>
      <c r="AV2" s="1" t="s">
        <v>548</v>
      </c>
      <c r="AW2" s="1" t="s">
        <v>549</v>
      </c>
      <c r="AX2" s="1" t="s">
        <v>550</v>
      </c>
      <c r="AY2" s="1" t="n">
        <v>4705</v>
      </c>
      <c r="AZ2" s="1" t="n">
        <v>2482</v>
      </c>
      <c r="BA2" s="1" t="n">
        <v>1595</v>
      </c>
      <c r="BB2" s="1" t="n">
        <v>1069</v>
      </c>
      <c r="BC2" s="1" t="n">
        <v>752</v>
      </c>
      <c r="BD2" s="1" t="n">
        <v>467</v>
      </c>
      <c r="BE2" s="1" t="n">
        <v>321</v>
      </c>
      <c r="BF2" s="1" t="n">
        <v>191</v>
      </c>
      <c r="BG2" s="1" t="n">
        <v>143</v>
      </c>
      <c r="BH2" s="1" t="n">
        <v>96</v>
      </c>
      <c r="BI2" s="1" t="n">
        <v>47</v>
      </c>
      <c r="BJ2" s="1" t="n">
        <v>16</v>
      </c>
      <c r="BK2" s="1" t="n">
        <v>13</v>
      </c>
      <c r="BL2" s="1" t="n">
        <v>4</v>
      </c>
      <c r="BM2" s="1" t="n">
        <v>4</v>
      </c>
      <c r="BN2" s="1" t="n">
        <v>5</v>
      </c>
      <c r="BO2" s="1" t="s">
        <v>232</v>
      </c>
      <c r="BP2" s="1" t="s">
        <v>232</v>
      </c>
      <c r="BQ2" s="1" t="s">
        <v>610</v>
      </c>
      <c r="BR2" s="1" t="s">
        <v>611</v>
      </c>
      <c r="BS2" s="1" t="s">
        <v>612</v>
      </c>
      <c r="BT2" s="1" t="s">
        <v>613</v>
      </c>
      <c r="BU2" s="1" t="s">
        <v>614</v>
      </c>
      <c r="BV2" s="1" t="s">
        <v>615</v>
      </c>
      <c r="BW2" s="1" t="s">
        <v>616</v>
      </c>
      <c r="BX2" s="1" t="s">
        <v>617</v>
      </c>
      <c r="BY2" s="1" t="s">
        <v>618</v>
      </c>
      <c r="BZ2" s="1" t="n">
        <v>154</v>
      </c>
      <c r="CA2" s="1" t="n">
        <v>4</v>
      </c>
      <c r="CB2" s="1" t="n">
        <v>0</v>
      </c>
      <c r="CC2" s="1" t="n">
        <v>10</v>
      </c>
      <c r="CD2" s="1" t="n">
        <v>2</v>
      </c>
      <c r="CE2" s="1" t="n">
        <v>0</v>
      </c>
      <c r="CF2" s="1" t="n">
        <v>16</v>
      </c>
      <c r="CG2" s="1" t="n">
        <v>1082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2</v>
      </c>
      <c r="CM2" s="1" t="n">
        <v>5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350</v>
      </c>
      <c r="CS2" s="1" t="n">
        <v>4650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9353</v>
      </c>
      <c r="CY2" s="1" t="n">
        <v>1240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7</v>
      </c>
      <c r="DE2" s="1" t="n">
        <v>9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7998</v>
      </c>
      <c r="DK2" s="1" t="n">
        <v>3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8</v>
      </c>
      <c r="DT2" s="1" t="n">
        <v>5</v>
      </c>
      <c r="DU2" s="1" t="n">
        <v>0</v>
      </c>
      <c r="DV2" s="1" t="n">
        <v>2</v>
      </c>
      <c r="DW2" s="1" t="n">
        <v>2404</v>
      </c>
      <c r="DX2" s="1" t="n">
        <v>0</v>
      </c>
      <c r="DY2" s="1" t="n">
        <v>353</v>
      </c>
      <c r="DZ2" s="1" t="n">
        <v>1</v>
      </c>
      <c r="EA2" s="1" t="n">
        <v>0</v>
      </c>
      <c r="EB2" s="1" t="n">
        <v>4</v>
      </c>
      <c r="EC2" s="1" t="n">
        <v>13</v>
      </c>
      <c r="ED2" s="1" t="n">
        <v>0</v>
      </c>
      <c r="EE2" s="1" t="n">
        <v>132</v>
      </c>
      <c r="EF2" s="1" t="n">
        <v>1470</v>
      </c>
      <c r="EG2" s="1" t="n">
        <v>0</v>
      </c>
      <c r="EH2" s="1" t="n">
        <v>131506</v>
      </c>
      <c r="EI2" s="1" t="n">
        <v>32585</v>
      </c>
      <c r="EJ2" s="1" t="n">
        <v>0</v>
      </c>
      <c r="EK2" s="1" t="n">
        <v>1561</v>
      </c>
      <c r="EL2" s="1" t="n">
        <v>72</v>
      </c>
      <c r="EM2" s="1" t="n">
        <v>0</v>
      </c>
      <c r="EN2" s="1" t="n">
        <v>9</v>
      </c>
      <c r="EO2" s="1" t="n">
        <v>13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2</v>
      </c>
      <c r="EU2" s="1" t="n">
        <v>11</v>
      </c>
      <c r="EV2" s="1" t="n">
        <v>0</v>
      </c>
      <c r="EW2" s="1" t="n">
        <v>688</v>
      </c>
      <c r="EX2" s="1" t="n">
        <v>71</v>
      </c>
      <c r="EY2" s="1" t="n">
        <v>0</v>
      </c>
      <c r="EZ2" s="1" t="n">
        <v>3</v>
      </c>
      <c r="FA2" s="1" t="n">
        <v>1</v>
      </c>
      <c r="FB2" s="1" t="n">
        <v>0</v>
      </c>
      <c r="FC2" s="1" t="n">
        <v>771</v>
      </c>
      <c r="FD2" s="1" t="n">
        <v>23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1</v>
      </c>
      <c r="FJ2" s="1" t="n">
        <v>8</v>
      </c>
      <c r="FK2" s="1" t="n">
        <v>0</v>
      </c>
      <c r="FL2" s="1" t="n">
        <v>4063</v>
      </c>
      <c r="FM2" s="1" t="n">
        <v>304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1</v>
      </c>
      <c r="FV2" s="1" t="n">
        <v>1</v>
      </c>
      <c r="FW2" s="1" t="n">
        <v>0</v>
      </c>
      <c r="FX2" s="1" t="n">
        <v>727</v>
      </c>
      <c r="FY2" s="1" t="n">
        <v>9</v>
      </c>
      <c r="FZ2" s="1" t="n">
        <v>0</v>
      </c>
      <c r="GA2" s="1" t="n">
        <v>8</v>
      </c>
      <c r="GB2" s="1" t="n">
        <v>10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</v>
      </c>
      <c r="GH2" s="1" t="n">
        <v>7739</v>
      </c>
      <c r="GI2" s="1" t="n">
        <v>0</v>
      </c>
    </row>
    <row r="3" customFormat="false" ht="12.75" hidden="false" customHeight="false" outlineLevel="0" collapsed="false">
      <c r="A3" s="2" t="n">
        <v>38016</v>
      </c>
      <c r="B3" s="3" t="n">
        <v>0.786574074074074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263</v>
      </c>
      <c r="J3" s="1" t="s">
        <v>263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619</v>
      </c>
      <c r="V3" s="1" t="s">
        <v>620</v>
      </c>
      <c r="W3" s="1" t="n">
        <v>109705</v>
      </c>
      <c r="X3" s="1" t="n">
        <v>0</v>
      </c>
      <c r="Y3" s="1" t="n">
        <v>201324</v>
      </c>
      <c r="Z3" s="1" t="n">
        <v>200053</v>
      </c>
      <c r="AA3" s="1" t="n">
        <v>59322</v>
      </c>
      <c r="AB3" s="1" t="n">
        <v>50383</v>
      </c>
      <c r="AC3" s="1" t="n">
        <v>1271</v>
      </c>
      <c r="AD3" s="1" t="n">
        <f aca="false">Z3/(Z3+AB3)</f>
        <v>0.79881885990832</v>
      </c>
      <c r="AE3" s="1" t="n">
        <f aca="false">AC3/(AC3+AA3)</f>
        <v>0.0209760203323816</v>
      </c>
      <c r="AF3" s="1" t="n">
        <f aca="false">(Z3+AA3)/(Z3+AA3+AB3+AC3)</f>
        <v>0.833925453896582</v>
      </c>
      <c r="AG3" s="1" t="n">
        <v>0</v>
      </c>
      <c r="AH3" s="1" t="n">
        <v>972781</v>
      </c>
      <c r="AI3" s="1" t="s">
        <v>621</v>
      </c>
      <c r="AJ3" s="1" t="s">
        <v>622</v>
      </c>
      <c r="AK3" s="1" t="s">
        <v>539</v>
      </c>
      <c r="AL3" s="1" t="n">
        <v>134</v>
      </c>
      <c r="AM3" s="1" t="s">
        <v>540</v>
      </c>
      <c r="AN3" s="1" t="s">
        <v>541</v>
      </c>
      <c r="AO3" s="1" t="s">
        <v>542</v>
      </c>
      <c r="AP3" s="1" t="s">
        <v>543</v>
      </c>
      <c r="AQ3" s="1" t="s">
        <v>544</v>
      </c>
      <c r="AR3" s="1" t="s">
        <v>545</v>
      </c>
      <c r="AS3" s="1" t="s">
        <v>546</v>
      </c>
      <c r="AT3" s="1" t="s">
        <v>227</v>
      </c>
      <c r="AU3" s="1" t="s">
        <v>547</v>
      </c>
      <c r="AV3" s="1" t="s">
        <v>548</v>
      </c>
      <c r="AW3" s="1" t="s">
        <v>549</v>
      </c>
      <c r="AX3" s="1" t="s">
        <v>550</v>
      </c>
      <c r="AY3" s="1" t="n">
        <v>4705</v>
      </c>
      <c r="AZ3" s="1" t="n">
        <v>2482</v>
      </c>
      <c r="BA3" s="1" t="n">
        <v>1595</v>
      </c>
      <c r="BB3" s="1" t="n">
        <v>1069</v>
      </c>
      <c r="BC3" s="1" t="n">
        <v>752</v>
      </c>
      <c r="BD3" s="1" t="n">
        <v>467</v>
      </c>
      <c r="BE3" s="1" t="n">
        <v>321</v>
      </c>
      <c r="BF3" s="1" t="n">
        <v>191</v>
      </c>
      <c r="BG3" s="1" t="n">
        <v>143</v>
      </c>
      <c r="BH3" s="1" t="n">
        <v>96</v>
      </c>
      <c r="BI3" s="1" t="n">
        <v>47</v>
      </c>
      <c r="BJ3" s="1" t="n">
        <v>16</v>
      </c>
      <c r="BK3" s="1" t="n">
        <v>13</v>
      </c>
      <c r="BL3" s="1" t="n">
        <v>4</v>
      </c>
      <c r="BM3" s="1" t="n">
        <v>4</v>
      </c>
      <c r="BN3" s="1" t="n">
        <v>5</v>
      </c>
      <c r="BO3" s="1" t="s">
        <v>232</v>
      </c>
      <c r="BP3" s="1" t="s">
        <v>232</v>
      </c>
      <c r="BQ3" s="1" t="s">
        <v>610</v>
      </c>
      <c r="BR3" s="1" t="s">
        <v>611</v>
      </c>
      <c r="BS3" s="1" t="s">
        <v>612</v>
      </c>
      <c r="BT3" s="1" t="s">
        <v>613</v>
      </c>
      <c r="BU3" s="1" t="s">
        <v>614</v>
      </c>
      <c r="BV3" s="1" t="s">
        <v>615</v>
      </c>
      <c r="BW3" s="1" t="s">
        <v>616</v>
      </c>
      <c r="BX3" s="1" t="s">
        <v>617</v>
      </c>
      <c r="BY3" s="1" t="s">
        <v>618</v>
      </c>
      <c r="BZ3" s="1" t="n">
        <v>154</v>
      </c>
      <c r="CA3" s="1" t="n">
        <v>4</v>
      </c>
      <c r="CB3" s="1" t="n">
        <v>0</v>
      </c>
      <c r="CC3" s="1" t="n">
        <v>10</v>
      </c>
      <c r="CD3" s="1" t="n">
        <v>2</v>
      </c>
      <c r="CE3" s="1" t="n">
        <v>0</v>
      </c>
      <c r="CF3" s="1" t="n">
        <v>16</v>
      </c>
      <c r="CG3" s="1" t="n">
        <v>1082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3</v>
      </c>
      <c r="CM3" s="1" t="n">
        <v>4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351</v>
      </c>
      <c r="CS3" s="1" t="n">
        <v>4649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9322</v>
      </c>
      <c r="CY3" s="1" t="n">
        <v>1271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1</v>
      </c>
      <c r="DE3" s="1" t="n">
        <v>5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7998</v>
      </c>
      <c r="DK3" s="1" t="n">
        <v>3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9</v>
      </c>
      <c r="DQ3" s="1" t="n">
        <v>0</v>
      </c>
      <c r="DR3" s="1" t="n">
        <v>0</v>
      </c>
      <c r="DS3" s="1" t="n">
        <v>10</v>
      </c>
      <c r="DT3" s="1" t="n">
        <v>3</v>
      </c>
      <c r="DU3" s="1" t="n">
        <v>0</v>
      </c>
      <c r="DV3" s="1" t="n">
        <v>2</v>
      </c>
      <c r="DW3" s="1" t="n">
        <v>2404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4</v>
      </c>
      <c r="EC3" s="1" t="n">
        <v>13</v>
      </c>
      <c r="ED3" s="1" t="n">
        <v>0</v>
      </c>
      <c r="EE3" s="1" t="n">
        <v>140</v>
      </c>
      <c r="EF3" s="1" t="n">
        <v>1462</v>
      </c>
      <c r="EG3" s="1" t="n">
        <v>0</v>
      </c>
      <c r="EH3" s="1" t="n">
        <v>131597</v>
      </c>
      <c r="EI3" s="1" t="n">
        <v>32494</v>
      </c>
      <c r="EJ3" s="1" t="n">
        <v>0</v>
      </c>
      <c r="EK3" s="1" t="n">
        <v>1564</v>
      </c>
      <c r="EL3" s="1" t="n">
        <v>69</v>
      </c>
      <c r="EM3" s="1" t="n">
        <v>0</v>
      </c>
      <c r="EN3" s="1" t="n">
        <v>10</v>
      </c>
      <c r="EO3" s="1" t="n">
        <v>12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2</v>
      </c>
      <c r="EU3" s="1" t="n">
        <v>11</v>
      </c>
      <c r="EV3" s="1" t="n">
        <v>0</v>
      </c>
      <c r="EW3" s="1" t="n">
        <v>692</v>
      </c>
      <c r="EX3" s="1" t="n">
        <v>67</v>
      </c>
      <c r="EY3" s="1" t="n">
        <v>0</v>
      </c>
      <c r="EZ3" s="1" t="n">
        <v>3</v>
      </c>
      <c r="FA3" s="1" t="n">
        <v>1</v>
      </c>
      <c r="FB3" s="1" t="n">
        <v>0</v>
      </c>
      <c r="FC3" s="1" t="n">
        <v>773</v>
      </c>
      <c r="FD3" s="1" t="n">
        <v>21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1</v>
      </c>
      <c r="FJ3" s="1" t="n">
        <v>8</v>
      </c>
      <c r="FK3" s="1" t="n">
        <v>0</v>
      </c>
      <c r="FL3" s="1" t="n">
        <v>4076</v>
      </c>
      <c r="FM3" s="1" t="n">
        <v>291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27</v>
      </c>
      <c r="FY3" s="1" t="n">
        <v>9</v>
      </c>
      <c r="FZ3" s="1" t="n">
        <v>0</v>
      </c>
      <c r="GA3" s="1" t="n">
        <v>8</v>
      </c>
      <c r="GB3" s="1" t="n">
        <v>10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4</v>
      </c>
      <c r="GH3" s="1" t="n">
        <v>7737</v>
      </c>
      <c r="GI3" s="1" t="n">
        <v>0</v>
      </c>
    </row>
    <row r="4" customFormat="false" ht="12.75" hidden="false" customHeight="false" outlineLevel="0" collapsed="false">
      <c r="A4" s="2" t="n">
        <v>38016</v>
      </c>
      <c r="B4" s="3" t="n">
        <v>0.764328703703704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268</v>
      </c>
      <c r="J4" s="1" t="s">
        <v>26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623</v>
      </c>
      <c r="V4" s="1" t="s">
        <v>624</v>
      </c>
      <c r="W4" s="1" t="n">
        <v>108694</v>
      </c>
      <c r="X4" s="1" t="n">
        <v>0</v>
      </c>
      <c r="Y4" s="1" t="n">
        <v>202335</v>
      </c>
      <c r="Z4" s="1" t="n">
        <v>201021</v>
      </c>
      <c r="AA4" s="1" t="n">
        <v>59279</v>
      </c>
      <c r="AB4" s="1" t="n">
        <v>49415</v>
      </c>
      <c r="AC4" s="1" t="n">
        <v>1314</v>
      </c>
      <c r="AD4" s="1" t="n">
        <f aca="false">Z4/(Z4+AB4)</f>
        <v>0.802684118896644</v>
      </c>
      <c r="AE4" s="1" t="n">
        <f aca="false">AC4/(AC4+AA4)</f>
        <v>0.0216856732625881</v>
      </c>
      <c r="AF4" s="1" t="n">
        <f aca="false">(Z4+AA4)/(Z4+AA4+AB4+AC4)</f>
        <v>0.836899453105659</v>
      </c>
      <c r="AG4" s="1" t="n">
        <v>0</v>
      </c>
      <c r="AH4" s="1" t="n">
        <v>972781</v>
      </c>
      <c r="AI4" s="1" t="s">
        <v>625</v>
      </c>
      <c r="AJ4" s="1" t="s">
        <v>626</v>
      </c>
      <c r="AK4" s="1" t="s">
        <v>539</v>
      </c>
      <c r="AL4" s="1" t="n">
        <v>134</v>
      </c>
      <c r="AM4" s="1" t="s">
        <v>540</v>
      </c>
      <c r="AN4" s="1" t="s">
        <v>541</v>
      </c>
      <c r="AO4" s="1" t="s">
        <v>542</v>
      </c>
      <c r="AP4" s="1" t="s">
        <v>543</v>
      </c>
      <c r="AQ4" s="1" t="s">
        <v>544</v>
      </c>
      <c r="AR4" s="1" t="s">
        <v>545</v>
      </c>
      <c r="AS4" s="1" t="s">
        <v>546</v>
      </c>
      <c r="AT4" s="1" t="s">
        <v>227</v>
      </c>
      <c r="AU4" s="1" t="s">
        <v>547</v>
      </c>
      <c r="AV4" s="1" t="s">
        <v>548</v>
      </c>
      <c r="AW4" s="1" t="s">
        <v>549</v>
      </c>
      <c r="AX4" s="1" t="s">
        <v>550</v>
      </c>
      <c r="AY4" s="1" t="n">
        <v>4705</v>
      </c>
      <c r="AZ4" s="1" t="n">
        <v>2482</v>
      </c>
      <c r="BA4" s="1" t="n">
        <v>1595</v>
      </c>
      <c r="BB4" s="1" t="n">
        <v>1069</v>
      </c>
      <c r="BC4" s="1" t="n">
        <v>752</v>
      </c>
      <c r="BD4" s="1" t="n">
        <v>467</v>
      </c>
      <c r="BE4" s="1" t="n">
        <v>321</v>
      </c>
      <c r="BF4" s="1" t="n">
        <v>191</v>
      </c>
      <c r="BG4" s="1" t="n">
        <v>143</v>
      </c>
      <c r="BH4" s="1" t="n">
        <v>96</v>
      </c>
      <c r="BI4" s="1" t="n">
        <v>47</v>
      </c>
      <c r="BJ4" s="1" t="n">
        <v>16</v>
      </c>
      <c r="BK4" s="1" t="n">
        <v>13</v>
      </c>
      <c r="BL4" s="1" t="n">
        <v>4</v>
      </c>
      <c r="BM4" s="1" t="n">
        <v>4</v>
      </c>
      <c r="BN4" s="1" t="n">
        <v>5</v>
      </c>
      <c r="BO4" s="1" t="s">
        <v>232</v>
      </c>
      <c r="BP4" s="1" t="s">
        <v>232</v>
      </c>
      <c r="BQ4" s="1" t="s">
        <v>610</v>
      </c>
      <c r="BR4" s="1" t="s">
        <v>611</v>
      </c>
      <c r="BS4" s="1" t="s">
        <v>612</v>
      </c>
      <c r="BT4" s="1" t="s">
        <v>613</v>
      </c>
      <c r="BU4" s="1" t="s">
        <v>614</v>
      </c>
      <c r="BV4" s="1" t="s">
        <v>615</v>
      </c>
      <c r="BW4" s="1" t="s">
        <v>616</v>
      </c>
      <c r="BX4" s="1" t="s">
        <v>617</v>
      </c>
      <c r="BY4" s="1" t="s">
        <v>618</v>
      </c>
      <c r="BZ4" s="1" t="n">
        <v>154</v>
      </c>
      <c r="CA4" s="1" t="n">
        <v>4</v>
      </c>
      <c r="CB4" s="1" t="n">
        <v>0</v>
      </c>
      <c r="CC4" s="1" t="n">
        <v>10</v>
      </c>
      <c r="CD4" s="1" t="n">
        <v>2</v>
      </c>
      <c r="CE4" s="1" t="n">
        <v>0</v>
      </c>
      <c r="CF4" s="1" t="n">
        <v>17</v>
      </c>
      <c r="CG4" s="1" t="n">
        <v>1081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369</v>
      </c>
      <c r="CS4" s="1" t="n">
        <v>4631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9279</v>
      </c>
      <c r="CY4" s="1" t="n">
        <v>1314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1</v>
      </c>
      <c r="DE4" s="1" t="n">
        <v>5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7999</v>
      </c>
      <c r="DK4" s="1" t="n">
        <v>2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2</v>
      </c>
      <c r="DW4" s="1" t="n">
        <v>2404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4</v>
      </c>
      <c r="EC4" s="1" t="n">
        <v>13</v>
      </c>
      <c r="ED4" s="1" t="n">
        <v>0</v>
      </c>
      <c r="EE4" s="1" t="n">
        <v>150</v>
      </c>
      <c r="EF4" s="1" t="n">
        <v>1452</v>
      </c>
      <c r="EG4" s="1" t="n">
        <v>0</v>
      </c>
      <c r="EH4" s="1" t="n">
        <v>132487</v>
      </c>
      <c r="EI4" s="1" t="n">
        <v>31604</v>
      </c>
      <c r="EJ4" s="1" t="n">
        <v>0</v>
      </c>
      <c r="EK4" s="1" t="n">
        <v>1567</v>
      </c>
      <c r="EL4" s="1" t="n">
        <v>66</v>
      </c>
      <c r="EM4" s="1" t="n">
        <v>0</v>
      </c>
      <c r="EN4" s="1" t="n">
        <v>10</v>
      </c>
      <c r="EO4" s="1" t="n">
        <v>12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2</v>
      </c>
      <c r="EU4" s="1" t="n">
        <v>11</v>
      </c>
      <c r="EV4" s="1" t="n">
        <v>0</v>
      </c>
      <c r="EW4" s="1" t="n">
        <v>697</v>
      </c>
      <c r="EX4" s="1" t="n">
        <v>62</v>
      </c>
      <c r="EY4" s="1" t="n">
        <v>0</v>
      </c>
      <c r="EZ4" s="1" t="n">
        <v>3</v>
      </c>
      <c r="FA4" s="1" t="n">
        <v>1</v>
      </c>
      <c r="FB4" s="1" t="n">
        <v>0</v>
      </c>
      <c r="FC4" s="1" t="n">
        <v>777</v>
      </c>
      <c r="FD4" s="1" t="n">
        <v>17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1</v>
      </c>
      <c r="FJ4" s="1" t="n">
        <v>8</v>
      </c>
      <c r="FK4" s="1" t="n">
        <v>0</v>
      </c>
      <c r="FL4" s="1" t="n">
        <v>4109</v>
      </c>
      <c r="FM4" s="1" t="n">
        <v>258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28</v>
      </c>
      <c r="FY4" s="1" t="n">
        <v>8</v>
      </c>
      <c r="FZ4" s="1" t="n">
        <v>0</v>
      </c>
      <c r="GA4" s="1" t="n">
        <v>8</v>
      </c>
      <c r="GB4" s="1" t="n">
        <v>10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5</v>
      </c>
      <c r="GH4" s="1" t="n">
        <v>7736</v>
      </c>
      <c r="GI4" s="1" t="n">
        <v>0</v>
      </c>
    </row>
    <row r="5" customFormat="false" ht="12.75" hidden="false" customHeight="false" outlineLevel="0" collapsed="false">
      <c r="A5" s="2" t="n">
        <v>38016</v>
      </c>
      <c r="B5" s="3" t="n">
        <v>0.738564814814815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273</v>
      </c>
      <c r="J5" s="1" t="s">
        <v>273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627</v>
      </c>
      <c r="V5" s="1" t="s">
        <v>628</v>
      </c>
      <c r="W5" s="1" t="n">
        <v>104914</v>
      </c>
      <c r="X5" s="1" t="n">
        <v>0</v>
      </c>
      <c r="Y5" s="1" t="n">
        <v>206115</v>
      </c>
      <c r="Z5" s="1" t="n">
        <v>204758</v>
      </c>
      <c r="AA5" s="1" t="n">
        <v>59236</v>
      </c>
      <c r="AB5" s="1" t="n">
        <v>45678</v>
      </c>
      <c r="AC5" s="1" t="n">
        <v>1357</v>
      </c>
      <c r="AD5" s="1" t="n">
        <f aca="false">Z5/(Z5+AB5)</f>
        <v>0.817606094970372</v>
      </c>
      <c r="AE5" s="1" t="n">
        <f aca="false">AC5/(AC5+AA5)</f>
        <v>0.0223953261927945</v>
      </c>
      <c r="AF5" s="1" t="n">
        <f aca="false">(Z5+AA5)/(Z5+AA5+AB5+AC5)</f>
        <v>0.848776159136286</v>
      </c>
      <c r="AG5" s="1" t="n">
        <v>0</v>
      </c>
      <c r="AH5" s="1" t="n">
        <v>972781</v>
      </c>
      <c r="AI5" s="1" t="s">
        <v>629</v>
      </c>
      <c r="AJ5" s="1" t="s">
        <v>630</v>
      </c>
      <c r="AK5" s="1" t="s">
        <v>539</v>
      </c>
      <c r="AL5" s="1" t="n">
        <v>134</v>
      </c>
      <c r="AM5" s="1" t="s">
        <v>540</v>
      </c>
      <c r="AN5" s="1" t="s">
        <v>541</v>
      </c>
      <c r="AO5" s="1" t="s">
        <v>542</v>
      </c>
      <c r="AP5" s="1" t="s">
        <v>543</v>
      </c>
      <c r="AQ5" s="1" t="s">
        <v>544</v>
      </c>
      <c r="AR5" s="1" t="s">
        <v>545</v>
      </c>
      <c r="AS5" s="1" t="s">
        <v>546</v>
      </c>
      <c r="AT5" s="1" t="s">
        <v>227</v>
      </c>
      <c r="AU5" s="1" t="s">
        <v>547</v>
      </c>
      <c r="AV5" s="1" t="s">
        <v>548</v>
      </c>
      <c r="AW5" s="1" t="s">
        <v>549</v>
      </c>
      <c r="AX5" s="1" t="s">
        <v>550</v>
      </c>
      <c r="AY5" s="1" t="n">
        <v>4705</v>
      </c>
      <c r="AZ5" s="1" t="n">
        <v>2482</v>
      </c>
      <c r="BA5" s="1" t="n">
        <v>1595</v>
      </c>
      <c r="BB5" s="1" t="n">
        <v>1069</v>
      </c>
      <c r="BC5" s="1" t="n">
        <v>752</v>
      </c>
      <c r="BD5" s="1" t="n">
        <v>467</v>
      </c>
      <c r="BE5" s="1" t="n">
        <v>321</v>
      </c>
      <c r="BF5" s="1" t="n">
        <v>191</v>
      </c>
      <c r="BG5" s="1" t="n">
        <v>143</v>
      </c>
      <c r="BH5" s="1" t="n">
        <v>96</v>
      </c>
      <c r="BI5" s="1" t="n">
        <v>47</v>
      </c>
      <c r="BJ5" s="1" t="n">
        <v>16</v>
      </c>
      <c r="BK5" s="1" t="n">
        <v>13</v>
      </c>
      <c r="BL5" s="1" t="n">
        <v>4</v>
      </c>
      <c r="BM5" s="1" t="n">
        <v>4</v>
      </c>
      <c r="BN5" s="1" t="n">
        <v>5</v>
      </c>
      <c r="BO5" s="1" t="s">
        <v>232</v>
      </c>
      <c r="BP5" s="1" t="s">
        <v>232</v>
      </c>
      <c r="BQ5" s="1" t="s">
        <v>610</v>
      </c>
      <c r="BR5" s="1" t="s">
        <v>611</v>
      </c>
      <c r="BS5" s="1" t="s">
        <v>612</v>
      </c>
      <c r="BT5" s="1" t="s">
        <v>613</v>
      </c>
      <c r="BU5" s="1" t="s">
        <v>614</v>
      </c>
      <c r="BV5" s="1" t="s">
        <v>615</v>
      </c>
      <c r="BW5" s="1" t="s">
        <v>616</v>
      </c>
      <c r="BX5" s="1" t="s">
        <v>617</v>
      </c>
      <c r="BY5" s="1" t="s">
        <v>618</v>
      </c>
      <c r="BZ5" s="1" t="n">
        <v>154</v>
      </c>
      <c r="CA5" s="1" t="n">
        <v>4</v>
      </c>
      <c r="CB5" s="1" t="n">
        <v>0</v>
      </c>
      <c r="CC5" s="1" t="n">
        <v>10</v>
      </c>
      <c r="CD5" s="1" t="n">
        <v>2</v>
      </c>
      <c r="CE5" s="1" t="n">
        <v>0</v>
      </c>
      <c r="CF5" s="1" t="n">
        <v>18</v>
      </c>
      <c r="CG5" s="1" t="n">
        <v>1080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3</v>
      </c>
      <c r="CM5" s="1" t="n">
        <v>4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375</v>
      </c>
      <c r="CS5" s="1" t="n">
        <v>4625</v>
      </c>
      <c r="CT5" s="1" t="n">
        <v>0</v>
      </c>
      <c r="CU5" s="1" t="n">
        <v>1</v>
      </c>
      <c r="CV5" s="1" t="n">
        <v>1</v>
      </c>
      <c r="CW5" s="1" t="n">
        <v>0</v>
      </c>
      <c r="CX5" s="1" t="n">
        <v>59236</v>
      </c>
      <c r="CY5" s="1" t="n">
        <v>1357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1</v>
      </c>
      <c r="DE5" s="1" t="n">
        <v>5</v>
      </c>
      <c r="DF5" s="1" t="n">
        <v>0</v>
      </c>
      <c r="DG5" s="1" t="n">
        <v>77</v>
      </c>
      <c r="DH5" s="1" t="n">
        <v>10</v>
      </c>
      <c r="DI5" s="1" t="n">
        <v>0</v>
      </c>
      <c r="DJ5" s="1" t="n">
        <v>57999</v>
      </c>
      <c r="DK5" s="1" t="n">
        <v>2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9</v>
      </c>
      <c r="DQ5" s="1" t="n">
        <v>0</v>
      </c>
      <c r="DR5" s="1" t="n">
        <v>0</v>
      </c>
      <c r="DS5" s="1" t="n">
        <v>11</v>
      </c>
      <c r="DT5" s="1" t="n">
        <v>2</v>
      </c>
      <c r="DU5" s="1" t="n">
        <v>0</v>
      </c>
      <c r="DV5" s="1" t="n">
        <v>3</v>
      </c>
      <c r="DW5" s="1" t="n">
        <v>2403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4</v>
      </c>
      <c r="EC5" s="1" t="n">
        <v>13</v>
      </c>
      <c r="ED5" s="1" t="n">
        <v>0</v>
      </c>
      <c r="EE5" s="1" t="n">
        <v>163</v>
      </c>
      <c r="EF5" s="1" t="n">
        <v>1439</v>
      </c>
      <c r="EG5" s="1" t="n">
        <v>0</v>
      </c>
      <c r="EH5" s="1" t="n">
        <v>136159</v>
      </c>
      <c r="EI5" s="1" t="n">
        <v>27932</v>
      </c>
      <c r="EJ5" s="1" t="n">
        <v>0</v>
      </c>
      <c r="EK5" s="1" t="n">
        <v>1572</v>
      </c>
      <c r="EL5" s="1" t="n">
        <v>61</v>
      </c>
      <c r="EM5" s="1" t="n">
        <v>0</v>
      </c>
      <c r="EN5" s="1" t="n">
        <v>11</v>
      </c>
      <c r="EO5" s="1" t="n">
        <v>11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2</v>
      </c>
      <c r="EU5" s="1" t="n">
        <v>11</v>
      </c>
      <c r="EV5" s="1" t="n">
        <v>0</v>
      </c>
      <c r="EW5" s="1" t="n">
        <v>701</v>
      </c>
      <c r="EX5" s="1" t="n">
        <v>58</v>
      </c>
      <c r="EY5" s="1" t="n">
        <v>0</v>
      </c>
      <c r="EZ5" s="1" t="n">
        <v>3</v>
      </c>
      <c r="FA5" s="1" t="n">
        <v>1</v>
      </c>
      <c r="FB5" s="1" t="n">
        <v>0</v>
      </c>
      <c r="FC5" s="1" t="n">
        <v>783</v>
      </c>
      <c r="FD5" s="1" t="n">
        <v>11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1</v>
      </c>
      <c r="FJ5" s="1" t="n">
        <v>8</v>
      </c>
      <c r="FK5" s="1" t="n">
        <v>0</v>
      </c>
      <c r="FL5" s="1" t="n">
        <v>4137</v>
      </c>
      <c r="FM5" s="1" t="n">
        <v>230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28</v>
      </c>
      <c r="FY5" s="1" t="n">
        <v>8</v>
      </c>
      <c r="FZ5" s="1" t="n">
        <v>0</v>
      </c>
      <c r="GA5" s="1" t="n">
        <v>8</v>
      </c>
      <c r="GB5" s="1" t="n">
        <v>10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5</v>
      </c>
      <c r="GH5" s="1" t="n">
        <v>7736</v>
      </c>
      <c r="GI5" s="1" t="n">
        <v>0</v>
      </c>
    </row>
    <row r="6" customFormat="false" ht="12.75" hidden="false" customHeight="false" outlineLevel="0" collapsed="false">
      <c r="A6" s="2" t="n">
        <v>38015</v>
      </c>
      <c r="B6" s="3" t="n">
        <v>0.192094907407407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78</v>
      </c>
      <c r="J6" s="1" t="s">
        <v>27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631</v>
      </c>
      <c r="V6" s="1" t="s">
        <v>632</v>
      </c>
      <c r="W6" s="1" t="n">
        <v>98763</v>
      </c>
      <c r="X6" s="1" t="n">
        <v>0</v>
      </c>
      <c r="Y6" s="1" t="n">
        <v>212266</v>
      </c>
      <c r="Z6" s="1" t="n">
        <v>210869</v>
      </c>
      <c r="AA6" s="1" t="n">
        <v>59196</v>
      </c>
      <c r="AB6" s="1" t="n">
        <v>39567</v>
      </c>
      <c r="AC6" s="1" t="n">
        <v>1397</v>
      </c>
      <c r="AD6" s="5" t="n">
        <f aca="false">Z6/(Z6+AB6)</f>
        <v>0.842007538852242</v>
      </c>
      <c r="AE6" s="5" t="n">
        <f aca="false">AC6/(AC6+AA6)</f>
        <v>0.0230554684534517</v>
      </c>
      <c r="AF6" s="1" t="n">
        <f aca="false">(Z6+AA6)/(Z6+AA6+AB6+AC6)</f>
        <v>0.868295239350671</v>
      </c>
      <c r="AG6" s="1" t="n">
        <v>0</v>
      </c>
      <c r="AH6" s="1" t="n">
        <v>972781</v>
      </c>
      <c r="AI6" s="1" t="s">
        <v>633</v>
      </c>
      <c r="AJ6" s="1" t="s">
        <v>634</v>
      </c>
      <c r="AK6" s="1" t="s">
        <v>539</v>
      </c>
      <c r="AL6" s="1" t="n">
        <v>134</v>
      </c>
      <c r="AM6" s="1" t="s">
        <v>540</v>
      </c>
      <c r="AN6" s="1" t="s">
        <v>541</v>
      </c>
      <c r="AO6" s="1" t="s">
        <v>542</v>
      </c>
      <c r="AP6" s="1" t="s">
        <v>543</v>
      </c>
      <c r="AQ6" s="1" t="s">
        <v>544</v>
      </c>
      <c r="AR6" s="1" t="s">
        <v>545</v>
      </c>
      <c r="AS6" s="1" t="s">
        <v>546</v>
      </c>
      <c r="AT6" s="1" t="s">
        <v>227</v>
      </c>
      <c r="AU6" s="1" t="s">
        <v>547</v>
      </c>
      <c r="AV6" s="1" t="s">
        <v>548</v>
      </c>
      <c r="AW6" s="1" t="s">
        <v>549</v>
      </c>
      <c r="AX6" s="1" t="s">
        <v>550</v>
      </c>
      <c r="AY6" s="1" t="n">
        <v>4705</v>
      </c>
      <c r="AZ6" s="1" t="n">
        <v>2482</v>
      </c>
      <c r="BA6" s="1" t="n">
        <v>1595</v>
      </c>
      <c r="BB6" s="1" t="n">
        <v>1069</v>
      </c>
      <c r="BC6" s="1" t="n">
        <v>752</v>
      </c>
      <c r="BD6" s="1" t="n">
        <v>467</v>
      </c>
      <c r="BE6" s="1" t="n">
        <v>321</v>
      </c>
      <c r="BF6" s="1" t="n">
        <v>191</v>
      </c>
      <c r="BG6" s="1" t="n">
        <v>143</v>
      </c>
      <c r="BH6" s="1" t="n">
        <v>96</v>
      </c>
      <c r="BI6" s="1" t="n">
        <v>47</v>
      </c>
      <c r="BJ6" s="1" t="n">
        <v>16</v>
      </c>
      <c r="BK6" s="1" t="n">
        <v>13</v>
      </c>
      <c r="BL6" s="1" t="n">
        <v>4</v>
      </c>
      <c r="BM6" s="1" t="n">
        <v>4</v>
      </c>
      <c r="BN6" s="1" t="n">
        <v>5</v>
      </c>
      <c r="BO6" s="1" t="s">
        <v>232</v>
      </c>
      <c r="BP6" s="1" t="s">
        <v>232</v>
      </c>
      <c r="BQ6" s="1" t="s">
        <v>610</v>
      </c>
      <c r="BR6" s="1" t="s">
        <v>611</v>
      </c>
      <c r="BS6" s="1" t="s">
        <v>612</v>
      </c>
      <c r="BT6" s="1" t="s">
        <v>613</v>
      </c>
      <c r="BU6" s="1" t="s">
        <v>614</v>
      </c>
      <c r="BV6" s="1" t="s">
        <v>615</v>
      </c>
      <c r="BW6" s="1" t="s">
        <v>616</v>
      </c>
      <c r="BX6" s="1" t="s">
        <v>617</v>
      </c>
      <c r="BY6" s="1" t="s">
        <v>618</v>
      </c>
      <c r="BZ6" s="1" t="n">
        <v>154</v>
      </c>
      <c r="CA6" s="1" t="n">
        <v>4</v>
      </c>
      <c r="CB6" s="1" t="n">
        <v>0</v>
      </c>
      <c r="CC6" s="1" t="n">
        <v>10</v>
      </c>
      <c r="CD6" s="1" t="n">
        <v>2</v>
      </c>
      <c r="CE6" s="1" t="n">
        <v>0</v>
      </c>
      <c r="CF6" s="1" t="n">
        <v>18</v>
      </c>
      <c r="CG6" s="1" t="n">
        <v>1080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399</v>
      </c>
      <c r="CS6" s="1" t="n">
        <v>4601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9196</v>
      </c>
      <c r="CY6" s="1" t="n">
        <v>1397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1</v>
      </c>
      <c r="DE6" s="1" t="n">
        <v>5</v>
      </c>
      <c r="DF6" s="1" t="n">
        <v>0</v>
      </c>
      <c r="DG6" s="1" t="n">
        <v>77</v>
      </c>
      <c r="DH6" s="1" t="n">
        <v>10</v>
      </c>
      <c r="DI6" s="1" t="n">
        <v>0</v>
      </c>
      <c r="DJ6" s="1" t="n">
        <v>57999</v>
      </c>
      <c r="DK6" s="1" t="n">
        <v>2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9</v>
      </c>
      <c r="DQ6" s="1" t="n">
        <v>0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3</v>
      </c>
      <c r="DW6" s="1" t="n">
        <v>2403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5</v>
      </c>
      <c r="EC6" s="1" t="n">
        <v>12</v>
      </c>
      <c r="ED6" s="1" t="n">
        <v>0</v>
      </c>
      <c r="EE6" s="1" t="n">
        <v>193</v>
      </c>
      <c r="EF6" s="1" t="n">
        <v>1409</v>
      </c>
      <c r="EG6" s="1" t="n">
        <v>0</v>
      </c>
      <c r="EH6" s="1" t="n">
        <v>142167</v>
      </c>
      <c r="EI6" s="1" t="n">
        <v>21924</v>
      </c>
      <c r="EJ6" s="1" t="n">
        <v>0</v>
      </c>
      <c r="EK6" s="1" t="n">
        <v>1581</v>
      </c>
      <c r="EL6" s="1" t="n">
        <v>52</v>
      </c>
      <c r="EM6" s="1" t="n">
        <v>0</v>
      </c>
      <c r="EN6" s="1" t="n">
        <v>14</v>
      </c>
      <c r="EO6" s="1" t="n">
        <v>8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2</v>
      </c>
      <c r="EU6" s="1" t="n">
        <v>11</v>
      </c>
      <c r="EV6" s="1" t="n">
        <v>0</v>
      </c>
      <c r="EW6" s="1" t="n">
        <v>707</v>
      </c>
      <c r="EX6" s="1" t="n">
        <v>52</v>
      </c>
      <c r="EY6" s="1" t="n">
        <v>0</v>
      </c>
      <c r="EZ6" s="1" t="n">
        <v>3</v>
      </c>
      <c r="FA6" s="1" t="n">
        <v>1</v>
      </c>
      <c r="FB6" s="1" t="n">
        <v>0</v>
      </c>
      <c r="FC6" s="1" t="n">
        <v>786</v>
      </c>
      <c r="FD6" s="1" t="n">
        <v>8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1</v>
      </c>
      <c r="FJ6" s="1" t="n">
        <v>8</v>
      </c>
      <c r="FK6" s="1" t="n">
        <v>0</v>
      </c>
      <c r="FL6" s="1" t="n">
        <v>4161</v>
      </c>
      <c r="FM6" s="1" t="n">
        <v>206</v>
      </c>
      <c r="FN6" s="1" t="n">
        <v>0</v>
      </c>
      <c r="FO6" s="1" t="n">
        <v>1</v>
      </c>
      <c r="FP6" s="1" t="n">
        <v>1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0</v>
      </c>
      <c r="FY6" s="1" t="n">
        <v>6</v>
      </c>
      <c r="FZ6" s="1" t="n">
        <v>0</v>
      </c>
      <c r="GA6" s="1" t="n">
        <v>8</v>
      </c>
      <c r="GB6" s="1" t="n">
        <v>10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6</v>
      </c>
      <c r="GH6" s="1" t="n">
        <v>7735</v>
      </c>
      <c r="GI6" s="1" t="n">
        <v>0</v>
      </c>
    </row>
    <row r="7" customFormat="false" ht="12.75" hidden="false" customHeight="false" outlineLevel="0" collapsed="false">
      <c r="A7" s="2" t="n">
        <v>38015</v>
      </c>
      <c r="B7" s="3" t="n">
        <v>0.146388888888889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83</v>
      </c>
      <c r="J7" s="1" t="s">
        <v>283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635</v>
      </c>
      <c r="V7" s="1" t="s">
        <v>636</v>
      </c>
      <c r="W7" s="1" t="n">
        <v>91573</v>
      </c>
      <c r="X7" s="1" t="n">
        <v>0</v>
      </c>
      <c r="Y7" s="1" t="n">
        <v>219456</v>
      </c>
      <c r="Z7" s="1" t="n">
        <v>217997</v>
      </c>
      <c r="AA7" s="1" t="n">
        <v>59134</v>
      </c>
      <c r="AB7" s="1" t="n">
        <v>32439</v>
      </c>
      <c r="AC7" s="1" t="n">
        <v>1459</v>
      </c>
      <c r="AD7" s="5" t="n">
        <f aca="false">Z7/(Z7+AB7)</f>
        <v>0.870469900493539</v>
      </c>
      <c r="AE7" s="5" t="n">
        <f aca="false">AC7/(AC7+AA7)</f>
        <v>0.0240786889574703</v>
      </c>
      <c r="AF7" s="1" t="n">
        <f aca="false">(Z7+AA7)/(Z7+AA7+AB7+AC7)</f>
        <v>0.891013378173739</v>
      </c>
      <c r="AG7" s="1" t="n">
        <v>0</v>
      </c>
      <c r="AH7" s="1" t="n">
        <v>972781</v>
      </c>
      <c r="AI7" s="1" t="s">
        <v>637</v>
      </c>
      <c r="AJ7" s="1" t="s">
        <v>638</v>
      </c>
      <c r="AK7" s="1" t="s">
        <v>539</v>
      </c>
      <c r="AL7" s="1" t="n">
        <v>134</v>
      </c>
      <c r="AM7" s="1" t="s">
        <v>540</v>
      </c>
      <c r="AN7" s="1" t="s">
        <v>541</v>
      </c>
      <c r="AO7" s="1" t="s">
        <v>542</v>
      </c>
      <c r="AP7" s="1" t="s">
        <v>543</v>
      </c>
      <c r="AQ7" s="1" t="s">
        <v>544</v>
      </c>
      <c r="AR7" s="1" t="s">
        <v>545</v>
      </c>
      <c r="AS7" s="1" t="s">
        <v>546</v>
      </c>
      <c r="AT7" s="1" t="s">
        <v>227</v>
      </c>
      <c r="AU7" s="1" t="s">
        <v>547</v>
      </c>
      <c r="AV7" s="1" t="s">
        <v>548</v>
      </c>
      <c r="AW7" s="1" t="s">
        <v>549</v>
      </c>
      <c r="AX7" s="1" t="s">
        <v>550</v>
      </c>
      <c r="AY7" s="1" t="n">
        <v>4705</v>
      </c>
      <c r="AZ7" s="1" t="n">
        <v>2482</v>
      </c>
      <c r="BA7" s="1" t="n">
        <v>1595</v>
      </c>
      <c r="BB7" s="1" t="n">
        <v>1069</v>
      </c>
      <c r="BC7" s="1" t="n">
        <v>752</v>
      </c>
      <c r="BD7" s="1" t="n">
        <v>467</v>
      </c>
      <c r="BE7" s="1" t="n">
        <v>321</v>
      </c>
      <c r="BF7" s="1" t="n">
        <v>191</v>
      </c>
      <c r="BG7" s="1" t="n">
        <v>143</v>
      </c>
      <c r="BH7" s="1" t="n">
        <v>96</v>
      </c>
      <c r="BI7" s="1" t="n">
        <v>47</v>
      </c>
      <c r="BJ7" s="1" t="n">
        <v>16</v>
      </c>
      <c r="BK7" s="1" t="n">
        <v>13</v>
      </c>
      <c r="BL7" s="1" t="n">
        <v>4</v>
      </c>
      <c r="BM7" s="1" t="n">
        <v>4</v>
      </c>
      <c r="BN7" s="1" t="n">
        <v>5</v>
      </c>
      <c r="BO7" s="1" t="s">
        <v>232</v>
      </c>
      <c r="BP7" s="1" t="s">
        <v>232</v>
      </c>
      <c r="BQ7" s="1" t="s">
        <v>610</v>
      </c>
      <c r="BR7" s="1" t="s">
        <v>611</v>
      </c>
      <c r="BS7" s="1" t="s">
        <v>612</v>
      </c>
      <c r="BT7" s="1" t="s">
        <v>613</v>
      </c>
      <c r="BU7" s="1" t="s">
        <v>614</v>
      </c>
      <c r="BV7" s="1" t="s">
        <v>615</v>
      </c>
      <c r="BW7" s="1" t="s">
        <v>616</v>
      </c>
      <c r="BX7" s="1" t="s">
        <v>617</v>
      </c>
      <c r="BY7" s="1" t="s">
        <v>618</v>
      </c>
      <c r="BZ7" s="1" t="n">
        <v>154</v>
      </c>
      <c r="CA7" s="1" t="n">
        <v>4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19</v>
      </c>
      <c r="CG7" s="1" t="n">
        <v>1079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33</v>
      </c>
      <c r="CS7" s="1" t="n">
        <v>4567</v>
      </c>
      <c r="CT7" s="1" t="n">
        <v>0</v>
      </c>
      <c r="CU7" s="1" t="n">
        <v>1</v>
      </c>
      <c r="CV7" s="1" t="n">
        <v>1</v>
      </c>
      <c r="CW7" s="1" t="n">
        <v>0</v>
      </c>
      <c r="CX7" s="1" t="n">
        <v>59134</v>
      </c>
      <c r="CY7" s="1" t="n">
        <v>1459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1</v>
      </c>
      <c r="DE7" s="1" t="n">
        <v>5</v>
      </c>
      <c r="DF7" s="1" t="n">
        <v>0</v>
      </c>
      <c r="DG7" s="1" t="n">
        <v>77</v>
      </c>
      <c r="DH7" s="1" t="n">
        <v>10</v>
      </c>
      <c r="DI7" s="1" t="n">
        <v>0</v>
      </c>
      <c r="DJ7" s="1" t="n">
        <v>58000</v>
      </c>
      <c r="DK7" s="1" t="n">
        <v>1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9</v>
      </c>
      <c r="DQ7" s="1" t="n">
        <v>0</v>
      </c>
      <c r="DR7" s="1" t="n">
        <v>0</v>
      </c>
      <c r="DS7" s="1" t="n">
        <v>11</v>
      </c>
      <c r="DT7" s="1" t="n">
        <v>2</v>
      </c>
      <c r="DU7" s="1" t="n">
        <v>0</v>
      </c>
      <c r="DV7" s="1" t="n">
        <v>3</v>
      </c>
      <c r="DW7" s="1" t="n">
        <v>2403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5</v>
      </c>
      <c r="EC7" s="1" t="n">
        <v>12</v>
      </c>
      <c r="ED7" s="1" t="n">
        <v>0</v>
      </c>
      <c r="EE7" s="1" t="n">
        <v>227</v>
      </c>
      <c r="EF7" s="1" t="n">
        <v>1375</v>
      </c>
      <c r="EG7" s="1" t="n">
        <v>0</v>
      </c>
      <c r="EH7" s="1" t="n">
        <v>149171</v>
      </c>
      <c r="EI7" s="1" t="n">
        <v>14920</v>
      </c>
      <c r="EJ7" s="1" t="n">
        <v>0</v>
      </c>
      <c r="EK7" s="1" t="n">
        <v>1592</v>
      </c>
      <c r="EL7" s="1" t="n">
        <v>41</v>
      </c>
      <c r="EM7" s="1" t="n">
        <v>0</v>
      </c>
      <c r="EN7" s="1" t="n">
        <v>14</v>
      </c>
      <c r="EO7" s="1" t="n">
        <v>8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3</v>
      </c>
      <c r="EU7" s="1" t="n">
        <v>10</v>
      </c>
      <c r="EV7" s="1" t="n">
        <v>0</v>
      </c>
      <c r="EW7" s="1" t="n">
        <v>727</v>
      </c>
      <c r="EX7" s="1" t="n">
        <v>32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88</v>
      </c>
      <c r="FD7" s="1" t="n">
        <v>6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3</v>
      </c>
      <c r="FJ7" s="1" t="n">
        <v>6</v>
      </c>
      <c r="FK7" s="1" t="n">
        <v>0</v>
      </c>
      <c r="FL7" s="1" t="n">
        <v>4174</v>
      </c>
      <c r="FM7" s="1" t="n">
        <v>193</v>
      </c>
      <c r="FN7" s="1" t="n">
        <v>0</v>
      </c>
      <c r="FO7" s="1" t="n">
        <v>1</v>
      </c>
      <c r="FP7" s="1" t="n">
        <v>1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0</v>
      </c>
      <c r="FY7" s="1" t="n">
        <v>6</v>
      </c>
      <c r="FZ7" s="1" t="n">
        <v>0</v>
      </c>
      <c r="GA7" s="1" t="n">
        <v>8</v>
      </c>
      <c r="GB7" s="1" t="n">
        <v>10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8</v>
      </c>
      <c r="GH7" s="1" t="n">
        <v>7733</v>
      </c>
      <c r="GI7" s="1" t="n">
        <v>0</v>
      </c>
    </row>
    <row r="8" customFormat="false" ht="12.75" hidden="false" customHeight="false" outlineLevel="0" collapsed="false">
      <c r="A8" s="2" t="n">
        <v>38015</v>
      </c>
      <c r="B8" s="3" t="n">
        <v>0.392210648148148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555</v>
      </c>
      <c r="V8" s="1" t="s">
        <v>556</v>
      </c>
      <c r="W8" s="1" t="n">
        <v>84473</v>
      </c>
      <c r="X8" s="1" t="n">
        <v>0</v>
      </c>
      <c r="Y8" s="1" t="n">
        <v>226556</v>
      </c>
      <c r="Z8" s="1" t="n">
        <v>225035</v>
      </c>
      <c r="AA8" s="1" t="n">
        <v>59072</v>
      </c>
      <c r="AB8" s="1" t="n">
        <v>25401</v>
      </c>
      <c r="AC8" s="1" t="n">
        <v>1521</v>
      </c>
      <c r="AD8" s="1" t="n">
        <f aca="false">Z8/(Z8+AB8)</f>
        <v>0.89857288888179</v>
      </c>
      <c r="AE8" s="1" t="n">
        <f aca="false">AC8/(AC8+AA8)</f>
        <v>0.025101909461489</v>
      </c>
      <c r="AF8" s="1" t="n">
        <f aca="false">(Z8+AA8)/(Z8+AA8+AB8+AC8)</f>
        <v>0.9134421549116</v>
      </c>
      <c r="AG8" s="1" t="n">
        <v>0</v>
      </c>
      <c r="AH8" s="1" t="n">
        <v>972781</v>
      </c>
      <c r="AI8" s="1" t="s">
        <v>557</v>
      </c>
      <c r="AJ8" s="1" t="s">
        <v>558</v>
      </c>
      <c r="AK8" s="1" t="s">
        <v>539</v>
      </c>
      <c r="AL8" s="1" t="n">
        <v>134</v>
      </c>
      <c r="AM8" s="1" t="s">
        <v>540</v>
      </c>
      <c r="AN8" s="1" t="s">
        <v>541</v>
      </c>
      <c r="AO8" s="1" t="s">
        <v>542</v>
      </c>
      <c r="AP8" s="1" t="s">
        <v>543</v>
      </c>
      <c r="AQ8" s="1" t="s">
        <v>544</v>
      </c>
      <c r="AR8" s="1" t="s">
        <v>545</v>
      </c>
      <c r="AS8" s="1" t="s">
        <v>546</v>
      </c>
      <c r="AT8" s="1" t="s">
        <v>227</v>
      </c>
      <c r="AU8" s="1" t="s">
        <v>547</v>
      </c>
      <c r="AV8" s="1" t="s">
        <v>548</v>
      </c>
      <c r="AW8" s="1" t="s">
        <v>549</v>
      </c>
      <c r="AX8" s="1" t="s">
        <v>550</v>
      </c>
      <c r="AY8" s="1" t="n">
        <v>4705</v>
      </c>
      <c r="AZ8" s="1" t="n">
        <v>2482</v>
      </c>
      <c r="BA8" s="1" t="n">
        <v>1595</v>
      </c>
      <c r="BB8" s="1" t="n">
        <v>1069</v>
      </c>
      <c r="BC8" s="1" t="n">
        <v>752</v>
      </c>
      <c r="BD8" s="1" t="n">
        <v>467</v>
      </c>
      <c r="BE8" s="1" t="n">
        <v>321</v>
      </c>
      <c r="BF8" s="1" t="n">
        <v>191</v>
      </c>
      <c r="BG8" s="1" t="n">
        <v>143</v>
      </c>
      <c r="BH8" s="1" t="n">
        <v>96</v>
      </c>
      <c r="BI8" s="1" t="n">
        <v>47</v>
      </c>
      <c r="BJ8" s="1" t="n">
        <v>16</v>
      </c>
      <c r="BK8" s="1" t="n">
        <v>13</v>
      </c>
      <c r="BL8" s="1" t="n">
        <v>4</v>
      </c>
      <c r="BM8" s="1" t="n">
        <v>4</v>
      </c>
      <c r="BN8" s="1" t="n">
        <v>5</v>
      </c>
      <c r="BO8" s="1" t="s">
        <v>232</v>
      </c>
      <c r="BP8" s="1" t="s">
        <v>232</v>
      </c>
      <c r="BQ8" s="1" t="s">
        <v>610</v>
      </c>
      <c r="BR8" s="1" t="s">
        <v>611</v>
      </c>
      <c r="BS8" s="1" t="s">
        <v>612</v>
      </c>
      <c r="BT8" s="1" t="s">
        <v>613</v>
      </c>
      <c r="BU8" s="1" t="s">
        <v>614</v>
      </c>
      <c r="BV8" s="1" t="s">
        <v>615</v>
      </c>
      <c r="BW8" s="1" t="s">
        <v>616</v>
      </c>
      <c r="BX8" s="1" t="s">
        <v>617</v>
      </c>
      <c r="BY8" s="1" t="s">
        <v>618</v>
      </c>
      <c r="BZ8" s="1" t="n">
        <v>154</v>
      </c>
      <c r="CA8" s="1" t="n">
        <v>4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22</v>
      </c>
      <c r="CG8" s="1" t="n">
        <v>1076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3</v>
      </c>
      <c r="CM8" s="1" t="n">
        <v>4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47</v>
      </c>
      <c r="CS8" s="1" t="n">
        <v>4553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59072</v>
      </c>
      <c r="CY8" s="1" t="n">
        <v>1521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1</v>
      </c>
      <c r="DE8" s="1" t="n">
        <v>5</v>
      </c>
      <c r="DF8" s="1" t="n">
        <v>0</v>
      </c>
      <c r="DG8" s="1" t="n">
        <v>82</v>
      </c>
      <c r="DH8" s="1" t="n">
        <v>5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9</v>
      </c>
      <c r="DQ8" s="1" t="n">
        <v>0</v>
      </c>
      <c r="DR8" s="1" t="n">
        <v>0</v>
      </c>
      <c r="DS8" s="1" t="n">
        <v>11</v>
      </c>
      <c r="DT8" s="1" t="n">
        <v>2</v>
      </c>
      <c r="DU8" s="1" t="n">
        <v>0</v>
      </c>
      <c r="DV8" s="1" t="n">
        <v>3</v>
      </c>
      <c r="DW8" s="1" t="n">
        <v>2403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5</v>
      </c>
      <c r="EC8" s="1" t="n">
        <v>12</v>
      </c>
      <c r="ED8" s="1" t="n">
        <v>0</v>
      </c>
      <c r="EE8" s="1" t="n">
        <v>283</v>
      </c>
      <c r="EF8" s="1" t="n">
        <v>1319</v>
      </c>
      <c r="EG8" s="1" t="n">
        <v>0</v>
      </c>
      <c r="EH8" s="1" t="n">
        <v>156067</v>
      </c>
      <c r="EI8" s="1" t="n">
        <v>8024</v>
      </c>
      <c r="EJ8" s="1" t="n">
        <v>0</v>
      </c>
      <c r="EK8" s="1" t="n">
        <v>1599</v>
      </c>
      <c r="EL8" s="1" t="n">
        <v>34</v>
      </c>
      <c r="EM8" s="1" t="n">
        <v>0</v>
      </c>
      <c r="EN8" s="1" t="n">
        <v>14</v>
      </c>
      <c r="EO8" s="1" t="n">
        <v>8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3</v>
      </c>
      <c r="EU8" s="1" t="n">
        <v>10</v>
      </c>
      <c r="EV8" s="1" t="n">
        <v>0</v>
      </c>
      <c r="EW8" s="1" t="n">
        <v>758</v>
      </c>
      <c r="EX8" s="1" t="n">
        <v>1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88</v>
      </c>
      <c r="FD8" s="1" t="n">
        <v>6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3</v>
      </c>
      <c r="FJ8" s="1" t="n">
        <v>6</v>
      </c>
      <c r="FK8" s="1" t="n">
        <v>0</v>
      </c>
      <c r="FL8" s="1" t="n">
        <v>4198</v>
      </c>
      <c r="FM8" s="1" t="n">
        <v>169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0</v>
      </c>
      <c r="FY8" s="1" t="n">
        <v>6</v>
      </c>
      <c r="FZ8" s="1" t="n">
        <v>0</v>
      </c>
      <c r="GA8" s="1" t="n">
        <v>8</v>
      </c>
      <c r="GB8" s="1" t="n">
        <v>10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9</v>
      </c>
      <c r="GH8" s="1" t="n">
        <v>7732</v>
      </c>
      <c r="GI8" s="1" t="n">
        <v>0</v>
      </c>
    </row>
    <row r="9" customFormat="false" ht="12.75" hidden="false" customHeight="false" outlineLevel="0" collapsed="false">
      <c r="A9" s="2" t="n">
        <v>38015</v>
      </c>
      <c r="B9" s="3" t="n">
        <v>0.100625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93</v>
      </c>
      <c r="J9" s="1" t="s">
        <v>293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551</v>
      </c>
      <c r="V9" s="1" t="s">
        <v>552</v>
      </c>
      <c r="W9" s="1" t="n">
        <v>78950</v>
      </c>
      <c r="X9" s="1" t="n">
        <v>0</v>
      </c>
      <c r="Y9" s="1" t="n">
        <v>232079</v>
      </c>
      <c r="Z9" s="1" t="n">
        <v>230487</v>
      </c>
      <c r="AA9" s="1" t="n">
        <v>59001</v>
      </c>
      <c r="AB9" s="1" t="n">
        <v>19949</v>
      </c>
      <c r="AC9" s="1" t="n">
        <v>1592</v>
      </c>
      <c r="AD9" s="5" t="n">
        <f aca="false">Z9/(Z9+AB9)</f>
        <v>0.92034292194413</v>
      </c>
      <c r="AE9" s="5" t="n">
        <f aca="false">AC9/(AC9+AA9)</f>
        <v>0.0262736619741554</v>
      </c>
      <c r="AF9" s="1" t="n">
        <f aca="false">(Z9+AA9)/(Z9+AA9+AB9+AC9)</f>
        <v>0.930742792472728</v>
      </c>
      <c r="AG9" s="1" t="n">
        <v>0</v>
      </c>
      <c r="AH9" s="1" t="n">
        <v>972781</v>
      </c>
      <c r="AI9" s="1" t="s">
        <v>553</v>
      </c>
      <c r="AJ9" s="1" t="s">
        <v>554</v>
      </c>
      <c r="AK9" s="1" t="s">
        <v>539</v>
      </c>
      <c r="AL9" s="1" t="n">
        <v>134</v>
      </c>
      <c r="AM9" s="1" t="s">
        <v>540</v>
      </c>
      <c r="AN9" s="1" t="s">
        <v>541</v>
      </c>
      <c r="AO9" s="1" t="s">
        <v>542</v>
      </c>
      <c r="AP9" s="1" t="s">
        <v>543</v>
      </c>
      <c r="AQ9" s="1" t="s">
        <v>544</v>
      </c>
      <c r="AR9" s="1" t="s">
        <v>545</v>
      </c>
      <c r="AS9" s="1" t="s">
        <v>546</v>
      </c>
      <c r="AT9" s="1" t="s">
        <v>227</v>
      </c>
      <c r="AU9" s="1" t="s">
        <v>547</v>
      </c>
      <c r="AV9" s="1" t="s">
        <v>548</v>
      </c>
      <c r="AW9" s="1" t="s">
        <v>549</v>
      </c>
      <c r="AX9" s="1" t="s">
        <v>550</v>
      </c>
      <c r="AY9" s="1" t="n">
        <v>4705</v>
      </c>
      <c r="AZ9" s="1" t="n">
        <v>2482</v>
      </c>
      <c r="BA9" s="1" t="n">
        <v>1595</v>
      </c>
      <c r="BB9" s="1" t="n">
        <v>1069</v>
      </c>
      <c r="BC9" s="1" t="n">
        <v>752</v>
      </c>
      <c r="BD9" s="1" t="n">
        <v>467</v>
      </c>
      <c r="BE9" s="1" t="n">
        <v>321</v>
      </c>
      <c r="BF9" s="1" t="n">
        <v>191</v>
      </c>
      <c r="BG9" s="1" t="n">
        <v>143</v>
      </c>
      <c r="BH9" s="1" t="n">
        <v>96</v>
      </c>
      <c r="BI9" s="1" t="n">
        <v>47</v>
      </c>
      <c r="BJ9" s="1" t="n">
        <v>16</v>
      </c>
      <c r="BK9" s="1" t="n">
        <v>13</v>
      </c>
      <c r="BL9" s="1" t="n">
        <v>4</v>
      </c>
      <c r="BM9" s="1" t="n">
        <v>4</v>
      </c>
      <c r="BN9" s="1" t="n">
        <v>5</v>
      </c>
      <c r="BO9" s="1" t="s">
        <v>232</v>
      </c>
      <c r="BP9" s="1" t="s">
        <v>232</v>
      </c>
      <c r="BQ9" s="1" t="s">
        <v>610</v>
      </c>
      <c r="BR9" s="1" t="s">
        <v>611</v>
      </c>
      <c r="BS9" s="1" t="s">
        <v>612</v>
      </c>
      <c r="BT9" s="1" t="s">
        <v>613</v>
      </c>
      <c r="BU9" s="1" t="s">
        <v>614</v>
      </c>
      <c r="BV9" s="1" t="s">
        <v>615</v>
      </c>
      <c r="BW9" s="1" t="s">
        <v>616</v>
      </c>
      <c r="BX9" s="1" t="s">
        <v>617</v>
      </c>
      <c r="BY9" s="1" t="s">
        <v>618</v>
      </c>
      <c r="BZ9" s="1" t="n">
        <v>154</v>
      </c>
      <c r="CA9" s="1" t="n">
        <v>4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24</v>
      </c>
      <c r="CG9" s="1" t="n">
        <v>1074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3</v>
      </c>
      <c r="CM9" s="1" t="n">
        <v>4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59</v>
      </c>
      <c r="CS9" s="1" t="n">
        <v>4541</v>
      </c>
      <c r="CT9" s="1" t="n">
        <v>0</v>
      </c>
      <c r="CU9" s="1" t="n">
        <v>2</v>
      </c>
      <c r="CV9" s="1" t="n">
        <v>0</v>
      </c>
      <c r="CW9" s="1" t="n">
        <v>0</v>
      </c>
      <c r="CX9" s="1" t="n">
        <v>59001</v>
      </c>
      <c r="CY9" s="1" t="n">
        <v>1592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1</v>
      </c>
      <c r="DT9" s="1" t="n">
        <v>2</v>
      </c>
      <c r="DU9" s="1" t="n">
        <v>0</v>
      </c>
      <c r="DV9" s="1" t="n">
        <v>3</v>
      </c>
      <c r="DW9" s="1" t="n">
        <v>2403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6</v>
      </c>
      <c r="EC9" s="1" t="n">
        <v>11</v>
      </c>
      <c r="ED9" s="1" t="n">
        <v>0</v>
      </c>
      <c r="EE9" s="1" t="n">
        <v>329</v>
      </c>
      <c r="EF9" s="1" t="n">
        <v>1273</v>
      </c>
      <c r="EG9" s="1" t="n">
        <v>0</v>
      </c>
      <c r="EH9" s="1" t="n">
        <v>161423</v>
      </c>
      <c r="EI9" s="1" t="n">
        <v>2668</v>
      </c>
      <c r="EJ9" s="1" t="n">
        <v>0</v>
      </c>
      <c r="EK9" s="1" t="n">
        <v>1606</v>
      </c>
      <c r="EL9" s="1" t="n">
        <v>27</v>
      </c>
      <c r="EM9" s="1" t="n">
        <v>0</v>
      </c>
      <c r="EN9" s="1" t="n">
        <v>14</v>
      </c>
      <c r="EO9" s="1" t="n">
        <v>8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3</v>
      </c>
      <c r="EU9" s="1" t="n">
        <v>10</v>
      </c>
      <c r="EV9" s="1" t="n">
        <v>0</v>
      </c>
      <c r="EW9" s="1" t="n">
        <v>758</v>
      </c>
      <c r="EX9" s="1" t="n">
        <v>1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88</v>
      </c>
      <c r="FD9" s="1" t="n">
        <v>6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3</v>
      </c>
      <c r="FJ9" s="1" t="n">
        <v>6</v>
      </c>
      <c r="FK9" s="1" t="n">
        <v>0</v>
      </c>
      <c r="FL9" s="1" t="n">
        <v>4220</v>
      </c>
      <c r="FM9" s="1" t="n">
        <v>147</v>
      </c>
      <c r="FN9" s="1" t="n">
        <v>0</v>
      </c>
      <c r="FO9" s="1" t="n">
        <v>1</v>
      </c>
      <c r="FP9" s="1" t="n">
        <v>1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8</v>
      </c>
      <c r="GB9" s="1" t="n">
        <v>10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13</v>
      </c>
      <c r="GH9" s="1" t="n">
        <v>7728</v>
      </c>
      <c r="GI9" s="1" t="n">
        <v>0</v>
      </c>
    </row>
    <row r="10" customFormat="false" ht="12.75" hidden="false" customHeight="false" outlineLevel="0" collapsed="false">
      <c r="A10" s="2" t="n">
        <v>38014</v>
      </c>
      <c r="B10" s="3" t="n">
        <v>0.311701388888889</v>
      </c>
      <c r="C10" s="1" t="s">
        <v>534</v>
      </c>
      <c r="D10" s="1" t="s">
        <v>212</v>
      </c>
      <c r="G10" s="2" t="n">
        <v>38005</v>
      </c>
      <c r="H10" s="1" t="n">
        <v>12000</v>
      </c>
      <c r="I10" s="1" t="s">
        <v>298</v>
      </c>
      <c r="J10" s="1" t="s">
        <v>29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535</v>
      </c>
      <c r="V10" s="1" t="s">
        <v>536</v>
      </c>
      <c r="W10" s="1" t="n">
        <v>76535</v>
      </c>
      <c r="X10" s="1" t="n">
        <v>0</v>
      </c>
      <c r="Y10" s="1" t="n">
        <v>234494</v>
      </c>
      <c r="Z10" s="1" t="n">
        <v>232777</v>
      </c>
      <c r="AA10" s="1" t="n">
        <v>58876</v>
      </c>
      <c r="AB10" s="1" t="n">
        <v>17659</v>
      </c>
      <c r="AC10" s="1" t="n">
        <v>1717</v>
      </c>
      <c r="AD10" s="5" t="n">
        <f aca="false">Z10/(Z10+AB10)</f>
        <v>0.929486974716095</v>
      </c>
      <c r="AE10" s="5" t="n">
        <f aca="false">AC10/(AC10+AA10)</f>
        <v>0.0283366065387091</v>
      </c>
      <c r="AF10" s="1" t="n">
        <f aca="false">(Z10+AA10)/(Z10+AA10+AB10+AC10)</f>
        <v>0.937703558189108</v>
      </c>
      <c r="AG10" s="1" t="n">
        <v>0</v>
      </c>
      <c r="AH10" s="1" t="n">
        <v>972781</v>
      </c>
      <c r="AI10" s="1" t="s">
        <v>537</v>
      </c>
      <c r="AJ10" s="1" t="s">
        <v>538</v>
      </c>
      <c r="AK10" s="1" t="s">
        <v>539</v>
      </c>
      <c r="AL10" s="1" t="n">
        <v>134</v>
      </c>
      <c r="AM10" s="1" t="s">
        <v>540</v>
      </c>
      <c r="AN10" s="1" t="s">
        <v>541</v>
      </c>
      <c r="AO10" s="1" t="s">
        <v>542</v>
      </c>
      <c r="AP10" s="1" t="s">
        <v>543</v>
      </c>
      <c r="AQ10" s="1" t="s">
        <v>544</v>
      </c>
      <c r="AR10" s="1" t="s">
        <v>545</v>
      </c>
      <c r="AS10" s="1" t="s">
        <v>546</v>
      </c>
      <c r="AT10" s="1" t="s">
        <v>227</v>
      </c>
      <c r="AU10" s="1" t="s">
        <v>547</v>
      </c>
      <c r="AV10" s="1" t="s">
        <v>548</v>
      </c>
      <c r="AW10" s="1" t="s">
        <v>549</v>
      </c>
      <c r="AX10" s="1" t="s">
        <v>550</v>
      </c>
      <c r="AY10" s="1" t="n">
        <v>4705</v>
      </c>
      <c r="AZ10" s="1" t="n">
        <v>2482</v>
      </c>
      <c r="BA10" s="1" t="n">
        <v>1595</v>
      </c>
      <c r="BB10" s="1" t="n">
        <v>1069</v>
      </c>
      <c r="BC10" s="1" t="n">
        <v>752</v>
      </c>
      <c r="BD10" s="1" t="n">
        <v>467</v>
      </c>
      <c r="BE10" s="1" t="n">
        <v>321</v>
      </c>
      <c r="BF10" s="1" t="n">
        <v>191</v>
      </c>
      <c r="BG10" s="1" t="n">
        <v>143</v>
      </c>
      <c r="BH10" s="1" t="n">
        <v>96</v>
      </c>
      <c r="BI10" s="1" t="n">
        <v>47</v>
      </c>
      <c r="BJ10" s="1" t="n">
        <v>16</v>
      </c>
      <c r="BK10" s="1" t="n">
        <v>13</v>
      </c>
      <c r="BL10" s="1" t="n">
        <v>4</v>
      </c>
      <c r="BM10" s="1" t="n">
        <v>4</v>
      </c>
      <c r="BN10" s="1" t="n">
        <v>5</v>
      </c>
      <c r="BO10" s="1" t="s">
        <v>232</v>
      </c>
      <c r="BP10" s="1" t="s">
        <v>232</v>
      </c>
      <c r="BQ10" s="1" t="s">
        <v>610</v>
      </c>
      <c r="BR10" s="1" t="s">
        <v>611</v>
      </c>
      <c r="BS10" s="1" t="s">
        <v>612</v>
      </c>
      <c r="BT10" s="1" t="s">
        <v>613</v>
      </c>
      <c r="BU10" s="1" t="s">
        <v>614</v>
      </c>
      <c r="BV10" s="1" t="s">
        <v>615</v>
      </c>
      <c r="BW10" s="1" t="s">
        <v>616</v>
      </c>
      <c r="BX10" s="1" t="s">
        <v>617</v>
      </c>
      <c r="BY10" s="1" t="s">
        <v>618</v>
      </c>
      <c r="BZ10" s="1" t="n">
        <v>154</v>
      </c>
      <c r="CA10" s="1" t="n">
        <v>4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25</v>
      </c>
      <c r="CG10" s="1" t="n">
        <v>1073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3</v>
      </c>
      <c r="CM10" s="1" t="n">
        <v>4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80</v>
      </c>
      <c r="CS10" s="1" t="n">
        <v>4520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8876</v>
      </c>
      <c r="CY10" s="1" t="n">
        <v>1717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1</v>
      </c>
      <c r="DE10" s="1" t="n">
        <v>5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9</v>
      </c>
      <c r="DQ10" s="1" t="n">
        <v>0</v>
      </c>
      <c r="DR10" s="1" t="n">
        <v>0</v>
      </c>
      <c r="DS10" s="1" t="n">
        <v>11</v>
      </c>
      <c r="DT10" s="1" t="n">
        <v>2</v>
      </c>
      <c r="DU10" s="1" t="n">
        <v>0</v>
      </c>
      <c r="DV10" s="1" t="n">
        <v>4</v>
      </c>
      <c r="DW10" s="1" t="n">
        <v>2402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6</v>
      </c>
      <c r="EC10" s="1" t="n">
        <v>11</v>
      </c>
      <c r="ED10" s="1" t="n">
        <v>0</v>
      </c>
      <c r="EE10" s="1" t="n">
        <v>387</v>
      </c>
      <c r="EF10" s="1" t="n">
        <v>1215</v>
      </c>
      <c r="EG10" s="1" t="n">
        <v>0</v>
      </c>
      <c r="EH10" s="1" t="n">
        <v>163605</v>
      </c>
      <c r="EI10" s="1" t="n">
        <v>486</v>
      </c>
      <c r="EJ10" s="1" t="n">
        <v>0</v>
      </c>
      <c r="EK10" s="1" t="n">
        <v>1616</v>
      </c>
      <c r="EL10" s="1" t="n">
        <v>17</v>
      </c>
      <c r="EM10" s="1" t="n">
        <v>0</v>
      </c>
      <c r="EN10" s="1" t="n">
        <v>15</v>
      </c>
      <c r="EO10" s="1" t="n">
        <v>7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3</v>
      </c>
      <c r="EU10" s="1" t="n">
        <v>10</v>
      </c>
      <c r="EV10" s="1" t="n">
        <v>0</v>
      </c>
      <c r="EW10" s="1" t="n">
        <v>758</v>
      </c>
      <c r="EX10" s="1" t="n">
        <v>1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89</v>
      </c>
      <c r="FD10" s="1" t="n">
        <v>5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3</v>
      </c>
      <c r="FJ10" s="1" t="n">
        <v>6</v>
      </c>
      <c r="FK10" s="1" t="n">
        <v>0</v>
      </c>
      <c r="FL10" s="1" t="n">
        <v>4232</v>
      </c>
      <c r="FM10" s="1" t="n">
        <v>135</v>
      </c>
      <c r="FN10" s="1" t="n">
        <v>0</v>
      </c>
      <c r="FO10" s="1" t="n">
        <v>1</v>
      </c>
      <c r="FP10" s="1" t="n">
        <v>1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0</v>
      </c>
      <c r="FY10" s="1" t="n">
        <v>6</v>
      </c>
      <c r="FZ10" s="1" t="n">
        <v>0</v>
      </c>
      <c r="GA10" s="1" t="n">
        <v>8</v>
      </c>
      <c r="GB10" s="1" t="n">
        <v>10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16</v>
      </c>
      <c r="GH10" s="1" t="n">
        <v>7725</v>
      </c>
      <c r="GI10" s="1" t="n">
        <v>0</v>
      </c>
    </row>
    <row r="11" customFormat="false" ht="12.75" hidden="false" customHeight="false" outlineLevel="0" collapsed="false">
      <c r="A11" s="2" t="n">
        <v>38015</v>
      </c>
      <c r="B11" s="3" t="n">
        <v>0.123506944444444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303</v>
      </c>
      <c r="J11" s="1" t="s">
        <v>303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639</v>
      </c>
      <c r="V11" s="1" t="s">
        <v>640</v>
      </c>
      <c r="W11" s="1" t="n">
        <v>71431</v>
      </c>
      <c r="X11" s="1" t="n">
        <v>0</v>
      </c>
      <c r="Y11" s="1" t="n">
        <v>239598</v>
      </c>
      <c r="Z11" s="1" t="n">
        <v>237687</v>
      </c>
      <c r="AA11" s="1" t="n">
        <v>58682</v>
      </c>
      <c r="AB11" s="1" t="n">
        <v>12749</v>
      </c>
      <c r="AC11" s="1" t="n">
        <v>1911</v>
      </c>
      <c r="AD11" s="5" t="n">
        <f aca="false">Z11/(Z11+AB11)</f>
        <v>0.949092782187864</v>
      </c>
      <c r="AE11" s="5" t="n">
        <f aca="false">AC11/(AC11+AA11)</f>
        <v>0.0315382965028964</v>
      </c>
      <c r="AF11" s="1" t="n">
        <f aca="false">(Z11+AA11)/(Z11+AA11+AB11+AC11)</f>
        <v>0.95286613145398</v>
      </c>
      <c r="AG11" s="1" t="n">
        <v>0</v>
      </c>
      <c r="AH11" s="1" t="n">
        <v>972781</v>
      </c>
      <c r="AI11" s="1" t="s">
        <v>641</v>
      </c>
      <c r="AJ11" s="1" t="s">
        <v>642</v>
      </c>
      <c r="AK11" s="1" t="s">
        <v>539</v>
      </c>
      <c r="AL11" s="1" t="n">
        <v>134</v>
      </c>
      <c r="AM11" s="1" t="s">
        <v>540</v>
      </c>
      <c r="AN11" s="1" t="s">
        <v>541</v>
      </c>
      <c r="AO11" s="1" t="s">
        <v>542</v>
      </c>
      <c r="AP11" s="1" t="s">
        <v>543</v>
      </c>
      <c r="AQ11" s="1" t="s">
        <v>544</v>
      </c>
      <c r="AR11" s="1" t="s">
        <v>545</v>
      </c>
      <c r="AS11" s="1" t="s">
        <v>546</v>
      </c>
      <c r="AT11" s="1" t="s">
        <v>227</v>
      </c>
      <c r="AU11" s="1" t="s">
        <v>547</v>
      </c>
      <c r="AV11" s="1" t="s">
        <v>548</v>
      </c>
      <c r="AW11" s="1" t="s">
        <v>549</v>
      </c>
      <c r="AX11" s="1" t="s">
        <v>550</v>
      </c>
      <c r="AY11" s="1" t="n">
        <v>4705</v>
      </c>
      <c r="AZ11" s="1" t="n">
        <v>2482</v>
      </c>
      <c r="BA11" s="1" t="n">
        <v>1595</v>
      </c>
      <c r="BB11" s="1" t="n">
        <v>1069</v>
      </c>
      <c r="BC11" s="1" t="n">
        <v>752</v>
      </c>
      <c r="BD11" s="1" t="n">
        <v>467</v>
      </c>
      <c r="BE11" s="1" t="n">
        <v>321</v>
      </c>
      <c r="BF11" s="1" t="n">
        <v>191</v>
      </c>
      <c r="BG11" s="1" t="n">
        <v>143</v>
      </c>
      <c r="BH11" s="1" t="n">
        <v>96</v>
      </c>
      <c r="BI11" s="1" t="n">
        <v>47</v>
      </c>
      <c r="BJ11" s="1" t="n">
        <v>16</v>
      </c>
      <c r="BK11" s="1" t="n">
        <v>13</v>
      </c>
      <c r="BL11" s="1" t="n">
        <v>4</v>
      </c>
      <c r="BM11" s="1" t="n">
        <v>4</v>
      </c>
      <c r="BN11" s="1" t="n">
        <v>5</v>
      </c>
      <c r="BO11" s="1" t="s">
        <v>232</v>
      </c>
      <c r="BP11" s="1" t="s">
        <v>232</v>
      </c>
      <c r="BQ11" s="1" t="s">
        <v>610</v>
      </c>
      <c r="BR11" s="1" t="s">
        <v>611</v>
      </c>
      <c r="BS11" s="1" t="s">
        <v>612</v>
      </c>
      <c r="BT11" s="1" t="s">
        <v>613</v>
      </c>
      <c r="BU11" s="1" t="s">
        <v>614</v>
      </c>
      <c r="BV11" s="1" t="s">
        <v>615</v>
      </c>
      <c r="BW11" s="1" t="s">
        <v>616</v>
      </c>
      <c r="BX11" s="1" t="s">
        <v>617</v>
      </c>
      <c r="BY11" s="1" t="s">
        <v>618</v>
      </c>
      <c r="BZ11" s="1" t="n">
        <v>154</v>
      </c>
      <c r="CA11" s="1" t="n">
        <v>4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41</v>
      </c>
      <c r="CG11" s="1" t="n">
        <v>1057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5</v>
      </c>
      <c r="CM11" s="1" t="n">
        <v>2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919</v>
      </c>
      <c r="CS11" s="1" t="n">
        <v>81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8682</v>
      </c>
      <c r="CY11" s="1" t="n">
        <v>1911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2</v>
      </c>
      <c r="DE11" s="1" t="n">
        <v>4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1</v>
      </c>
      <c r="DT11" s="1" t="n">
        <v>2</v>
      </c>
      <c r="DU11" s="1" t="n">
        <v>0</v>
      </c>
      <c r="DV11" s="1" t="n">
        <v>8</v>
      </c>
      <c r="DW11" s="1" t="n">
        <v>2398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6</v>
      </c>
      <c r="EC11" s="1" t="n">
        <v>11</v>
      </c>
      <c r="ED11" s="1" t="n">
        <v>0</v>
      </c>
      <c r="EE11" s="1" t="n">
        <v>470</v>
      </c>
      <c r="EF11" s="1" t="n">
        <v>1132</v>
      </c>
      <c r="EG11" s="1" t="n">
        <v>0</v>
      </c>
      <c r="EH11" s="1" t="n">
        <v>163933</v>
      </c>
      <c r="EI11" s="1" t="n">
        <v>158</v>
      </c>
      <c r="EJ11" s="1" t="n">
        <v>0</v>
      </c>
      <c r="EK11" s="1" t="n">
        <v>1624</v>
      </c>
      <c r="EL11" s="1" t="n">
        <v>9</v>
      </c>
      <c r="EM11" s="1" t="n">
        <v>0</v>
      </c>
      <c r="EN11" s="1" t="n">
        <v>16</v>
      </c>
      <c r="EO11" s="1" t="n">
        <v>6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3</v>
      </c>
      <c r="EU11" s="1" t="n">
        <v>10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89</v>
      </c>
      <c r="FD11" s="1" t="n">
        <v>5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4</v>
      </c>
      <c r="FJ11" s="1" t="n">
        <v>5</v>
      </c>
      <c r="FK11" s="1" t="n">
        <v>0</v>
      </c>
      <c r="FL11" s="1" t="n">
        <v>4249</v>
      </c>
      <c r="FM11" s="1" t="n">
        <v>118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1</v>
      </c>
      <c r="FY11" s="1" t="n">
        <v>5</v>
      </c>
      <c r="FZ11" s="1" t="n">
        <v>0</v>
      </c>
      <c r="GA11" s="1" t="n">
        <v>8</v>
      </c>
      <c r="GB11" s="1" t="n">
        <v>10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23</v>
      </c>
      <c r="GH11" s="1" t="n">
        <v>7718</v>
      </c>
      <c r="GI11" s="1" t="n">
        <v>0</v>
      </c>
    </row>
    <row r="12" customFormat="false" ht="12.75" hidden="false" customHeight="false" outlineLevel="0" collapsed="false">
      <c r="A12" s="2" t="n">
        <v>38014</v>
      </c>
      <c r="B12" s="3" t="n">
        <v>0.542303240740741</v>
      </c>
      <c r="C12" s="1" t="s">
        <v>534</v>
      </c>
      <c r="D12" s="1" t="s">
        <v>212</v>
      </c>
      <c r="G12" s="2" t="n">
        <v>38005</v>
      </c>
      <c r="H12" s="1" t="n">
        <v>12000</v>
      </c>
      <c r="I12" s="1" t="s">
        <v>308</v>
      </c>
      <c r="J12" s="1" t="s">
        <v>30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643</v>
      </c>
      <c r="V12" s="1" t="s">
        <v>644</v>
      </c>
      <c r="W12" s="1" t="n">
        <v>70959</v>
      </c>
      <c r="X12" s="1" t="n">
        <v>0</v>
      </c>
      <c r="Y12" s="1" t="n">
        <v>240070</v>
      </c>
      <c r="Z12" s="1" t="n">
        <v>237854</v>
      </c>
      <c r="AA12" s="1" t="n">
        <v>58377</v>
      </c>
      <c r="AB12" s="1" t="n">
        <v>12582</v>
      </c>
      <c r="AC12" s="1" t="n">
        <v>2216</v>
      </c>
      <c r="AD12" s="5" t="n">
        <f aca="false">Z12/(Z12+AB12)</f>
        <v>0.949759619224073</v>
      </c>
      <c r="AE12" s="5" t="n">
        <f aca="false">AC12/(AC12+AA12)</f>
        <v>0.0365718812404073</v>
      </c>
      <c r="AF12" s="1" t="n">
        <f aca="false">(Z12+AA12)/(Z12+AA12+AB12+AC12)</f>
        <v>0.952422442923329</v>
      </c>
      <c r="AG12" s="1" t="n">
        <v>0</v>
      </c>
      <c r="AH12" s="1" t="n">
        <v>972781</v>
      </c>
      <c r="AI12" s="1" t="s">
        <v>645</v>
      </c>
      <c r="AJ12" s="1" t="s">
        <v>646</v>
      </c>
      <c r="AK12" s="1" t="s">
        <v>539</v>
      </c>
      <c r="AL12" s="1" t="n">
        <v>134</v>
      </c>
      <c r="AM12" s="1" t="s">
        <v>540</v>
      </c>
      <c r="AN12" s="1" t="s">
        <v>541</v>
      </c>
      <c r="AO12" s="1" t="s">
        <v>542</v>
      </c>
      <c r="AP12" s="1" t="s">
        <v>543</v>
      </c>
      <c r="AQ12" s="1" t="s">
        <v>544</v>
      </c>
      <c r="AR12" s="1" t="s">
        <v>545</v>
      </c>
      <c r="AS12" s="1" t="s">
        <v>546</v>
      </c>
      <c r="AT12" s="1" t="s">
        <v>227</v>
      </c>
      <c r="AU12" s="1" t="s">
        <v>547</v>
      </c>
      <c r="AV12" s="1" t="s">
        <v>548</v>
      </c>
      <c r="AW12" s="1" t="s">
        <v>549</v>
      </c>
      <c r="AX12" s="1" t="s">
        <v>550</v>
      </c>
      <c r="AY12" s="1" t="n">
        <v>4705</v>
      </c>
      <c r="AZ12" s="1" t="n">
        <v>2482</v>
      </c>
      <c r="BA12" s="1" t="n">
        <v>1595</v>
      </c>
      <c r="BB12" s="1" t="n">
        <v>1069</v>
      </c>
      <c r="BC12" s="1" t="n">
        <v>752</v>
      </c>
      <c r="BD12" s="1" t="n">
        <v>467</v>
      </c>
      <c r="BE12" s="1" t="n">
        <v>321</v>
      </c>
      <c r="BF12" s="1" t="n">
        <v>191</v>
      </c>
      <c r="BG12" s="1" t="n">
        <v>143</v>
      </c>
      <c r="BH12" s="1" t="n">
        <v>96</v>
      </c>
      <c r="BI12" s="1" t="n">
        <v>47</v>
      </c>
      <c r="BJ12" s="1" t="n">
        <v>16</v>
      </c>
      <c r="BK12" s="1" t="n">
        <v>13</v>
      </c>
      <c r="BL12" s="1" t="n">
        <v>4</v>
      </c>
      <c r="BM12" s="1" t="n">
        <v>4</v>
      </c>
      <c r="BN12" s="1" t="n">
        <v>5</v>
      </c>
      <c r="BO12" s="1" t="s">
        <v>232</v>
      </c>
      <c r="BP12" s="1" t="s">
        <v>232</v>
      </c>
      <c r="BQ12" s="1" t="s">
        <v>610</v>
      </c>
      <c r="BR12" s="1" t="s">
        <v>611</v>
      </c>
      <c r="BS12" s="1" t="s">
        <v>612</v>
      </c>
      <c r="BT12" s="1" t="s">
        <v>613</v>
      </c>
      <c r="BU12" s="1" t="s">
        <v>614</v>
      </c>
      <c r="BV12" s="1" t="s">
        <v>615</v>
      </c>
      <c r="BW12" s="1" t="s">
        <v>616</v>
      </c>
      <c r="BX12" s="1" t="s">
        <v>617</v>
      </c>
      <c r="BY12" s="1" t="s">
        <v>618</v>
      </c>
      <c r="BZ12" s="1" t="n">
        <v>155</v>
      </c>
      <c r="CA12" s="1" t="n">
        <v>3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47</v>
      </c>
      <c r="CG12" s="1" t="n">
        <v>1051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5</v>
      </c>
      <c r="CM12" s="1" t="n">
        <v>2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939</v>
      </c>
      <c r="CS12" s="1" t="n">
        <v>61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377</v>
      </c>
      <c r="CY12" s="1" t="n">
        <v>2216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2</v>
      </c>
      <c r="DE12" s="1" t="n">
        <v>4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9</v>
      </c>
      <c r="DW12" s="1" t="n">
        <v>2397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6</v>
      </c>
      <c r="EC12" s="1" t="n">
        <v>11</v>
      </c>
      <c r="ED12" s="1" t="n">
        <v>0</v>
      </c>
      <c r="EE12" s="1" t="n">
        <v>543</v>
      </c>
      <c r="EF12" s="1" t="n">
        <v>1059</v>
      </c>
      <c r="EG12" s="1" t="n">
        <v>0</v>
      </c>
      <c r="EH12" s="1" t="n">
        <v>163963</v>
      </c>
      <c r="EI12" s="1" t="n">
        <v>128</v>
      </c>
      <c r="EJ12" s="1" t="n">
        <v>0</v>
      </c>
      <c r="EK12" s="1" t="n">
        <v>1628</v>
      </c>
      <c r="EL12" s="1" t="n">
        <v>5</v>
      </c>
      <c r="EM12" s="1" t="n">
        <v>0</v>
      </c>
      <c r="EN12" s="1" t="n">
        <v>17</v>
      </c>
      <c r="EO12" s="1" t="n">
        <v>5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59</v>
      </c>
      <c r="EX12" s="1" t="n">
        <v>0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9</v>
      </c>
      <c r="FD12" s="1" t="n">
        <v>5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276</v>
      </c>
      <c r="FM12" s="1" t="n">
        <v>91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2</v>
      </c>
      <c r="FY12" s="1" t="n">
        <v>4</v>
      </c>
      <c r="FZ12" s="1" t="n">
        <v>0</v>
      </c>
      <c r="GA12" s="1" t="n">
        <v>9</v>
      </c>
      <c r="GB12" s="1" t="n">
        <v>9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25</v>
      </c>
      <c r="GH12" s="1" t="n">
        <v>7716</v>
      </c>
      <c r="GI12" s="1" t="n">
        <v>0</v>
      </c>
    </row>
    <row r="13" customFormat="false" ht="12.75" hidden="false" customHeight="false" outlineLevel="0" collapsed="false">
      <c r="A13" s="2" t="n">
        <v>38015</v>
      </c>
      <c r="B13" s="3" t="n">
        <v>0.169259259259259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313</v>
      </c>
      <c r="J13" s="1" t="s">
        <v>313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647</v>
      </c>
      <c r="V13" s="1" t="s">
        <v>648</v>
      </c>
      <c r="W13" s="1" t="n">
        <v>70235</v>
      </c>
      <c r="X13" s="1" t="n">
        <v>0</v>
      </c>
      <c r="Y13" s="1" t="n">
        <v>240794</v>
      </c>
      <c r="Z13" s="1" t="n">
        <v>238030</v>
      </c>
      <c r="AA13" s="1" t="n">
        <v>57829</v>
      </c>
      <c r="AB13" s="1" t="n">
        <v>12406</v>
      </c>
      <c r="AC13" s="1" t="n">
        <v>2764</v>
      </c>
      <c r="AD13" s="5" t="n">
        <f aca="false">Z13/(Z13+AB13)</f>
        <v>0.950462393585587</v>
      </c>
      <c r="AE13" s="5" t="n">
        <f aca="false">AC13/(AC13+AA13)</f>
        <v>0.0456158302114106</v>
      </c>
      <c r="AF13" s="1" t="n">
        <f aca="false">(Z13+AA13)/(Z13+AA13+AB13+AC13)</f>
        <v>0.951226412971138</v>
      </c>
      <c r="AG13" s="1" t="n">
        <v>0</v>
      </c>
      <c r="AH13" s="1" t="n">
        <v>972781</v>
      </c>
      <c r="AI13" s="1" t="s">
        <v>649</v>
      </c>
      <c r="AJ13" s="1" t="s">
        <v>650</v>
      </c>
      <c r="AK13" s="1" t="s">
        <v>539</v>
      </c>
      <c r="AL13" s="1" t="n">
        <v>134</v>
      </c>
      <c r="AM13" s="1" t="s">
        <v>540</v>
      </c>
      <c r="AN13" s="1" t="s">
        <v>541</v>
      </c>
      <c r="AO13" s="1" t="s">
        <v>542</v>
      </c>
      <c r="AP13" s="1" t="s">
        <v>543</v>
      </c>
      <c r="AQ13" s="1" t="s">
        <v>544</v>
      </c>
      <c r="AR13" s="1" t="s">
        <v>545</v>
      </c>
      <c r="AS13" s="1" t="s">
        <v>546</v>
      </c>
      <c r="AT13" s="1" t="s">
        <v>227</v>
      </c>
      <c r="AU13" s="1" t="s">
        <v>547</v>
      </c>
      <c r="AV13" s="1" t="s">
        <v>548</v>
      </c>
      <c r="AW13" s="1" t="s">
        <v>549</v>
      </c>
      <c r="AX13" s="1" t="s">
        <v>550</v>
      </c>
      <c r="AY13" s="1" t="n">
        <v>4705</v>
      </c>
      <c r="AZ13" s="1" t="n">
        <v>2482</v>
      </c>
      <c r="BA13" s="1" t="n">
        <v>1595</v>
      </c>
      <c r="BB13" s="1" t="n">
        <v>1069</v>
      </c>
      <c r="BC13" s="1" t="n">
        <v>752</v>
      </c>
      <c r="BD13" s="1" t="n">
        <v>467</v>
      </c>
      <c r="BE13" s="1" t="n">
        <v>321</v>
      </c>
      <c r="BF13" s="1" t="n">
        <v>191</v>
      </c>
      <c r="BG13" s="1" t="n">
        <v>143</v>
      </c>
      <c r="BH13" s="1" t="n">
        <v>96</v>
      </c>
      <c r="BI13" s="1" t="n">
        <v>47</v>
      </c>
      <c r="BJ13" s="1" t="n">
        <v>16</v>
      </c>
      <c r="BK13" s="1" t="n">
        <v>13</v>
      </c>
      <c r="BL13" s="1" t="n">
        <v>4</v>
      </c>
      <c r="BM13" s="1" t="n">
        <v>4</v>
      </c>
      <c r="BN13" s="1" t="n">
        <v>5</v>
      </c>
      <c r="BO13" s="1" t="s">
        <v>232</v>
      </c>
      <c r="BP13" s="1" t="s">
        <v>232</v>
      </c>
      <c r="BQ13" s="1" t="s">
        <v>610</v>
      </c>
      <c r="BR13" s="1" t="s">
        <v>611</v>
      </c>
      <c r="BS13" s="1" t="s">
        <v>612</v>
      </c>
      <c r="BT13" s="1" t="s">
        <v>613</v>
      </c>
      <c r="BU13" s="1" t="s">
        <v>614</v>
      </c>
      <c r="BV13" s="1" t="s">
        <v>615</v>
      </c>
      <c r="BW13" s="1" t="s">
        <v>616</v>
      </c>
      <c r="BX13" s="1" t="s">
        <v>617</v>
      </c>
      <c r="BY13" s="1" t="s">
        <v>618</v>
      </c>
      <c r="BZ13" s="1" t="n">
        <v>157</v>
      </c>
      <c r="CA13" s="1" t="n">
        <v>1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55</v>
      </c>
      <c r="CG13" s="1" t="n">
        <v>1043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5</v>
      </c>
      <c r="CM13" s="1" t="n">
        <v>2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955</v>
      </c>
      <c r="CS13" s="1" t="n">
        <v>45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7829</v>
      </c>
      <c r="CY13" s="1" t="n">
        <v>2764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2</v>
      </c>
      <c r="DE13" s="1" t="n">
        <v>4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9</v>
      </c>
      <c r="DQ13" s="1" t="n">
        <v>0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9</v>
      </c>
      <c r="DW13" s="1" t="n">
        <v>2397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6</v>
      </c>
      <c r="EC13" s="1" t="n">
        <v>11</v>
      </c>
      <c r="ED13" s="1" t="n">
        <v>0</v>
      </c>
      <c r="EE13" s="1" t="n">
        <v>637</v>
      </c>
      <c r="EF13" s="1" t="n">
        <v>965</v>
      </c>
      <c r="EG13" s="1" t="n">
        <v>0</v>
      </c>
      <c r="EH13" s="1" t="n">
        <v>163985</v>
      </c>
      <c r="EI13" s="1" t="n">
        <v>106</v>
      </c>
      <c r="EJ13" s="1" t="n">
        <v>0</v>
      </c>
      <c r="EK13" s="1" t="n">
        <v>1631</v>
      </c>
      <c r="EL13" s="1" t="n">
        <v>2</v>
      </c>
      <c r="EM13" s="1" t="n">
        <v>0</v>
      </c>
      <c r="EN13" s="1" t="n">
        <v>19</v>
      </c>
      <c r="EO13" s="1" t="n">
        <v>3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4</v>
      </c>
      <c r="EU13" s="1" t="n">
        <v>9</v>
      </c>
      <c r="EV13" s="1" t="n">
        <v>0</v>
      </c>
      <c r="EW13" s="1" t="n">
        <v>759</v>
      </c>
      <c r="EX13" s="1" t="n">
        <v>0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90</v>
      </c>
      <c r="FD13" s="1" t="n">
        <v>4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5</v>
      </c>
      <c r="FJ13" s="1" t="n">
        <v>4</v>
      </c>
      <c r="FK13" s="1" t="n">
        <v>0</v>
      </c>
      <c r="FL13" s="1" t="n">
        <v>4295</v>
      </c>
      <c r="FM13" s="1" t="n">
        <v>72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3</v>
      </c>
      <c r="FY13" s="1" t="n">
        <v>3</v>
      </c>
      <c r="FZ13" s="1" t="n">
        <v>0</v>
      </c>
      <c r="GA13" s="1" t="n">
        <v>10</v>
      </c>
      <c r="GB13" s="1" t="n">
        <v>8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30</v>
      </c>
      <c r="GH13" s="1" t="n">
        <v>7711</v>
      </c>
      <c r="GI13" s="1" t="n">
        <v>0</v>
      </c>
    </row>
    <row r="14" customFormat="false" ht="12.75" hidden="false" customHeight="false" outlineLevel="0" collapsed="false">
      <c r="A14" s="2" t="n">
        <v>38015</v>
      </c>
      <c r="B14" s="3" t="n">
        <v>0.213888888888889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318</v>
      </c>
      <c r="J14" s="1" t="s">
        <v>31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651</v>
      </c>
      <c r="V14" s="1" t="s">
        <v>652</v>
      </c>
      <c r="W14" s="1" t="n">
        <v>68762</v>
      </c>
      <c r="X14" s="1" t="n">
        <v>0</v>
      </c>
      <c r="Y14" s="1" t="n">
        <v>242267</v>
      </c>
      <c r="Z14" s="1" t="n">
        <v>238282</v>
      </c>
      <c r="AA14" s="1" t="n">
        <v>56608</v>
      </c>
      <c r="AB14" s="1" t="n">
        <v>12154</v>
      </c>
      <c r="AC14" s="1" t="n">
        <v>3985</v>
      </c>
      <c r="AD14" s="5" t="n">
        <f aca="false">Z14/(Z14+AB14)</f>
        <v>0.951468638694118</v>
      </c>
      <c r="AE14" s="5" t="n">
        <f aca="false">AC14/(AC14+AA14)</f>
        <v>0.0657666727179707</v>
      </c>
      <c r="AF14" s="1" t="n">
        <f aca="false">(Z14+AA14)/(Z14+AA14+AB14+AC14)</f>
        <v>0.948110947853737</v>
      </c>
      <c r="AG14" s="1" t="n">
        <v>0</v>
      </c>
      <c r="AH14" s="1" t="n">
        <v>972781</v>
      </c>
      <c r="AI14" s="1" t="s">
        <v>653</v>
      </c>
      <c r="AJ14" s="1" t="s">
        <v>654</v>
      </c>
      <c r="AK14" s="1" t="s">
        <v>539</v>
      </c>
      <c r="AL14" s="1" t="n">
        <v>134</v>
      </c>
      <c r="AM14" s="1" t="s">
        <v>540</v>
      </c>
      <c r="AN14" s="1" t="s">
        <v>541</v>
      </c>
      <c r="AO14" s="1" t="s">
        <v>542</v>
      </c>
      <c r="AP14" s="1" t="s">
        <v>543</v>
      </c>
      <c r="AQ14" s="1" t="s">
        <v>544</v>
      </c>
      <c r="AR14" s="1" t="s">
        <v>545</v>
      </c>
      <c r="AS14" s="1" t="s">
        <v>546</v>
      </c>
      <c r="AT14" s="1" t="s">
        <v>227</v>
      </c>
      <c r="AU14" s="1" t="s">
        <v>547</v>
      </c>
      <c r="AV14" s="1" t="s">
        <v>548</v>
      </c>
      <c r="AW14" s="1" t="s">
        <v>549</v>
      </c>
      <c r="AX14" s="1" t="s">
        <v>550</v>
      </c>
      <c r="AY14" s="1" t="n">
        <v>4705</v>
      </c>
      <c r="AZ14" s="1" t="n">
        <v>2482</v>
      </c>
      <c r="BA14" s="1" t="n">
        <v>1595</v>
      </c>
      <c r="BB14" s="1" t="n">
        <v>1069</v>
      </c>
      <c r="BC14" s="1" t="n">
        <v>752</v>
      </c>
      <c r="BD14" s="1" t="n">
        <v>467</v>
      </c>
      <c r="BE14" s="1" t="n">
        <v>321</v>
      </c>
      <c r="BF14" s="1" t="n">
        <v>191</v>
      </c>
      <c r="BG14" s="1" t="n">
        <v>143</v>
      </c>
      <c r="BH14" s="1" t="n">
        <v>96</v>
      </c>
      <c r="BI14" s="1" t="n">
        <v>47</v>
      </c>
      <c r="BJ14" s="1" t="n">
        <v>16</v>
      </c>
      <c r="BK14" s="1" t="n">
        <v>13</v>
      </c>
      <c r="BL14" s="1" t="n">
        <v>4</v>
      </c>
      <c r="BM14" s="1" t="n">
        <v>4</v>
      </c>
      <c r="BN14" s="1" t="n">
        <v>5</v>
      </c>
      <c r="BO14" s="1" t="s">
        <v>232</v>
      </c>
      <c r="BP14" s="1" t="s">
        <v>232</v>
      </c>
      <c r="BQ14" s="1" t="s">
        <v>610</v>
      </c>
      <c r="BR14" s="1" t="s">
        <v>611</v>
      </c>
      <c r="BS14" s="1" t="s">
        <v>612</v>
      </c>
      <c r="BT14" s="1" t="s">
        <v>613</v>
      </c>
      <c r="BU14" s="1" t="s">
        <v>614</v>
      </c>
      <c r="BV14" s="1" t="s">
        <v>615</v>
      </c>
      <c r="BW14" s="1" t="s">
        <v>616</v>
      </c>
      <c r="BX14" s="1" t="s">
        <v>617</v>
      </c>
      <c r="BY14" s="1" t="s">
        <v>618</v>
      </c>
      <c r="BZ14" s="1" t="n">
        <v>157</v>
      </c>
      <c r="CA14" s="1" t="n">
        <v>1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69</v>
      </c>
      <c r="CG14" s="1" t="n">
        <v>1029</v>
      </c>
      <c r="CH14" s="1" t="n">
        <v>0</v>
      </c>
      <c r="CI14" s="1" t="n">
        <v>301</v>
      </c>
      <c r="CJ14" s="1" t="n">
        <v>5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976</v>
      </c>
      <c r="CS14" s="1" t="n">
        <v>24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6608</v>
      </c>
      <c r="CY14" s="1" t="n">
        <v>3985</v>
      </c>
      <c r="CZ14" s="1" t="n">
        <v>0</v>
      </c>
      <c r="DA14" s="1" t="n">
        <v>1053</v>
      </c>
      <c r="DB14" s="1" t="n">
        <v>0</v>
      </c>
      <c r="DC14" s="1" t="n">
        <v>0</v>
      </c>
      <c r="DD14" s="1" t="n">
        <v>12</v>
      </c>
      <c r="DE14" s="1" t="n">
        <v>4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9</v>
      </c>
      <c r="DQ14" s="1" t="n">
        <v>0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10</v>
      </c>
      <c r="DW14" s="1" t="n">
        <v>2396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7</v>
      </c>
      <c r="EC14" s="1" t="n">
        <v>10</v>
      </c>
      <c r="ED14" s="1" t="n">
        <v>0</v>
      </c>
      <c r="EE14" s="1" t="n">
        <v>797</v>
      </c>
      <c r="EF14" s="1" t="n">
        <v>805</v>
      </c>
      <c r="EG14" s="1" t="n">
        <v>0</v>
      </c>
      <c r="EH14" s="1" t="n">
        <v>164004</v>
      </c>
      <c r="EI14" s="1" t="n">
        <v>87</v>
      </c>
      <c r="EJ14" s="1" t="n">
        <v>0</v>
      </c>
      <c r="EK14" s="1" t="n">
        <v>1632</v>
      </c>
      <c r="EL14" s="1" t="n">
        <v>1</v>
      </c>
      <c r="EM14" s="1" t="n">
        <v>0</v>
      </c>
      <c r="EN14" s="1" t="n">
        <v>21</v>
      </c>
      <c r="EO14" s="1" t="n">
        <v>1</v>
      </c>
      <c r="EP14" s="1" t="n">
        <v>0</v>
      </c>
      <c r="EQ14" s="1" t="n">
        <v>1</v>
      </c>
      <c r="ER14" s="1" t="n">
        <v>1</v>
      </c>
      <c r="ES14" s="1" t="n">
        <v>0</v>
      </c>
      <c r="ET14" s="1" t="n">
        <v>6</v>
      </c>
      <c r="EU14" s="1" t="n">
        <v>7</v>
      </c>
      <c r="EV14" s="1" t="n">
        <v>0</v>
      </c>
      <c r="EW14" s="1" t="n">
        <v>759</v>
      </c>
      <c r="EX14" s="1" t="n">
        <v>0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92</v>
      </c>
      <c r="FD14" s="1" t="n">
        <v>2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5</v>
      </c>
      <c r="FJ14" s="1" t="n">
        <v>4</v>
      </c>
      <c r="FK14" s="1" t="n">
        <v>0</v>
      </c>
      <c r="FL14" s="1" t="n">
        <v>4315</v>
      </c>
      <c r="FM14" s="1" t="n">
        <v>52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3</v>
      </c>
      <c r="FY14" s="1" t="n">
        <v>3</v>
      </c>
      <c r="FZ14" s="1" t="n">
        <v>0</v>
      </c>
      <c r="GA14" s="1" t="n">
        <v>12</v>
      </c>
      <c r="GB14" s="1" t="n">
        <v>6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33</v>
      </c>
      <c r="GH14" s="1" t="n">
        <v>7708</v>
      </c>
      <c r="GI1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"/>
  <sheetViews>
    <sheetView showFormulas="false" showGridLines="true" showRowColHeaders="true" showZeros="true" rightToLeft="false" tabSelected="false" showOutlineSymbols="true" defaultGridColor="true" view="normal" topLeftCell="GG7" colorId="64" zoomScale="100" zoomScaleNormal="100" zoomScalePageLayoutView="100" workbookViewId="0">
      <selection pane="topLeft" activeCell="GR20" activeCellId="0" sqref="G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5</v>
      </c>
      <c r="GZ1" s="1" t="s">
        <v>206</v>
      </c>
      <c r="HA1" s="1" t="s">
        <v>207</v>
      </c>
      <c r="HB1" s="1" t="s">
        <v>208</v>
      </c>
      <c r="HC1" s="1" t="s">
        <v>209</v>
      </c>
      <c r="HD1" s="1" t="s">
        <v>210</v>
      </c>
    </row>
    <row r="2" customFormat="false" ht="12.75" hidden="false" customHeight="false" outlineLevel="0" collapsed="false">
      <c r="A2" s="2" t="n">
        <v>38020</v>
      </c>
      <c r="B2" s="3" t="n">
        <v>0.843541666666667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98</v>
      </c>
      <c r="J2" s="1" t="s">
        <v>298</v>
      </c>
      <c r="K2" s="1" t="n">
        <v>2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392</v>
      </c>
      <c r="V2" s="1" t="s">
        <v>393</v>
      </c>
      <c r="W2" s="1" t="n">
        <v>71825</v>
      </c>
      <c r="X2" s="1" t="n">
        <v>0</v>
      </c>
      <c r="Y2" s="1" t="n">
        <v>239204</v>
      </c>
      <c r="Z2" s="1" t="n">
        <v>237492</v>
      </c>
      <c r="AA2" s="1" t="n">
        <v>58881</v>
      </c>
      <c r="AB2" s="1" t="n">
        <v>12944</v>
      </c>
      <c r="AC2" s="1" t="n">
        <v>1712</v>
      </c>
      <c r="AD2" s="1" t="n">
        <f aca="false">Z2/(Z2+AB2)</f>
        <v>0.948314140139597</v>
      </c>
      <c r="AE2" s="1" t="n">
        <f aca="false">AC2/(AC2+AA2)</f>
        <v>0.0282540887561269</v>
      </c>
      <c r="AF2" s="1" t="n">
        <f aca="false">(Z2+AA2)/(Z2+AA2+AB2+AC2)</f>
        <v>0.952878991991101</v>
      </c>
      <c r="AG2" s="1" t="n">
        <v>0</v>
      </c>
      <c r="AH2" s="1" t="n">
        <v>972781</v>
      </c>
      <c r="AI2" s="1" t="s">
        <v>394</v>
      </c>
      <c r="AJ2" s="1" t="s">
        <v>395</v>
      </c>
      <c r="AK2" s="1" t="s">
        <v>327</v>
      </c>
      <c r="AL2" s="1" t="n">
        <v>133</v>
      </c>
      <c r="AM2" s="1" t="s">
        <v>328</v>
      </c>
      <c r="AN2" s="1" t="s">
        <v>329</v>
      </c>
      <c r="AO2" s="1" t="s">
        <v>330</v>
      </c>
      <c r="AP2" s="1" t="s">
        <v>331</v>
      </c>
      <c r="AQ2" s="1" t="s">
        <v>332</v>
      </c>
      <c r="AR2" s="1" t="s">
        <v>333</v>
      </c>
      <c r="AS2" s="1" t="s">
        <v>334</v>
      </c>
      <c r="AT2" s="1" t="s">
        <v>227</v>
      </c>
      <c r="AU2" s="1" t="s">
        <v>335</v>
      </c>
      <c r="AV2" s="1" t="s">
        <v>336</v>
      </c>
      <c r="AW2" s="1" t="s">
        <v>337</v>
      </c>
      <c r="AX2" s="1" t="s">
        <v>338</v>
      </c>
      <c r="AY2" s="1" t="n">
        <v>4700</v>
      </c>
      <c r="AZ2" s="1" t="n">
        <v>2483</v>
      </c>
      <c r="BA2" s="1" t="n">
        <v>1617</v>
      </c>
      <c r="BB2" s="1" t="n">
        <v>1100</v>
      </c>
      <c r="BC2" s="1" t="n">
        <v>714</v>
      </c>
      <c r="BD2" s="1" t="n">
        <v>479</v>
      </c>
      <c r="BE2" s="1" t="n">
        <v>313</v>
      </c>
      <c r="BF2" s="1" t="n">
        <v>185</v>
      </c>
      <c r="BG2" s="1" t="n">
        <v>155</v>
      </c>
      <c r="BH2" s="1" t="n">
        <v>84</v>
      </c>
      <c r="BI2" s="1" t="n">
        <v>46</v>
      </c>
      <c r="BJ2" s="1" t="n">
        <v>27</v>
      </c>
      <c r="BK2" s="1" t="n">
        <v>10</v>
      </c>
      <c r="BL2" s="1" t="n">
        <v>3</v>
      </c>
      <c r="BM2" s="1" t="n">
        <v>8</v>
      </c>
      <c r="BN2" s="1" t="n">
        <v>3</v>
      </c>
      <c r="BO2" s="1" t="s">
        <v>232</v>
      </c>
      <c r="BP2" s="1" t="s">
        <v>298</v>
      </c>
      <c r="BQ2" s="1" t="s">
        <v>339</v>
      </c>
      <c r="BR2" s="1" t="s">
        <v>340</v>
      </c>
      <c r="BS2" s="1" t="s">
        <v>341</v>
      </c>
      <c r="BT2" s="1" t="s">
        <v>342</v>
      </c>
      <c r="BU2" s="1" t="s">
        <v>343</v>
      </c>
      <c r="BV2" s="1" t="s">
        <v>344</v>
      </c>
      <c r="BW2" s="1" t="s">
        <v>345</v>
      </c>
      <c r="BX2" s="1" t="s">
        <v>346</v>
      </c>
      <c r="BY2" s="1" t="s">
        <v>347</v>
      </c>
      <c r="BZ2" s="1" t="n">
        <v>155</v>
      </c>
      <c r="CA2" s="1" t="n">
        <v>3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39</v>
      </c>
      <c r="CG2" s="1" t="n">
        <v>1059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909</v>
      </c>
      <c r="CS2" s="1" t="n">
        <v>91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8881</v>
      </c>
      <c r="CY2" s="1" t="n">
        <v>1712</v>
      </c>
      <c r="CZ2" s="1" t="n">
        <v>0</v>
      </c>
      <c r="DA2" s="1" t="n">
        <v>1052</v>
      </c>
      <c r="DB2" s="1" t="n">
        <v>1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83</v>
      </c>
      <c r="DH2" s="1" t="n">
        <v>4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5</v>
      </c>
      <c r="DQ2" s="1" t="n">
        <v>4</v>
      </c>
      <c r="DR2" s="1" t="n">
        <v>0</v>
      </c>
      <c r="DS2" s="1" t="n">
        <v>11</v>
      </c>
      <c r="DT2" s="1" t="n">
        <v>2</v>
      </c>
      <c r="DU2" s="1" t="n">
        <v>0</v>
      </c>
      <c r="DV2" s="1" t="n">
        <v>4</v>
      </c>
      <c r="DW2" s="1" t="n">
        <v>2402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14</v>
      </c>
      <c r="EC2" s="1" t="n">
        <v>3</v>
      </c>
      <c r="ED2" s="1" t="n">
        <v>0</v>
      </c>
      <c r="EE2" s="1" t="n">
        <v>480</v>
      </c>
      <c r="EF2" s="1" t="n">
        <v>1122</v>
      </c>
      <c r="EG2" s="1" t="n">
        <v>0</v>
      </c>
      <c r="EH2" s="1" t="n">
        <v>163669</v>
      </c>
      <c r="EI2" s="1" t="n">
        <v>422</v>
      </c>
      <c r="EJ2" s="1" t="n">
        <v>0</v>
      </c>
      <c r="EK2" s="1" t="n">
        <v>1621</v>
      </c>
      <c r="EL2" s="1" t="n">
        <v>12</v>
      </c>
      <c r="EM2" s="1" t="n">
        <v>0</v>
      </c>
      <c r="EN2" s="1" t="n">
        <v>19</v>
      </c>
      <c r="EO2" s="1" t="n">
        <v>3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7</v>
      </c>
      <c r="EU2" s="1" t="n">
        <v>6</v>
      </c>
      <c r="EV2" s="1" t="n">
        <v>0</v>
      </c>
      <c r="EW2" s="1" t="n">
        <v>748</v>
      </c>
      <c r="EX2" s="1" t="n">
        <v>11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89</v>
      </c>
      <c r="FD2" s="1" t="n">
        <v>5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4</v>
      </c>
      <c r="FJ2" s="1" t="n">
        <v>5</v>
      </c>
      <c r="FK2" s="1" t="n">
        <v>0</v>
      </c>
      <c r="FL2" s="1" t="n">
        <v>4332</v>
      </c>
      <c r="FM2" s="1" t="n">
        <v>35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0</v>
      </c>
      <c r="FY2" s="1" t="n">
        <v>6</v>
      </c>
      <c r="FZ2" s="1" t="n">
        <v>0</v>
      </c>
      <c r="GA2" s="1" t="n">
        <v>7</v>
      </c>
      <c r="GB2" s="1" t="n">
        <v>11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3</v>
      </c>
      <c r="GH2" s="1" t="n">
        <v>7718</v>
      </c>
      <c r="GI2" s="1" t="n">
        <v>0</v>
      </c>
      <c r="GJ2" s="1" t="n">
        <f aca="false">CX2</f>
        <v>58881</v>
      </c>
      <c r="GK2" s="1" t="n">
        <f aca="false">CY2</f>
        <v>1712</v>
      </c>
      <c r="GL2" s="1" t="n">
        <f aca="false">GJ2/(GJ2+GK2)</f>
        <v>0.971745911243873</v>
      </c>
      <c r="GM2" s="1" t="n">
        <f aca="false">CI2+DA2+DM2+DY2+FX2+EK2</f>
        <v>4141</v>
      </c>
      <c r="GN2" s="1" t="n">
        <f aca="false">CJ2+DB2+DN2+DZ2+FY2+EL2</f>
        <v>25</v>
      </c>
      <c r="GO2" s="1" t="n">
        <f aca="false">GM2/(GM2+GN2)</f>
        <v>0.993999039846375</v>
      </c>
      <c r="GP2" s="1" t="n">
        <f aca="false">FC2+CF2+DP2+CR2+DJ2+DG2+EW2+EH2+CC2+FO2+EE2</f>
        <v>228737</v>
      </c>
      <c r="GQ2" s="1" t="n">
        <f aca="false">FD2+CG2+DQ2+CS2+DK2+DH2+EX2+EI2+CD2+FP2+EF2</f>
        <v>2718</v>
      </c>
      <c r="GR2" s="1" t="n">
        <f aca="false">GP2/(GP2+GQ2)</f>
        <v>0.98825689658897</v>
      </c>
      <c r="GS2" s="1" t="n">
        <f aca="false">EN2+BZ2+GD2+GA2+FU2+DD2+ET2+FF2+DS2</f>
        <v>216</v>
      </c>
      <c r="GT2" s="1" t="n">
        <f aca="false">EO2+CA2+GE2+GB2+FV2+DE2+EU2+FG2+DT2</f>
        <v>30</v>
      </c>
      <c r="GU2" s="1" t="n">
        <f aca="false">GS2/(GS2+GT2)</f>
        <v>0.878048780487805</v>
      </c>
      <c r="GV2" s="1" t="n">
        <f aca="false">FR2+FL2+BZ2+CO2+GA2+CL2+CU2+EB2+GG2+DV2+EQ2+FI2+EZ2</f>
        <v>4560</v>
      </c>
      <c r="GW2" s="1" t="n">
        <f aca="false">FS2+FM2+CA2+CP2+GB2+CM2+CV2+EC2+GH2+DW2+ER2+FJ2+FA2</f>
        <v>10185</v>
      </c>
      <c r="GX2" s="1" t="n">
        <f aca="false">GV2/(GV2+GW2)</f>
        <v>0.309257375381485</v>
      </c>
      <c r="GY2" s="1" t="n">
        <f aca="false">FR2+FL2+BZ2+CO2+GA2+CL2+CU2+EB2+EQ2+FI2+EZ2</f>
        <v>4533</v>
      </c>
      <c r="GZ2" s="1" t="n">
        <f aca="false">FS2+FM2+CA2+CP2+GB2+CM2+CV2+EC2+ER2+FJ2+FA2</f>
        <v>65</v>
      </c>
      <c r="HA2" s="1" t="n">
        <f aca="false">GY2/(GY2+GZ2)</f>
        <v>0.985863418877773</v>
      </c>
      <c r="HB2" s="1" t="n">
        <f aca="false">GJ2+GM2+GP2+GS2+GV2</f>
        <v>296535</v>
      </c>
      <c r="HC2" s="1" t="n">
        <f aca="false">GK2+GN2+GQ2+GT2+GW2</f>
        <v>14670</v>
      </c>
      <c r="HD2" s="1" t="n">
        <f aca="false">HB2/(HB2+HC2)</f>
        <v>0.952860654552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pane xSplit="0" ySplit="600" topLeftCell="BM69" activePane="bottomLeft" state="split"/>
      <selection pane="topLeft" activeCell="U1" activeCellId="0" sqref="U1"/>
      <selection pane="bottomLeft" activeCell="AE98" activeCellId="0" sqref="AE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5</v>
      </c>
      <c r="B2" s="3" t="n">
        <v>0.517638888888889</v>
      </c>
      <c r="C2" s="1" t="s">
        <v>211</v>
      </c>
      <c r="D2" s="1" t="s">
        <v>212</v>
      </c>
      <c r="G2" s="2" t="n">
        <v>38005</v>
      </c>
      <c r="H2" s="1" t="n">
        <v>2000</v>
      </c>
      <c r="I2" s="1" t="s">
        <v>308</v>
      </c>
      <c r="J2" s="1" t="s">
        <v>30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655</v>
      </c>
      <c r="V2" s="1" t="s">
        <v>656</v>
      </c>
      <c r="W2" s="1" t="n">
        <v>104246</v>
      </c>
      <c r="X2" s="1" t="n">
        <v>0</v>
      </c>
      <c r="Y2" s="1" t="n">
        <v>206783</v>
      </c>
      <c r="Z2" s="1" t="n">
        <v>204928</v>
      </c>
      <c r="AA2" s="1" t="n">
        <v>58738</v>
      </c>
      <c r="AB2" s="1" t="n">
        <v>45508</v>
      </c>
      <c r="AC2" s="1" t="n">
        <v>1855</v>
      </c>
      <c r="AD2" s="1" t="n">
        <f aca="false">Z2/(Z2+AB2)</f>
        <v>0.818284911115015</v>
      </c>
      <c r="AE2" s="1" t="n">
        <f aca="false">AC2/(AC2+AA2)</f>
        <v>0.0306140973379763</v>
      </c>
      <c r="AF2" s="1" t="n">
        <f aca="false">(Z2+AA2)/(Z2+AA2+AB2+AC2)</f>
        <v>0.847721595092419</v>
      </c>
      <c r="AG2" s="1" t="n">
        <v>0</v>
      </c>
      <c r="AH2" s="1" t="n">
        <v>972781</v>
      </c>
      <c r="AI2" s="1" t="s">
        <v>657</v>
      </c>
      <c r="AJ2" s="1" t="s">
        <v>658</v>
      </c>
      <c r="AK2" s="1" t="s">
        <v>659</v>
      </c>
      <c r="AL2" s="1" t="n">
        <v>385</v>
      </c>
      <c r="AM2" s="1" t="s">
        <v>660</v>
      </c>
      <c r="AN2" s="1" t="s">
        <v>661</v>
      </c>
      <c r="AO2" s="1" t="s">
        <v>662</v>
      </c>
      <c r="AP2" s="1" t="s">
        <v>663</v>
      </c>
      <c r="AQ2" s="1" t="s">
        <v>664</v>
      </c>
      <c r="AR2" s="1" t="s">
        <v>665</v>
      </c>
      <c r="AS2" s="1" t="s">
        <v>666</v>
      </c>
      <c r="AT2" s="1" t="s">
        <v>227</v>
      </c>
      <c r="AU2" s="1" t="s">
        <v>667</v>
      </c>
      <c r="AV2" s="1" t="s">
        <v>668</v>
      </c>
      <c r="AW2" s="1" t="s">
        <v>669</v>
      </c>
      <c r="AX2" s="1" t="s">
        <v>670</v>
      </c>
      <c r="AY2" s="1" t="n">
        <v>683</v>
      </c>
      <c r="AZ2" s="1" t="n">
        <v>383</v>
      </c>
      <c r="BA2" s="1" t="n">
        <v>241</v>
      </c>
      <c r="BB2" s="1" t="n">
        <v>145</v>
      </c>
      <c r="BC2" s="1" t="n">
        <v>122</v>
      </c>
      <c r="BD2" s="1" t="n">
        <v>105</v>
      </c>
      <c r="BE2" s="1" t="n">
        <v>75</v>
      </c>
      <c r="BF2" s="1" t="n">
        <v>56</v>
      </c>
      <c r="BG2" s="1" t="n">
        <v>35</v>
      </c>
      <c r="BH2" s="1" t="n">
        <v>32</v>
      </c>
      <c r="BI2" s="1" t="n">
        <v>23</v>
      </c>
      <c r="BJ2" s="1" t="n">
        <v>10</v>
      </c>
      <c r="BK2" s="1" t="n">
        <v>9</v>
      </c>
      <c r="BL2" s="1" t="n">
        <v>8</v>
      </c>
      <c r="BM2" s="1" t="n">
        <v>4</v>
      </c>
      <c r="BN2" s="1" t="n">
        <v>5</v>
      </c>
      <c r="BO2" s="1" t="s">
        <v>232</v>
      </c>
      <c r="BP2" s="1" t="s">
        <v>232</v>
      </c>
      <c r="BQ2" s="1" t="s">
        <v>671</v>
      </c>
      <c r="BR2" s="1" t="s">
        <v>672</v>
      </c>
      <c r="BS2" s="1" t="s">
        <v>240</v>
      </c>
      <c r="BT2" s="1" t="s">
        <v>673</v>
      </c>
      <c r="BU2" s="1" t="s">
        <v>674</v>
      </c>
      <c r="BV2" s="1" t="s">
        <v>675</v>
      </c>
      <c r="BW2" s="1" t="s">
        <v>676</v>
      </c>
      <c r="BX2" s="1" t="s">
        <v>677</v>
      </c>
      <c r="BY2" s="1" t="s">
        <v>678</v>
      </c>
      <c r="BZ2" s="1" t="n">
        <v>157</v>
      </c>
      <c r="CA2" s="1" t="n">
        <v>1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3</v>
      </c>
      <c r="CG2" s="1" t="n">
        <v>1095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3</v>
      </c>
      <c r="CM2" s="1" t="n">
        <v>4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4894</v>
      </c>
      <c r="CS2" s="1" t="n">
        <v>106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8738</v>
      </c>
      <c r="CY2" s="1" t="n">
        <v>1855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1</v>
      </c>
      <c r="DE2" s="1" t="n">
        <v>5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9</v>
      </c>
      <c r="DT2" s="1" t="n">
        <v>4</v>
      </c>
      <c r="DU2" s="1" t="n">
        <v>0</v>
      </c>
      <c r="DV2" s="1" t="n">
        <v>5</v>
      </c>
      <c r="DW2" s="1" t="n">
        <v>2401</v>
      </c>
      <c r="DX2" s="1" t="n">
        <v>0</v>
      </c>
      <c r="DY2" s="1" t="n">
        <v>353</v>
      </c>
      <c r="DZ2" s="1" t="n">
        <v>1</v>
      </c>
      <c r="EA2" s="1" t="n">
        <v>0</v>
      </c>
      <c r="EB2" s="1" t="n">
        <v>13</v>
      </c>
      <c r="EC2" s="1" t="n">
        <v>4</v>
      </c>
      <c r="ED2" s="1" t="n">
        <v>0</v>
      </c>
      <c r="EE2" s="1" t="n">
        <v>555</v>
      </c>
      <c r="EF2" s="1" t="n">
        <v>1047</v>
      </c>
      <c r="EG2" s="1" t="n">
        <v>0</v>
      </c>
      <c r="EH2" s="1" t="n">
        <v>131479</v>
      </c>
      <c r="EI2" s="1" t="n">
        <v>32612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15</v>
      </c>
      <c r="EO2" s="1" t="n">
        <v>7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6</v>
      </c>
      <c r="EU2" s="1" t="n">
        <v>7</v>
      </c>
      <c r="EV2" s="1" t="n">
        <v>0</v>
      </c>
      <c r="EW2" s="1" t="n">
        <v>711</v>
      </c>
      <c r="EX2" s="1" t="n">
        <v>48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479</v>
      </c>
      <c r="FD2" s="1" t="n">
        <v>315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4</v>
      </c>
      <c r="FJ2" s="1" t="n">
        <v>5</v>
      </c>
      <c r="FK2" s="1" t="n">
        <v>0</v>
      </c>
      <c r="FL2" s="1" t="n">
        <v>4261</v>
      </c>
      <c r="FM2" s="1" t="n">
        <v>106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4</v>
      </c>
      <c r="FY2" s="1" t="n">
        <v>2</v>
      </c>
      <c r="FZ2" s="1" t="n">
        <v>0</v>
      </c>
      <c r="GA2" s="1" t="n">
        <v>15</v>
      </c>
      <c r="GB2" s="1" t="n">
        <v>3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6</v>
      </c>
      <c r="GH2" s="1" t="n">
        <v>7715</v>
      </c>
      <c r="GI2" s="1" t="n">
        <v>0</v>
      </c>
    </row>
    <row r="3" customFormat="false" ht="12.75" hidden="false" customHeight="false" outlineLevel="0" collapsed="false">
      <c r="A3" s="2" t="n">
        <v>38015</v>
      </c>
      <c r="B3" s="3" t="n">
        <v>0.56193287037037</v>
      </c>
      <c r="C3" s="1" t="s">
        <v>211</v>
      </c>
      <c r="D3" s="1" t="s">
        <v>212</v>
      </c>
      <c r="G3" s="2" t="n">
        <v>38005</v>
      </c>
      <c r="H3" s="1" t="n">
        <v>3000</v>
      </c>
      <c r="I3" s="1" t="s">
        <v>308</v>
      </c>
      <c r="J3" s="1" t="s">
        <v>30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679</v>
      </c>
      <c r="V3" s="1" t="s">
        <v>680</v>
      </c>
      <c r="W3" s="1" t="n">
        <v>103377</v>
      </c>
      <c r="X3" s="1" t="n">
        <v>0</v>
      </c>
      <c r="Y3" s="1" t="n">
        <v>207652</v>
      </c>
      <c r="Z3" s="1" t="n">
        <v>206174</v>
      </c>
      <c r="AA3" s="1" t="n">
        <v>59115</v>
      </c>
      <c r="AB3" s="1" t="n">
        <v>44262</v>
      </c>
      <c r="AC3" s="1" t="n">
        <v>1478</v>
      </c>
      <c r="AD3" s="1" t="n">
        <f aca="false">Z3/(Z3+AB3)</f>
        <v>0.82326023415164</v>
      </c>
      <c r="AE3" s="1" t="n">
        <f aca="false">AC3/(AC3+AA3)</f>
        <v>0.0243922565312825</v>
      </c>
      <c r="AF3" s="1" t="n">
        <f aca="false">(Z3+AA3)/(Z3+AA3+AB3+AC3)</f>
        <v>0.852939758028994</v>
      </c>
      <c r="AG3" s="1" t="n">
        <v>0</v>
      </c>
      <c r="AH3" s="1" t="n">
        <v>972781</v>
      </c>
      <c r="AI3" s="1" t="s">
        <v>681</v>
      </c>
      <c r="AJ3" s="1" t="s">
        <v>682</v>
      </c>
      <c r="AK3" s="1" t="s">
        <v>683</v>
      </c>
      <c r="AL3" s="1" t="n">
        <v>307</v>
      </c>
      <c r="AM3" s="1" t="s">
        <v>684</v>
      </c>
      <c r="AN3" s="1" t="s">
        <v>685</v>
      </c>
      <c r="AO3" s="1" t="s">
        <v>686</v>
      </c>
      <c r="AP3" s="1" t="s">
        <v>687</v>
      </c>
      <c r="AQ3" s="1" t="s">
        <v>688</v>
      </c>
      <c r="AR3" s="1" t="s">
        <v>689</v>
      </c>
      <c r="AS3" s="1" t="s">
        <v>690</v>
      </c>
      <c r="AT3" s="1" t="s">
        <v>227</v>
      </c>
      <c r="AU3" s="1" t="s">
        <v>691</v>
      </c>
      <c r="AV3" s="1" t="s">
        <v>692</v>
      </c>
      <c r="AW3" s="1" t="s">
        <v>693</v>
      </c>
      <c r="AX3" s="1" t="s">
        <v>694</v>
      </c>
      <c r="AY3" s="1" t="n">
        <v>1052</v>
      </c>
      <c r="AZ3" s="1" t="n">
        <v>574</v>
      </c>
      <c r="BA3" s="1" t="n">
        <v>370</v>
      </c>
      <c r="BB3" s="1" t="n">
        <v>255</v>
      </c>
      <c r="BC3" s="1" t="n">
        <v>201</v>
      </c>
      <c r="BD3" s="1" t="n">
        <v>151</v>
      </c>
      <c r="BE3" s="1" t="n">
        <v>97</v>
      </c>
      <c r="BF3" s="1" t="n">
        <v>72</v>
      </c>
      <c r="BG3" s="1" t="n">
        <v>49</v>
      </c>
      <c r="BH3" s="1" t="n">
        <v>39</v>
      </c>
      <c r="BI3" s="1" t="n">
        <v>29</v>
      </c>
      <c r="BJ3" s="1" t="n">
        <v>16</v>
      </c>
      <c r="BK3" s="1" t="n">
        <v>16</v>
      </c>
      <c r="BL3" s="1" t="n">
        <v>5</v>
      </c>
      <c r="BM3" s="1" t="n">
        <v>2</v>
      </c>
      <c r="BN3" s="1" t="n">
        <v>5</v>
      </c>
      <c r="BO3" s="1" t="s">
        <v>232</v>
      </c>
      <c r="BP3" s="1" t="s">
        <v>318</v>
      </c>
      <c r="BQ3" s="1" t="s">
        <v>671</v>
      </c>
      <c r="BR3" s="1" t="s">
        <v>695</v>
      </c>
      <c r="BS3" s="1" t="s">
        <v>696</v>
      </c>
      <c r="BT3" s="1" t="s">
        <v>697</v>
      </c>
      <c r="BU3" s="1" t="s">
        <v>698</v>
      </c>
      <c r="BV3" s="1" t="s">
        <v>699</v>
      </c>
      <c r="BW3" s="1" t="s">
        <v>700</v>
      </c>
      <c r="BX3" s="1" t="s">
        <v>701</v>
      </c>
      <c r="BY3" s="1" t="s">
        <v>702</v>
      </c>
      <c r="BZ3" s="1" t="n">
        <v>156</v>
      </c>
      <c r="CA3" s="1" t="n">
        <v>2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4</v>
      </c>
      <c r="CG3" s="1" t="n">
        <v>1094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4</v>
      </c>
      <c r="CM3" s="1" t="n">
        <v>3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855</v>
      </c>
      <c r="CS3" s="1" t="n">
        <v>145</v>
      </c>
      <c r="CT3" s="1" t="n">
        <v>0</v>
      </c>
      <c r="CU3" s="1" t="n">
        <v>0</v>
      </c>
      <c r="CV3" s="1" t="n">
        <v>2</v>
      </c>
      <c r="CW3" s="1" t="n">
        <v>0</v>
      </c>
      <c r="CX3" s="1" t="n">
        <v>59115</v>
      </c>
      <c r="CY3" s="1" t="n">
        <v>1478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0</v>
      </c>
      <c r="DE3" s="1" t="n">
        <v>6</v>
      </c>
      <c r="DF3" s="1" t="n">
        <v>0</v>
      </c>
      <c r="DG3" s="1" t="n">
        <v>77</v>
      </c>
      <c r="DH3" s="1" t="n">
        <v>10</v>
      </c>
      <c r="DI3" s="1" t="n">
        <v>0</v>
      </c>
      <c r="DJ3" s="1" t="n">
        <v>57998</v>
      </c>
      <c r="DK3" s="1" t="n">
        <v>3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4</v>
      </c>
      <c r="DQ3" s="1" t="n">
        <v>5</v>
      </c>
      <c r="DR3" s="1" t="n">
        <v>0</v>
      </c>
      <c r="DS3" s="1" t="n">
        <v>12</v>
      </c>
      <c r="DT3" s="1" t="n">
        <v>1</v>
      </c>
      <c r="DU3" s="1" t="n">
        <v>0</v>
      </c>
      <c r="DV3" s="1" t="n">
        <v>2</v>
      </c>
      <c r="DW3" s="1" t="n">
        <v>2404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3</v>
      </c>
      <c r="EC3" s="1" t="n">
        <v>14</v>
      </c>
      <c r="ED3" s="1" t="n">
        <v>0</v>
      </c>
      <c r="EE3" s="1" t="n">
        <v>230</v>
      </c>
      <c r="EF3" s="1" t="n">
        <v>1372</v>
      </c>
      <c r="EG3" s="1" t="n">
        <v>0</v>
      </c>
      <c r="EH3" s="1" t="n">
        <v>133231</v>
      </c>
      <c r="EI3" s="1" t="n">
        <v>30860</v>
      </c>
      <c r="EJ3" s="1" t="n">
        <v>0</v>
      </c>
      <c r="EK3" s="1" t="n">
        <v>1615</v>
      </c>
      <c r="EL3" s="1" t="n">
        <v>18</v>
      </c>
      <c r="EM3" s="1" t="n">
        <v>0</v>
      </c>
      <c r="EN3" s="1" t="n">
        <v>13</v>
      </c>
      <c r="EO3" s="1" t="n">
        <v>9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6</v>
      </c>
      <c r="EU3" s="1" t="n">
        <v>7</v>
      </c>
      <c r="EV3" s="1" t="n">
        <v>0</v>
      </c>
      <c r="EW3" s="1" t="n">
        <v>669</v>
      </c>
      <c r="EX3" s="1" t="n">
        <v>90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556</v>
      </c>
      <c r="FD3" s="1" t="n">
        <v>238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4</v>
      </c>
      <c r="FJ3" s="1" t="n">
        <v>5</v>
      </c>
      <c r="FK3" s="1" t="n">
        <v>0</v>
      </c>
      <c r="FL3" s="1" t="n">
        <v>4133</v>
      </c>
      <c r="FM3" s="1" t="n">
        <v>234</v>
      </c>
      <c r="FN3" s="1" t="n">
        <v>0</v>
      </c>
      <c r="FO3" s="1" t="n">
        <v>2</v>
      </c>
      <c r="FP3" s="1" t="n">
        <v>0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28</v>
      </c>
      <c r="FY3" s="1" t="n">
        <v>8</v>
      </c>
      <c r="FZ3" s="1" t="n">
        <v>0</v>
      </c>
      <c r="GA3" s="1" t="n">
        <v>7</v>
      </c>
      <c r="GB3" s="1" t="n">
        <v>11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30</v>
      </c>
      <c r="GH3" s="1" t="n">
        <v>7711</v>
      </c>
      <c r="GI3" s="1" t="n">
        <v>0</v>
      </c>
    </row>
    <row r="4" customFormat="false" ht="12.75" hidden="false" customHeight="false" outlineLevel="0" collapsed="false">
      <c r="A4" s="2" t="n">
        <v>38014</v>
      </c>
      <c r="B4" s="3" t="n">
        <v>0.780150462962963</v>
      </c>
      <c r="C4" s="1" t="s">
        <v>211</v>
      </c>
      <c r="D4" s="1" t="s">
        <v>212</v>
      </c>
      <c r="G4" s="2" t="n">
        <v>38005</v>
      </c>
      <c r="H4" s="1" t="n">
        <v>4000</v>
      </c>
      <c r="I4" s="1" t="s">
        <v>308</v>
      </c>
      <c r="J4" s="1" t="s">
        <v>30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703</v>
      </c>
      <c r="V4" s="1" t="s">
        <v>704</v>
      </c>
      <c r="W4" s="1" t="n">
        <v>92647</v>
      </c>
      <c r="X4" s="1" t="n">
        <v>0</v>
      </c>
      <c r="Y4" s="1" t="n">
        <v>218382</v>
      </c>
      <c r="Z4" s="1" t="n">
        <v>215354</v>
      </c>
      <c r="AA4" s="1" t="n">
        <v>57565</v>
      </c>
      <c r="AB4" s="1" t="n">
        <v>35082</v>
      </c>
      <c r="AC4" s="1" t="n">
        <v>3028</v>
      </c>
      <c r="AD4" s="1" t="n">
        <f aca="false">Z4/(Z4+AB4)</f>
        <v>0.859916305962402</v>
      </c>
      <c r="AE4" s="1" t="n">
        <f aca="false">AC4/(AC4+AA4)</f>
        <v>0.0499727691317479</v>
      </c>
      <c r="AF4" s="1" t="n">
        <f aca="false">(Z4+AA4)/(Z4+AA4+AB4+AC4)</f>
        <v>0.877471232586029</v>
      </c>
      <c r="AG4" s="1" t="n">
        <v>0</v>
      </c>
      <c r="AH4" s="1" t="n">
        <v>972781</v>
      </c>
      <c r="AI4" s="1" t="s">
        <v>705</v>
      </c>
      <c r="AJ4" s="1" t="s">
        <v>706</v>
      </c>
      <c r="AK4" s="1" t="s">
        <v>707</v>
      </c>
      <c r="AL4" s="1" t="n">
        <v>260</v>
      </c>
      <c r="AM4" s="1" t="s">
        <v>708</v>
      </c>
      <c r="AN4" s="1" t="s">
        <v>709</v>
      </c>
      <c r="AO4" s="1" t="s">
        <v>710</v>
      </c>
      <c r="AP4" s="1" t="s">
        <v>711</v>
      </c>
      <c r="AQ4" s="1" t="s">
        <v>712</v>
      </c>
      <c r="AR4" s="1" t="s">
        <v>713</v>
      </c>
      <c r="AS4" s="1" t="s">
        <v>714</v>
      </c>
      <c r="AT4" s="1" t="s">
        <v>227</v>
      </c>
      <c r="AU4" s="1" t="s">
        <v>715</v>
      </c>
      <c r="AV4" s="1" t="s">
        <v>716</v>
      </c>
      <c r="AW4" s="1" t="s">
        <v>717</v>
      </c>
      <c r="AX4" s="1" t="s">
        <v>718</v>
      </c>
      <c r="AY4" s="1" t="n">
        <v>1394</v>
      </c>
      <c r="AZ4" s="1" t="n">
        <v>761</v>
      </c>
      <c r="BA4" s="1" t="n">
        <v>515</v>
      </c>
      <c r="BB4" s="1" t="n">
        <v>342</v>
      </c>
      <c r="BC4" s="1" t="n">
        <v>261</v>
      </c>
      <c r="BD4" s="1" t="n">
        <v>207</v>
      </c>
      <c r="BE4" s="1" t="n">
        <v>130</v>
      </c>
      <c r="BF4" s="1" t="n">
        <v>95</v>
      </c>
      <c r="BG4" s="1" t="n">
        <v>59</v>
      </c>
      <c r="BH4" s="1" t="n">
        <v>42</v>
      </c>
      <c r="BI4" s="1" t="n">
        <v>31</v>
      </c>
      <c r="BJ4" s="1" t="n">
        <v>23</v>
      </c>
      <c r="BK4" s="1" t="n">
        <v>13</v>
      </c>
      <c r="BL4" s="1" t="n">
        <v>4</v>
      </c>
      <c r="BM4" s="1" t="n">
        <v>2</v>
      </c>
      <c r="BN4" s="1" t="n">
        <v>7</v>
      </c>
      <c r="BO4" s="1" t="s">
        <v>232</v>
      </c>
      <c r="BP4" s="1" t="s">
        <v>298</v>
      </c>
      <c r="BQ4" s="1" t="s">
        <v>719</v>
      </c>
      <c r="BR4" s="1" t="s">
        <v>720</v>
      </c>
      <c r="BS4" s="1" t="s">
        <v>721</v>
      </c>
      <c r="BT4" s="1" t="s">
        <v>722</v>
      </c>
      <c r="BU4" s="1" t="s">
        <v>723</v>
      </c>
      <c r="BV4" s="1" t="s">
        <v>724</v>
      </c>
      <c r="BW4" s="1" t="s">
        <v>725</v>
      </c>
      <c r="BX4" s="1" t="s">
        <v>726</v>
      </c>
      <c r="BY4" s="1" t="s">
        <v>727</v>
      </c>
      <c r="BZ4" s="1" t="n">
        <v>157</v>
      </c>
      <c r="CA4" s="1" t="n">
        <v>1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17</v>
      </c>
      <c r="CG4" s="1" t="n">
        <v>1081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7</v>
      </c>
      <c r="CM4" s="1" t="n">
        <v>0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548</v>
      </c>
      <c r="CS4" s="1" t="n">
        <v>4452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7565</v>
      </c>
      <c r="CY4" s="1" t="n">
        <v>3028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6</v>
      </c>
      <c r="DE4" s="1" t="n">
        <v>0</v>
      </c>
      <c r="DF4" s="1" t="n">
        <v>0</v>
      </c>
      <c r="DG4" s="1" t="n">
        <v>77</v>
      </c>
      <c r="DH4" s="1" t="n">
        <v>10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2</v>
      </c>
      <c r="DW4" s="1" t="n">
        <v>2404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5</v>
      </c>
      <c r="EC4" s="1" t="n">
        <v>2</v>
      </c>
      <c r="ED4" s="1" t="n">
        <v>0</v>
      </c>
      <c r="EE4" s="1" t="n">
        <v>1268</v>
      </c>
      <c r="EF4" s="1" t="n">
        <v>334</v>
      </c>
      <c r="EG4" s="1" t="n">
        <v>0</v>
      </c>
      <c r="EH4" s="1" t="n">
        <v>145052</v>
      </c>
      <c r="EI4" s="1" t="n">
        <v>19039</v>
      </c>
      <c r="EJ4" s="1" t="n">
        <v>0</v>
      </c>
      <c r="EK4" s="1" t="n">
        <v>1625</v>
      </c>
      <c r="EL4" s="1" t="n">
        <v>8</v>
      </c>
      <c r="EM4" s="1" t="n">
        <v>0</v>
      </c>
      <c r="EN4" s="1" t="n">
        <v>22</v>
      </c>
      <c r="EO4" s="1" t="n">
        <v>0</v>
      </c>
      <c r="EP4" s="1" t="n">
        <v>0</v>
      </c>
      <c r="EQ4" s="1" t="n">
        <v>2</v>
      </c>
      <c r="ER4" s="1" t="n">
        <v>0</v>
      </c>
      <c r="ES4" s="1" t="n">
        <v>0</v>
      </c>
      <c r="ET4" s="1" t="n">
        <v>9</v>
      </c>
      <c r="EU4" s="1" t="n">
        <v>4</v>
      </c>
      <c r="EV4" s="1" t="n">
        <v>0</v>
      </c>
      <c r="EW4" s="1" t="n">
        <v>759</v>
      </c>
      <c r="EX4" s="1" t="n">
        <v>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784</v>
      </c>
      <c r="FD4" s="1" t="n">
        <v>10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9</v>
      </c>
      <c r="FJ4" s="1" t="n">
        <v>0</v>
      </c>
      <c r="FK4" s="1" t="n">
        <v>0</v>
      </c>
      <c r="FL4" s="1" t="n">
        <v>4367</v>
      </c>
      <c r="FM4" s="1" t="n">
        <v>0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3</v>
      </c>
      <c r="FS4" s="1" t="n">
        <v>0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1</v>
      </c>
      <c r="FY4" s="1" t="n">
        <v>5</v>
      </c>
      <c r="FZ4" s="1" t="n">
        <v>0</v>
      </c>
      <c r="GA4" s="1" t="n">
        <v>9</v>
      </c>
      <c r="GB4" s="1" t="n">
        <v>9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26</v>
      </c>
      <c r="GH4" s="1" t="n">
        <v>7715</v>
      </c>
      <c r="GI4" s="1" t="n">
        <v>0</v>
      </c>
    </row>
    <row r="5" customFormat="false" ht="12.75" hidden="false" customHeight="false" outlineLevel="0" collapsed="false">
      <c r="A5" s="2" t="n">
        <v>38015</v>
      </c>
      <c r="B5" s="3" t="n">
        <v>0.611412037037037</v>
      </c>
      <c r="C5" s="1" t="s">
        <v>211</v>
      </c>
      <c r="D5" s="1" t="s">
        <v>212</v>
      </c>
      <c r="G5" s="2" t="n">
        <v>38005</v>
      </c>
      <c r="H5" s="1" t="n">
        <v>5000</v>
      </c>
      <c r="I5" s="1" t="s">
        <v>308</v>
      </c>
      <c r="J5" s="1" t="s">
        <v>308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728</v>
      </c>
      <c r="V5" s="1" t="s">
        <v>729</v>
      </c>
      <c r="W5" s="1" t="n">
        <v>83817</v>
      </c>
      <c r="X5" s="1" t="n">
        <v>0</v>
      </c>
      <c r="Y5" s="1" t="n">
        <v>227212</v>
      </c>
      <c r="Z5" s="1" t="n">
        <v>224858</v>
      </c>
      <c r="AA5" s="1" t="n">
        <v>58239</v>
      </c>
      <c r="AB5" s="1" t="n">
        <v>25578</v>
      </c>
      <c r="AC5" s="1" t="n">
        <v>2354</v>
      </c>
      <c r="AD5" s="1" t="n">
        <f aca="false">Z5/(Z5+AB5)</f>
        <v>0.897866121484132</v>
      </c>
      <c r="AE5" s="1" t="n">
        <f aca="false">AC5/(AC5+AA5)</f>
        <v>0.0388493720396746</v>
      </c>
      <c r="AF5" s="1" t="n">
        <f aca="false">(Z5+AA5)/(Z5+AA5+AB5+AC5)</f>
        <v>0.910194869288716</v>
      </c>
      <c r="AG5" s="1" t="n">
        <v>0</v>
      </c>
      <c r="AH5" s="1" t="n">
        <v>972781</v>
      </c>
      <c r="AI5" s="1" t="s">
        <v>730</v>
      </c>
      <c r="AJ5" s="1" t="s">
        <v>731</v>
      </c>
      <c r="AK5" s="1" t="s">
        <v>732</v>
      </c>
      <c r="AL5" s="1" t="n">
        <v>230</v>
      </c>
      <c r="AM5" s="1" t="s">
        <v>733</v>
      </c>
      <c r="AN5" s="1" t="s">
        <v>734</v>
      </c>
      <c r="AO5" s="1" t="s">
        <v>735</v>
      </c>
      <c r="AP5" s="1" t="s">
        <v>736</v>
      </c>
      <c r="AQ5" s="1" t="s">
        <v>737</v>
      </c>
      <c r="AR5" s="1" t="s">
        <v>738</v>
      </c>
      <c r="AS5" s="1" t="s">
        <v>739</v>
      </c>
      <c r="AT5" s="1" t="s">
        <v>227</v>
      </c>
      <c r="AU5" s="1" t="s">
        <v>740</v>
      </c>
      <c r="AV5" s="1" t="s">
        <v>741</v>
      </c>
      <c r="AW5" s="1" t="s">
        <v>742</v>
      </c>
      <c r="AX5" s="1" t="s">
        <v>743</v>
      </c>
      <c r="AY5" s="1" t="n">
        <v>1797</v>
      </c>
      <c r="AZ5" s="1" t="n">
        <v>963</v>
      </c>
      <c r="BA5" s="1" t="n">
        <v>620</v>
      </c>
      <c r="BB5" s="1" t="n">
        <v>468</v>
      </c>
      <c r="BC5" s="1" t="n">
        <v>289</v>
      </c>
      <c r="BD5" s="1" t="n">
        <v>234</v>
      </c>
      <c r="BE5" s="1" t="n">
        <v>151</v>
      </c>
      <c r="BF5" s="1" t="n">
        <v>118</v>
      </c>
      <c r="BG5" s="1" t="n">
        <v>73</v>
      </c>
      <c r="BH5" s="1" t="n">
        <v>54</v>
      </c>
      <c r="BI5" s="1" t="n">
        <v>39</v>
      </c>
      <c r="BJ5" s="1" t="n">
        <v>24</v>
      </c>
      <c r="BK5" s="1" t="n">
        <v>16</v>
      </c>
      <c r="BL5" s="1" t="n">
        <v>2</v>
      </c>
      <c r="BM5" s="1" t="n">
        <v>6</v>
      </c>
      <c r="BN5" s="1" t="n">
        <v>4</v>
      </c>
      <c r="BO5" s="1" t="s">
        <v>232</v>
      </c>
      <c r="BP5" s="1" t="s">
        <v>258</v>
      </c>
      <c r="BQ5" s="1" t="s">
        <v>744</v>
      </c>
      <c r="BR5" s="1" t="s">
        <v>745</v>
      </c>
      <c r="BS5" s="1" t="s">
        <v>665</v>
      </c>
      <c r="BT5" s="1" t="s">
        <v>746</v>
      </c>
      <c r="BU5" s="1" t="s">
        <v>747</v>
      </c>
      <c r="BV5" s="1" t="s">
        <v>748</v>
      </c>
      <c r="BW5" s="1" t="s">
        <v>749</v>
      </c>
      <c r="BX5" s="1" t="s">
        <v>750</v>
      </c>
      <c r="BY5" s="1" t="s">
        <v>751</v>
      </c>
      <c r="BZ5" s="1" t="n">
        <v>155</v>
      </c>
      <c r="CA5" s="1" t="n">
        <v>3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13</v>
      </c>
      <c r="CG5" s="1" t="n">
        <v>1085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4</v>
      </c>
      <c r="CM5" s="1" t="n">
        <v>3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51</v>
      </c>
      <c r="CS5" s="1" t="n">
        <v>4549</v>
      </c>
      <c r="CT5" s="1" t="n">
        <v>0</v>
      </c>
      <c r="CU5" s="1" t="n">
        <v>0</v>
      </c>
      <c r="CV5" s="1" t="n">
        <v>2</v>
      </c>
      <c r="CW5" s="1" t="n">
        <v>0</v>
      </c>
      <c r="CX5" s="1" t="n">
        <v>58239</v>
      </c>
      <c r="CY5" s="1" t="n">
        <v>2354</v>
      </c>
      <c r="CZ5" s="1" t="n">
        <v>0</v>
      </c>
      <c r="DA5" s="1" t="n">
        <v>1053</v>
      </c>
      <c r="DB5" s="1" t="n">
        <v>0</v>
      </c>
      <c r="DC5" s="1" t="n">
        <v>0</v>
      </c>
      <c r="DD5" s="1" t="n">
        <v>12</v>
      </c>
      <c r="DE5" s="1" t="n">
        <v>4</v>
      </c>
      <c r="DF5" s="1" t="n">
        <v>0</v>
      </c>
      <c r="DG5" s="1" t="n">
        <v>80</v>
      </c>
      <c r="DH5" s="1" t="n">
        <v>7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9</v>
      </c>
      <c r="DQ5" s="1" t="n">
        <v>0</v>
      </c>
      <c r="DR5" s="1" t="n">
        <v>0</v>
      </c>
      <c r="DS5" s="1" t="n">
        <v>13</v>
      </c>
      <c r="DT5" s="1" t="n">
        <v>0</v>
      </c>
      <c r="DU5" s="1" t="n">
        <v>0</v>
      </c>
      <c r="DV5" s="1" t="n">
        <v>3</v>
      </c>
      <c r="DW5" s="1" t="n">
        <v>2403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2</v>
      </c>
      <c r="EC5" s="1" t="n">
        <v>5</v>
      </c>
      <c r="ED5" s="1" t="n">
        <v>0</v>
      </c>
      <c r="EE5" s="1" t="n">
        <v>615</v>
      </c>
      <c r="EF5" s="1" t="n">
        <v>987</v>
      </c>
      <c r="EG5" s="1" t="n">
        <v>0</v>
      </c>
      <c r="EH5" s="1" t="n">
        <v>155532</v>
      </c>
      <c r="EI5" s="1" t="n">
        <v>8559</v>
      </c>
      <c r="EJ5" s="1" t="n">
        <v>0</v>
      </c>
      <c r="EK5" s="1" t="n">
        <v>1624</v>
      </c>
      <c r="EL5" s="1" t="n">
        <v>9</v>
      </c>
      <c r="EM5" s="1" t="n">
        <v>0</v>
      </c>
      <c r="EN5" s="1" t="n">
        <v>18</v>
      </c>
      <c r="EO5" s="1" t="n">
        <v>4</v>
      </c>
      <c r="EP5" s="1" t="n">
        <v>0</v>
      </c>
      <c r="EQ5" s="1" t="n">
        <v>2</v>
      </c>
      <c r="ER5" s="1" t="n">
        <v>0</v>
      </c>
      <c r="ES5" s="1" t="n">
        <v>0</v>
      </c>
      <c r="ET5" s="1" t="n">
        <v>10</v>
      </c>
      <c r="EU5" s="1" t="n">
        <v>3</v>
      </c>
      <c r="EV5" s="1" t="n">
        <v>0</v>
      </c>
      <c r="EW5" s="1" t="n">
        <v>759</v>
      </c>
      <c r="EX5" s="1" t="n">
        <v>0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620</v>
      </c>
      <c r="FD5" s="1" t="n">
        <v>174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6</v>
      </c>
      <c r="FJ5" s="1" t="n">
        <v>3</v>
      </c>
      <c r="FK5" s="1" t="n">
        <v>0</v>
      </c>
      <c r="FL5" s="1" t="n">
        <v>4333</v>
      </c>
      <c r="FM5" s="1" t="n">
        <v>34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2</v>
      </c>
      <c r="FY5" s="1" t="n">
        <v>4</v>
      </c>
      <c r="FZ5" s="1" t="n">
        <v>0</v>
      </c>
      <c r="GA5" s="1" t="n">
        <v>7</v>
      </c>
      <c r="GB5" s="1" t="n">
        <v>11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20</v>
      </c>
      <c r="GH5" s="1" t="n">
        <v>7721</v>
      </c>
      <c r="GI5" s="1" t="n">
        <v>0</v>
      </c>
    </row>
    <row r="6" customFormat="false" ht="12.75" hidden="false" customHeight="false" outlineLevel="0" collapsed="false">
      <c r="A6" s="2" t="n">
        <v>38014</v>
      </c>
      <c r="B6" s="3" t="n">
        <v>0.727997685185185</v>
      </c>
      <c r="C6" s="1" t="s">
        <v>211</v>
      </c>
      <c r="D6" s="1" t="s">
        <v>212</v>
      </c>
      <c r="G6" s="2" t="n">
        <v>38005</v>
      </c>
      <c r="H6" s="1" t="n">
        <v>6000</v>
      </c>
      <c r="I6" s="1" t="s">
        <v>308</v>
      </c>
      <c r="J6" s="1" t="s">
        <v>30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752</v>
      </c>
      <c r="V6" s="1" t="s">
        <v>753</v>
      </c>
      <c r="W6" s="1" t="n">
        <v>72308</v>
      </c>
      <c r="X6" s="1" t="n">
        <v>0</v>
      </c>
      <c r="Y6" s="1" t="n">
        <v>238721</v>
      </c>
      <c r="Z6" s="1" t="n">
        <v>236362</v>
      </c>
      <c r="AA6" s="1" t="n">
        <v>58234</v>
      </c>
      <c r="AB6" s="1" t="n">
        <v>14074</v>
      </c>
      <c r="AC6" s="1" t="n">
        <v>2359</v>
      </c>
      <c r="AD6" s="1" t="n">
        <f aca="false">Z6/(Z6+AB6)</f>
        <v>0.943802009295788</v>
      </c>
      <c r="AE6" s="1" t="n">
        <f aca="false">AC6/(AC6+AA6)</f>
        <v>0.0389318898222567</v>
      </c>
      <c r="AF6" s="1" t="n">
        <f aca="false">(Z6+AA6)/(Z6+AA6+AB6+AC6)</f>
        <v>0.947165698375393</v>
      </c>
      <c r="AG6" s="1" t="n">
        <v>0</v>
      </c>
      <c r="AH6" s="1" t="n">
        <v>972781</v>
      </c>
      <c r="AI6" s="1" t="s">
        <v>754</v>
      </c>
      <c r="AJ6" s="1" t="s">
        <v>755</v>
      </c>
      <c r="AK6" s="1" t="s">
        <v>756</v>
      </c>
      <c r="AL6" s="1" t="n">
        <v>206</v>
      </c>
      <c r="AM6" s="1" t="s">
        <v>757</v>
      </c>
      <c r="AN6" s="1" t="s">
        <v>758</v>
      </c>
      <c r="AO6" s="1" t="s">
        <v>759</v>
      </c>
      <c r="AP6" s="1" t="s">
        <v>760</v>
      </c>
      <c r="AQ6" s="1" t="s">
        <v>761</v>
      </c>
      <c r="AR6" s="1" t="s">
        <v>762</v>
      </c>
      <c r="AS6" s="1" t="s">
        <v>763</v>
      </c>
      <c r="AT6" s="1" t="s">
        <v>227</v>
      </c>
      <c r="AU6" s="1" t="s">
        <v>764</v>
      </c>
      <c r="AV6" s="1" t="s">
        <v>765</v>
      </c>
      <c r="AW6" s="1" t="s">
        <v>766</v>
      </c>
      <c r="AX6" s="1" t="s">
        <v>767</v>
      </c>
      <c r="AY6" s="1" t="n">
        <v>2230</v>
      </c>
      <c r="AZ6" s="1" t="n">
        <v>1210</v>
      </c>
      <c r="BA6" s="1" t="n">
        <v>766</v>
      </c>
      <c r="BB6" s="1" t="n">
        <v>564</v>
      </c>
      <c r="BC6" s="1" t="n">
        <v>400</v>
      </c>
      <c r="BD6" s="1" t="n">
        <v>278</v>
      </c>
      <c r="BE6" s="1" t="n">
        <v>173</v>
      </c>
      <c r="BF6" s="1" t="n">
        <v>123</v>
      </c>
      <c r="BG6" s="1" t="n">
        <v>89</v>
      </c>
      <c r="BH6" s="1" t="n">
        <v>65</v>
      </c>
      <c r="BI6" s="1" t="n">
        <v>41</v>
      </c>
      <c r="BJ6" s="1" t="n">
        <v>24</v>
      </c>
      <c r="BK6" s="1" t="n">
        <v>11</v>
      </c>
      <c r="BL6" s="1" t="n">
        <v>3</v>
      </c>
      <c r="BM6" s="1" t="n">
        <v>3</v>
      </c>
      <c r="BN6" s="1" t="n">
        <v>5</v>
      </c>
      <c r="BO6" s="1" t="s">
        <v>232</v>
      </c>
      <c r="BP6" s="1" t="s">
        <v>232</v>
      </c>
      <c r="BQ6" s="1" t="s">
        <v>768</v>
      </c>
      <c r="BR6" s="1" t="s">
        <v>769</v>
      </c>
      <c r="BS6" s="1" t="s">
        <v>770</v>
      </c>
      <c r="BT6" s="1" t="s">
        <v>771</v>
      </c>
      <c r="BU6" s="1" t="s">
        <v>772</v>
      </c>
      <c r="BV6" s="1" t="s">
        <v>773</v>
      </c>
      <c r="BW6" s="1" t="s">
        <v>722</v>
      </c>
      <c r="BX6" s="1" t="s">
        <v>774</v>
      </c>
      <c r="BY6" s="1" t="s">
        <v>775</v>
      </c>
      <c r="BZ6" s="1" t="n">
        <v>156</v>
      </c>
      <c r="CA6" s="1" t="n">
        <v>2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36</v>
      </c>
      <c r="CG6" s="1" t="n">
        <v>1062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5</v>
      </c>
      <c r="CM6" s="1" t="n">
        <v>2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51</v>
      </c>
      <c r="CS6" s="1" t="n">
        <v>49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58234</v>
      </c>
      <c r="CY6" s="1" t="n">
        <v>2359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0</v>
      </c>
      <c r="DE6" s="1" t="n">
        <v>6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5</v>
      </c>
      <c r="DQ6" s="1" t="n">
        <v>4</v>
      </c>
      <c r="DR6" s="1" t="n">
        <v>0</v>
      </c>
      <c r="DS6" s="1" t="n">
        <v>12</v>
      </c>
      <c r="DT6" s="1" t="n">
        <v>1</v>
      </c>
      <c r="DU6" s="1" t="n">
        <v>0</v>
      </c>
      <c r="DV6" s="1" t="n">
        <v>3</v>
      </c>
      <c r="DW6" s="1" t="n">
        <v>2403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9</v>
      </c>
      <c r="EC6" s="1" t="n">
        <v>8</v>
      </c>
      <c r="ED6" s="1" t="n">
        <v>0</v>
      </c>
      <c r="EE6" s="1" t="n">
        <v>353</v>
      </c>
      <c r="EF6" s="1" t="n">
        <v>1249</v>
      </c>
      <c r="EG6" s="1" t="n">
        <v>0</v>
      </c>
      <c r="EH6" s="1" t="n">
        <v>162706</v>
      </c>
      <c r="EI6" s="1" t="n">
        <v>1385</v>
      </c>
      <c r="EJ6" s="1" t="n">
        <v>0</v>
      </c>
      <c r="EK6" s="1" t="n">
        <v>1612</v>
      </c>
      <c r="EL6" s="1" t="n">
        <v>21</v>
      </c>
      <c r="EM6" s="1" t="n">
        <v>0</v>
      </c>
      <c r="EN6" s="1" t="n">
        <v>13</v>
      </c>
      <c r="EO6" s="1" t="n">
        <v>9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3</v>
      </c>
      <c r="EU6" s="1" t="n">
        <v>10</v>
      </c>
      <c r="EV6" s="1" t="n">
        <v>0</v>
      </c>
      <c r="EW6" s="1" t="n">
        <v>744</v>
      </c>
      <c r="EX6" s="1" t="n">
        <v>15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9</v>
      </c>
      <c r="FD6" s="1" t="n">
        <v>5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3</v>
      </c>
      <c r="FJ6" s="1" t="n">
        <v>6</v>
      </c>
      <c r="FK6" s="1" t="n">
        <v>0</v>
      </c>
      <c r="FL6" s="1" t="n">
        <v>4293</v>
      </c>
      <c r="FM6" s="1" t="n">
        <v>74</v>
      </c>
      <c r="FN6" s="1" t="n">
        <v>0</v>
      </c>
      <c r="FO6" s="1" t="n">
        <v>1</v>
      </c>
      <c r="FP6" s="1" t="n">
        <v>1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2</v>
      </c>
      <c r="FY6" s="1" t="n">
        <v>4</v>
      </c>
      <c r="FZ6" s="1" t="n">
        <v>0</v>
      </c>
      <c r="GA6" s="1" t="n">
        <v>8</v>
      </c>
      <c r="GB6" s="1" t="n">
        <v>10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8</v>
      </c>
      <c r="GH6" s="1" t="n">
        <v>7733</v>
      </c>
      <c r="GI6" s="1" t="n">
        <v>0</v>
      </c>
    </row>
    <row r="7" customFormat="false" ht="12.75" hidden="false" customHeight="false" outlineLevel="0" collapsed="false">
      <c r="A7" s="2" t="n">
        <v>38015</v>
      </c>
      <c r="B7" s="3" t="n">
        <v>0.666840277777778</v>
      </c>
      <c r="C7" s="1" t="s">
        <v>211</v>
      </c>
      <c r="D7" s="1" t="s">
        <v>212</v>
      </c>
      <c r="G7" s="2" t="n">
        <v>38005</v>
      </c>
      <c r="H7" s="1" t="n">
        <v>7000</v>
      </c>
      <c r="I7" s="1" t="s">
        <v>308</v>
      </c>
      <c r="J7" s="1" t="s">
        <v>308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776</v>
      </c>
      <c r="V7" s="1" t="s">
        <v>777</v>
      </c>
      <c r="W7" s="1" t="n">
        <v>72113</v>
      </c>
      <c r="X7" s="1" t="n">
        <v>0</v>
      </c>
      <c r="Y7" s="1" t="n">
        <v>238916</v>
      </c>
      <c r="Z7" s="1" t="n">
        <v>236715</v>
      </c>
      <c r="AA7" s="1" t="n">
        <v>58392</v>
      </c>
      <c r="AB7" s="1" t="n">
        <v>13721</v>
      </c>
      <c r="AC7" s="1" t="n">
        <v>2201</v>
      </c>
      <c r="AD7" s="1" t="n">
        <f aca="false">Z7/(Z7+AB7)</f>
        <v>0.94521155105496</v>
      </c>
      <c r="AE7" s="1" t="n">
        <f aca="false">AC7/(AC7+AA7)</f>
        <v>0.0363243278926609</v>
      </c>
      <c r="AF7" s="1" t="n">
        <f aca="false">(Z7+AA7)/(Z7+AA7+AB7+AC7)</f>
        <v>0.948808631992515</v>
      </c>
      <c r="AG7" s="1" t="n">
        <v>0</v>
      </c>
      <c r="AH7" s="1" t="n">
        <v>972781</v>
      </c>
      <c r="AI7" s="1" t="s">
        <v>778</v>
      </c>
      <c r="AJ7" s="1" t="s">
        <v>779</v>
      </c>
      <c r="AK7" s="1" t="s">
        <v>780</v>
      </c>
      <c r="AL7" s="1" t="n">
        <v>188</v>
      </c>
      <c r="AM7" s="1" t="s">
        <v>781</v>
      </c>
      <c r="AN7" s="1" t="s">
        <v>782</v>
      </c>
      <c r="AO7" s="1" t="s">
        <v>783</v>
      </c>
      <c r="AP7" s="1" t="s">
        <v>784</v>
      </c>
      <c r="AQ7" s="1" t="s">
        <v>785</v>
      </c>
      <c r="AR7" s="1" t="s">
        <v>786</v>
      </c>
      <c r="AS7" s="1" t="s">
        <v>787</v>
      </c>
      <c r="AT7" s="1" t="s">
        <v>227</v>
      </c>
      <c r="AU7" s="1" t="s">
        <v>788</v>
      </c>
      <c r="AV7" s="1" t="s">
        <v>789</v>
      </c>
      <c r="AW7" s="1" t="s">
        <v>790</v>
      </c>
      <c r="AX7" s="1" t="s">
        <v>791</v>
      </c>
      <c r="AY7" s="1" t="n">
        <v>2656</v>
      </c>
      <c r="AZ7" s="1" t="n">
        <v>1421</v>
      </c>
      <c r="BA7" s="1" t="n">
        <v>882</v>
      </c>
      <c r="BB7" s="1" t="n">
        <v>649</v>
      </c>
      <c r="BC7" s="1" t="n">
        <v>455</v>
      </c>
      <c r="BD7" s="1" t="n">
        <v>309</v>
      </c>
      <c r="BE7" s="1" t="n">
        <v>225</v>
      </c>
      <c r="BF7" s="1" t="n">
        <v>118</v>
      </c>
      <c r="BG7" s="1" t="n">
        <v>99</v>
      </c>
      <c r="BH7" s="1" t="n">
        <v>66</v>
      </c>
      <c r="BI7" s="1" t="n">
        <v>39</v>
      </c>
      <c r="BJ7" s="1" t="n">
        <v>30</v>
      </c>
      <c r="BK7" s="1" t="n">
        <v>13</v>
      </c>
      <c r="BL7" s="1" t="n">
        <v>3</v>
      </c>
      <c r="BM7" s="1" t="n">
        <v>4</v>
      </c>
      <c r="BN7" s="1" t="n">
        <v>5</v>
      </c>
      <c r="BO7" s="1" t="s">
        <v>232</v>
      </c>
      <c r="BP7" s="1" t="s">
        <v>298</v>
      </c>
      <c r="BQ7" s="1" t="s">
        <v>792</v>
      </c>
      <c r="BR7" s="1" t="s">
        <v>793</v>
      </c>
      <c r="BS7" s="1" t="s">
        <v>794</v>
      </c>
      <c r="BT7" s="1" t="s">
        <v>795</v>
      </c>
      <c r="BU7" s="1" t="s">
        <v>796</v>
      </c>
      <c r="BV7" s="1" t="s">
        <v>797</v>
      </c>
      <c r="BW7" s="1" t="s">
        <v>798</v>
      </c>
      <c r="BX7" s="1" t="s">
        <v>799</v>
      </c>
      <c r="BY7" s="1" t="s">
        <v>800</v>
      </c>
      <c r="BZ7" s="1" t="n">
        <v>157</v>
      </c>
      <c r="CA7" s="1" t="n">
        <v>1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12</v>
      </c>
      <c r="CG7" s="1" t="n">
        <v>1086</v>
      </c>
      <c r="CH7" s="1" t="n">
        <v>0</v>
      </c>
      <c r="CI7" s="1" t="n">
        <v>300</v>
      </c>
      <c r="CJ7" s="1" t="n">
        <v>6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4913</v>
      </c>
      <c r="CS7" s="1" t="n">
        <v>87</v>
      </c>
      <c r="CT7" s="1" t="n">
        <v>0</v>
      </c>
      <c r="CU7" s="1" t="n">
        <v>1</v>
      </c>
      <c r="CV7" s="1" t="n">
        <v>1</v>
      </c>
      <c r="CW7" s="1" t="n">
        <v>0</v>
      </c>
      <c r="CX7" s="1" t="n">
        <v>58392</v>
      </c>
      <c r="CY7" s="1" t="n">
        <v>2201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3</v>
      </c>
      <c r="DE7" s="1" t="n">
        <v>3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9</v>
      </c>
      <c r="DQ7" s="1" t="n">
        <v>0</v>
      </c>
      <c r="DR7" s="1" t="n">
        <v>0</v>
      </c>
      <c r="DS7" s="1" t="n">
        <v>12</v>
      </c>
      <c r="DT7" s="1" t="n">
        <v>1</v>
      </c>
      <c r="DU7" s="1" t="n">
        <v>0</v>
      </c>
      <c r="DV7" s="1" t="n">
        <v>4</v>
      </c>
      <c r="DW7" s="1" t="n">
        <v>2402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2</v>
      </c>
      <c r="EC7" s="1" t="n">
        <v>5</v>
      </c>
      <c r="ED7" s="1" t="n">
        <v>0</v>
      </c>
      <c r="EE7" s="1" t="n">
        <v>434</v>
      </c>
      <c r="EF7" s="1" t="n">
        <v>1168</v>
      </c>
      <c r="EG7" s="1" t="n">
        <v>0</v>
      </c>
      <c r="EH7" s="1" t="n">
        <v>163052</v>
      </c>
      <c r="EI7" s="1" t="n">
        <v>1039</v>
      </c>
      <c r="EJ7" s="1" t="n">
        <v>0</v>
      </c>
      <c r="EK7" s="1" t="n">
        <v>1620</v>
      </c>
      <c r="EL7" s="1" t="n">
        <v>13</v>
      </c>
      <c r="EM7" s="1" t="n">
        <v>0</v>
      </c>
      <c r="EN7" s="1" t="n">
        <v>18</v>
      </c>
      <c r="EO7" s="1" t="n">
        <v>4</v>
      </c>
      <c r="EP7" s="1" t="n">
        <v>0</v>
      </c>
      <c r="EQ7" s="1" t="n">
        <v>2</v>
      </c>
      <c r="ER7" s="1" t="n">
        <v>0</v>
      </c>
      <c r="ES7" s="1" t="n">
        <v>0</v>
      </c>
      <c r="ET7" s="1" t="n">
        <v>8</v>
      </c>
      <c r="EU7" s="1" t="n">
        <v>5</v>
      </c>
      <c r="EV7" s="1" t="n">
        <v>0</v>
      </c>
      <c r="EW7" s="1" t="n">
        <v>759</v>
      </c>
      <c r="EX7" s="1" t="n">
        <v>0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647</v>
      </c>
      <c r="FD7" s="1" t="n">
        <v>147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6</v>
      </c>
      <c r="FJ7" s="1" t="n">
        <v>3</v>
      </c>
      <c r="FK7" s="1" t="n">
        <v>0</v>
      </c>
      <c r="FL7" s="1" t="n">
        <v>4352</v>
      </c>
      <c r="FM7" s="1" t="n">
        <v>15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4</v>
      </c>
      <c r="FY7" s="1" t="n">
        <v>2</v>
      </c>
      <c r="FZ7" s="1" t="n">
        <v>0</v>
      </c>
      <c r="GA7" s="1" t="n">
        <v>14</v>
      </c>
      <c r="GB7" s="1" t="n">
        <v>4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22</v>
      </c>
      <c r="GH7" s="1" t="n">
        <v>7719</v>
      </c>
      <c r="GI7" s="1" t="n">
        <v>0</v>
      </c>
    </row>
    <row r="8" customFormat="false" ht="12.75" hidden="false" customHeight="false" outlineLevel="0" collapsed="false">
      <c r="A8" s="2" t="n">
        <v>38013</v>
      </c>
      <c r="B8" s="3" t="n">
        <v>0.873206018518519</v>
      </c>
      <c r="C8" s="1" t="s">
        <v>534</v>
      </c>
      <c r="D8" s="1" t="s">
        <v>212</v>
      </c>
      <c r="G8" s="2" t="n">
        <v>38005</v>
      </c>
      <c r="H8" s="1" t="n">
        <v>8000</v>
      </c>
      <c r="I8" s="1" t="s">
        <v>308</v>
      </c>
      <c r="J8" s="1" t="s">
        <v>30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801</v>
      </c>
      <c r="V8" s="1" t="s">
        <v>802</v>
      </c>
      <c r="W8" s="1" t="n">
        <v>69486</v>
      </c>
      <c r="X8" s="1" t="n">
        <v>0</v>
      </c>
      <c r="Y8" s="1" t="n">
        <v>241543</v>
      </c>
      <c r="Z8" s="1" t="n">
        <v>238309</v>
      </c>
      <c r="AA8" s="1" t="n">
        <v>57359</v>
      </c>
      <c r="AB8" s="1" t="n">
        <v>12127</v>
      </c>
      <c r="AC8" s="1" t="n">
        <v>3234</v>
      </c>
      <c r="AD8" s="1" t="n">
        <f aca="false">Z8/(Z8+AB8)</f>
        <v>0.951576450670032</v>
      </c>
      <c r="AE8" s="1" t="n">
        <f aca="false">AC8/(AC8+AA8)</f>
        <v>0.0533725017741323</v>
      </c>
      <c r="AF8" s="1" t="n">
        <f aca="false">(Z8+AA8)/(Z8+AA8+AB8+AC8)</f>
        <v>0.950612322323642</v>
      </c>
      <c r="AG8" s="1" t="n">
        <v>0</v>
      </c>
      <c r="AH8" s="1" t="n">
        <v>972781</v>
      </c>
      <c r="AI8" s="1" t="s">
        <v>803</v>
      </c>
      <c r="AJ8" s="1" t="s">
        <v>804</v>
      </c>
      <c r="AK8" s="1" t="s">
        <v>805</v>
      </c>
      <c r="AL8" s="1" t="n">
        <v>174</v>
      </c>
      <c r="AM8" s="1" t="s">
        <v>806</v>
      </c>
      <c r="AN8" s="1" t="s">
        <v>807</v>
      </c>
      <c r="AO8" s="1" t="s">
        <v>808</v>
      </c>
      <c r="AP8" s="1" t="s">
        <v>809</v>
      </c>
      <c r="AQ8" s="1" t="s">
        <v>810</v>
      </c>
      <c r="AR8" s="1" t="s">
        <v>811</v>
      </c>
      <c r="AS8" s="1" t="s">
        <v>812</v>
      </c>
      <c r="AT8" s="1" t="s">
        <v>227</v>
      </c>
      <c r="AU8" s="1" t="s">
        <v>813</v>
      </c>
      <c r="AV8" s="1" t="s">
        <v>814</v>
      </c>
      <c r="AW8" s="1" t="s">
        <v>815</v>
      </c>
      <c r="AX8" s="1" t="s">
        <v>816</v>
      </c>
      <c r="AY8" s="1" t="n">
        <v>2996</v>
      </c>
      <c r="AZ8" s="1" t="n">
        <v>1585</v>
      </c>
      <c r="BA8" s="1" t="n">
        <v>1017</v>
      </c>
      <c r="BB8" s="1" t="n">
        <v>725</v>
      </c>
      <c r="BC8" s="1" t="n">
        <v>538</v>
      </c>
      <c r="BD8" s="1" t="n">
        <v>310</v>
      </c>
      <c r="BE8" s="1" t="n">
        <v>242</v>
      </c>
      <c r="BF8" s="1" t="n">
        <v>130</v>
      </c>
      <c r="BG8" s="1" t="n">
        <v>112</v>
      </c>
      <c r="BH8" s="1" t="n">
        <v>80</v>
      </c>
      <c r="BI8" s="1" t="n">
        <v>40</v>
      </c>
      <c r="BJ8" s="1" t="n">
        <v>33</v>
      </c>
      <c r="BK8" s="1" t="n">
        <v>7</v>
      </c>
      <c r="BL8" s="1" t="n">
        <v>5</v>
      </c>
      <c r="BM8" s="1" t="n">
        <v>6</v>
      </c>
      <c r="BN8" s="1" t="n">
        <v>4</v>
      </c>
      <c r="BO8" s="1" t="s">
        <v>232</v>
      </c>
      <c r="BP8" s="1" t="s">
        <v>298</v>
      </c>
      <c r="BQ8" s="1" t="s">
        <v>817</v>
      </c>
      <c r="BR8" s="1" t="s">
        <v>774</v>
      </c>
      <c r="BS8" s="1" t="s">
        <v>818</v>
      </c>
      <c r="BT8" s="1" t="s">
        <v>819</v>
      </c>
      <c r="BU8" s="1" t="s">
        <v>820</v>
      </c>
      <c r="BV8" s="1" t="s">
        <v>821</v>
      </c>
      <c r="BW8" s="1" t="s">
        <v>822</v>
      </c>
      <c r="BX8" s="1" t="s">
        <v>823</v>
      </c>
      <c r="BY8" s="1" t="s">
        <v>824</v>
      </c>
      <c r="BZ8" s="1" t="n">
        <v>155</v>
      </c>
      <c r="CA8" s="1" t="n">
        <v>3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6</v>
      </c>
      <c r="CG8" s="1" t="n">
        <v>1092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4</v>
      </c>
      <c r="CM8" s="1" t="n">
        <v>3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96</v>
      </c>
      <c r="CS8" s="1" t="n">
        <v>4</v>
      </c>
      <c r="CT8" s="1" t="n">
        <v>0</v>
      </c>
      <c r="CU8" s="1" t="n">
        <v>1</v>
      </c>
      <c r="CV8" s="1" t="n">
        <v>1</v>
      </c>
      <c r="CW8" s="1" t="n">
        <v>0</v>
      </c>
      <c r="CX8" s="1" t="n">
        <v>57359</v>
      </c>
      <c r="CY8" s="1" t="n">
        <v>3234</v>
      </c>
      <c r="CZ8" s="1" t="n">
        <v>0</v>
      </c>
      <c r="DA8" s="1" t="n">
        <v>1052</v>
      </c>
      <c r="DB8" s="1" t="n">
        <v>1</v>
      </c>
      <c r="DC8" s="1" t="n">
        <v>0</v>
      </c>
      <c r="DD8" s="1" t="n">
        <v>13</v>
      </c>
      <c r="DE8" s="1" t="n">
        <v>3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10</v>
      </c>
      <c r="DW8" s="1" t="n">
        <v>2396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4</v>
      </c>
      <c r="EC8" s="1" t="n">
        <v>3</v>
      </c>
      <c r="ED8" s="1" t="n">
        <v>0</v>
      </c>
      <c r="EE8" s="1" t="n">
        <v>1305</v>
      </c>
      <c r="EF8" s="1" t="n">
        <v>297</v>
      </c>
      <c r="EG8" s="1" t="n">
        <v>0</v>
      </c>
      <c r="EH8" s="1" t="n">
        <v>163770</v>
      </c>
      <c r="EI8" s="1" t="n">
        <v>321</v>
      </c>
      <c r="EJ8" s="1" t="n">
        <v>0</v>
      </c>
      <c r="EK8" s="1" t="n">
        <v>1623</v>
      </c>
      <c r="EL8" s="1" t="n">
        <v>10</v>
      </c>
      <c r="EM8" s="1" t="n">
        <v>0</v>
      </c>
      <c r="EN8" s="1" t="n">
        <v>21</v>
      </c>
      <c r="EO8" s="1" t="n">
        <v>1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5</v>
      </c>
      <c r="EU8" s="1" t="n">
        <v>8</v>
      </c>
      <c r="EV8" s="1" t="n">
        <v>0</v>
      </c>
      <c r="EW8" s="1" t="n">
        <v>749</v>
      </c>
      <c r="EX8" s="1" t="n">
        <v>1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685</v>
      </c>
      <c r="FD8" s="1" t="n">
        <v>109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6</v>
      </c>
      <c r="FJ8" s="1" t="n">
        <v>3</v>
      </c>
      <c r="FK8" s="1" t="n">
        <v>0</v>
      </c>
      <c r="FL8" s="1" t="n">
        <v>4249</v>
      </c>
      <c r="FM8" s="1" t="n">
        <v>118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1</v>
      </c>
      <c r="FY8" s="1" t="n">
        <v>5</v>
      </c>
      <c r="FZ8" s="1" t="n">
        <v>0</v>
      </c>
      <c r="GA8" s="1" t="n">
        <v>9</v>
      </c>
      <c r="GB8" s="1" t="n">
        <v>9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30</v>
      </c>
      <c r="GH8" s="1" t="n">
        <v>7711</v>
      </c>
      <c r="GI8" s="1" t="n">
        <v>0</v>
      </c>
    </row>
    <row r="9" customFormat="false" ht="12.75" hidden="false" customHeight="false" outlineLevel="0" collapsed="false">
      <c r="A9" s="2" t="n">
        <v>38015</v>
      </c>
      <c r="B9" s="3" t="n">
        <v>0.738854166666667</v>
      </c>
      <c r="C9" s="1" t="s">
        <v>211</v>
      </c>
      <c r="D9" s="1" t="s">
        <v>212</v>
      </c>
      <c r="G9" s="2" t="n">
        <v>38005</v>
      </c>
      <c r="H9" s="1" t="n">
        <v>9000</v>
      </c>
      <c r="I9" s="1" t="s">
        <v>308</v>
      </c>
      <c r="J9" s="1" t="s">
        <v>308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825</v>
      </c>
      <c r="V9" s="1" t="s">
        <v>826</v>
      </c>
      <c r="W9" s="1" t="n">
        <v>74742</v>
      </c>
      <c r="X9" s="1" t="n">
        <v>0</v>
      </c>
      <c r="Y9" s="1" t="n">
        <v>236287</v>
      </c>
      <c r="Z9" s="1" t="n">
        <v>233412</v>
      </c>
      <c r="AA9" s="1" t="n">
        <v>57718</v>
      </c>
      <c r="AB9" s="1" t="n">
        <v>17024</v>
      </c>
      <c r="AC9" s="1" t="n">
        <v>2875</v>
      </c>
      <c r="AD9" s="1" t="n">
        <f aca="false">Z9/(Z9+AB9)</f>
        <v>0.932022552668147</v>
      </c>
      <c r="AE9" s="1" t="n">
        <f aca="false">AC9/(AC9+AA9)</f>
        <v>0.0474477249847342</v>
      </c>
      <c r="AF9" s="1" t="n">
        <f aca="false">(Z9+AA9)/(Z9+AA9+AB9+AC9)</f>
        <v>0.936022042960624</v>
      </c>
      <c r="AG9" s="1" t="n">
        <v>0</v>
      </c>
      <c r="AH9" s="1" t="n">
        <v>972781</v>
      </c>
      <c r="AI9" s="1" t="s">
        <v>827</v>
      </c>
      <c r="AJ9" s="1" t="s">
        <v>828</v>
      </c>
      <c r="AK9" s="1" t="s">
        <v>829</v>
      </c>
      <c r="AL9" s="1" t="n">
        <v>162</v>
      </c>
      <c r="AM9" s="1" t="s">
        <v>830</v>
      </c>
      <c r="AN9" s="1" t="s">
        <v>831</v>
      </c>
      <c r="AO9" s="1" t="s">
        <v>832</v>
      </c>
      <c r="AP9" s="1" t="s">
        <v>833</v>
      </c>
      <c r="AQ9" s="1" t="s">
        <v>834</v>
      </c>
      <c r="AR9" s="1" t="s">
        <v>835</v>
      </c>
      <c r="AS9" s="1" t="s">
        <v>836</v>
      </c>
      <c r="AT9" s="1" t="s">
        <v>227</v>
      </c>
      <c r="AU9" s="1" t="s">
        <v>837</v>
      </c>
      <c r="AV9" s="1" t="s">
        <v>838</v>
      </c>
      <c r="AW9" s="1" t="s">
        <v>839</v>
      </c>
      <c r="AX9" s="1" t="s">
        <v>840</v>
      </c>
      <c r="AY9" s="1" t="n">
        <v>3435</v>
      </c>
      <c r="AZ9" s="1" t="n">
        <v>1755</v>
      </c>
      <c r="BA9" s="1" t="n">
        <v>1132</v>
      </c>
      <c r="BB9" s="1" t="n">
        <v>815</v>
      </c>
      <c r="BC9" s="1" t="n">
        <v>572</v>
      </c>
      <c r="BD9" s="1" t="n">
        <v>373</v>
      </c>
      <c r="BE9" s="1" t="n">
        <v>250</v>
      </c>
      <c r="BF9" s="1" t="n">
        <v>156</v>
      </c>
      <c r="BG9" s="1" t="n">
        <v>112</v>
      </c>
      <c r="BH9" s="1" t="n">
        <v>85</v>
      </c>
      <c r="BI9" s="1" t="n">
        <v>42</v>
      </c>
      <c r="BJ9" s="1" t="n">
        <v>26</v>
      </c>
      <c r="BK9" s="1" t="n">
        <v>10</v>
      </c>
      <c r="BL9" s="1" t="n">
        <v>4</v>
      </c>
      <c r="BM9" s="1" t="n">
        <v>3</v>
      </c>
      <c r="BN9" s="1" t="n">
        <v>5</v>
      </c>
      <c r="BO9" s="1" t="s">
        <v>232</v>
      </c>
      <c r="BP9" s="1" t="s">
        <v>298</v>
      </c>
      <c r="BQ9" s="1" t="s">
        <v>841</v>
      </c>
      <c r="BR9" s="1" t="s">
        <v>842</v>
      </c>
      <c r="BS9" s="1" t="s">
        <v>460</v>
      </c>
      <c r="BT9" s="1" t="s">
        <v>843</v>
      </c>
      <c r="BU9" s="1" t="s">
        <v>844</v>
      </c>
      <c r="BV9" s="1" t="s">
        <v>845</v>
      </c>
      <c r="BW9" s="1" t="s">
        <v>846</v>
      </c>
      <c r="BX9" s="1" t="s">
        <v>847</v>
      </c>
      <c r="BY9" s="1" t="s">
        <v>848</v>
      </c>
      <c r="BZ9" s="1" t="n">
        <v>155</v>
      </c>
      <c r="CA9" s="1" t="n">
        <v>3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50</v>
      </c>
      <c r="CG9" s="1" t="n">
        <v>1048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5</v>
      </c>
      <c r="CM9" s="1" t="n">
        <v>2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581</v>
      </c>
      <c r="CS9" s="1" t="n">
        <v>4419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7718</v>
      </c>
      <c r="CY9" s="1" t="n">
        <v>2875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2</v>
      </c>
      <c r="DE9" s="1" t="n">
        <v>4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2</v>
      </c>
      <c r="DT9" s="1" t="n">
        <v>1</v>
      </c>
      <c r="DU9" s="1" t="n">
        <v>0</v>
      </c>
      <c r="DV9" s="1" t="n">
        <v>6</v>
      </c>
      <c r="DW9" s="1" t="n">
        <v>2400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10</v>
      </c>
      <c r="EC9" s="1" t="n">
        <v>7</v>
      </c>
      <c r="ED9" s="1" t="n">
        <v>0</v>
      </c>
      <c r="EE9" s="1" t="n">
        <v>657</v>
      </c>
      <c r="EF9" s="1" t="n">
        <v>945</v>
      </c>
      <c r="EG9" s="1" t="n">
        <v>0</v>
      </c>
      <c r="EH9" s="1" t="n">
        <v>163928</v>
      </c>
      <c r="EI9" s="1" t="n">
        <v>163</v>
      </c>
      <c r="EJ9" s="1" t="n">
        <v>0</v>
      </c>
      <c r="EK9" s="1" t="n">
        <v>1630</v>
      </c>
      <c r="EL9" s="1" t="n">
        <v>3</v>
      </c>
      <c r="EM9" s="1" t="n">
        <v>0</v>
      </c>
      <c r="EN9" s="1" t="n">
        <v>13</v>
      </c>
      <c r="EO9" s="1" t="n">
        <v>9</v>
      </c>
      <c r="EP9" s="1" t="n">
        <v>0</v>
      </c>
      <c r="EQ9" s="1" t="n">
        <v>1</v>
      </c>
      <c r="ER9" s="1" t="n">
        <v>1</v>
      </c>
      <c r="ES9" s="1" t="n">
        <v>0</v>
      </c>
      <c r="ET9" s="1" t="n">
        <v>9</v>
      </c>
      <c r="EU9" s="1" t="n">
        <v>4</v>
      </c>
      <c r="EV9" s="1" t="n">
        <v>0</v>
      </c>
      <c r="EW9" s="1" t="n">
        <v>751</v>
      </c>
      <c r="EX9" s="1" t="n">
        <v>8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664</v>
      </c>
      <c r="FD9" s="1" t="n">
        <v>130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5</v>
      </c>
      <c r="FJ9" s="1" t="n">
        <v>4</v>
      </c>
      <c r="FK9" s="1" t="n">
        <v>0</v>
      </c>
      <c r="FL9" s="1" t="n">
        <v>4239</v>
      </c>
      <c r="FM9" s="1" t="n">
        <v>128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9</v>
      </c>
      <c r="GB9" s="1" t="n">
        <v>9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24</v>
      </c>
      <c r="GH9" s="1" t="n">
        <v>7717</v>
      </c>
      <c r="GI9" s="1" t="n">
        <v>0</v>
      </c>
    </row>
    <row r="10" customFormat="false" ht="12.75" hidden="false" customHeight="false" outlineLevel="0" collapsed="false">
      <c r="A10" s="2" t="n">
        <v>38013</v>
      </c>
      <c r="B10" s="3" t="n">
        <v>0.185185185185185</v>
      </c>
      <c r="C10" s="1" t="s">
        <v>534</v>
      </c>
      <c r="D10" s="1" t="s">
        <v>212</v>
      </c>
      <c r="G10" s="2" t="n">
        <v>38005</v>
      </c>
      <c r="H10" s="1" t="n">
        <v>10000</v>
      </c>
      <c r="I10" s="1" t="s">
        <v>308</v>
      </c>
      <c r="J10" s="1" t="s">
        <v>30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849</v>
      </c>
      <c r="V10" s="1" t="s">
        <v>850</v>
      </c>
      <c r="W10" s="1" t="n">
        <v>69890</v>
      </c>
      <c r="X10" s="1" t="n">
        <v>0</v>
      </c>
      <c r="Y10" s="1" t="n">
        <v>241139</v>
      </c>
      <c r="Z10" s="1" t="n">
        <v>237793</v>
      </c>
      <c r="AA10" s="1" t="n">
        <v>57247</v>
      </c>
      <c r="AB10" s="1" t="n">
        <v>12643</v>
      </c>
      <c r="AC10" s="1" t="n">
        <v>3346</v>
      </c>
      <c r="AD10" s="1" t="n">
        <f aca="false">Z10/(Z10+AB10)</f>
        <v>0.949516044019231</v>
      </c>
      <c r="AE10" s="1" t="n">
        <f aca="false">AC10/(AC10+AA10)</f>
        <v>0.0552209001039724</v>
      </c>
      <c r="AF10" s="1" t="n">
        <f aca="false">(Z10+AA10)/(Z10+AA10+AB10+AC10)</f>
        <v>0.94859321799575</v>
      </c>
      <c r="AG10" s="1" t="n">
        <v>0</v>
      </c>
      <c r="AH10" s="1" t="n">
        <v>972781</v>
      </c>
      <c r="AI10" s="1" t="s">
        <v>851</v>
      </c>
      <c r="AJ10" s="1" t="s">
        <v>852</v>
      </c>
      <c r="AK10" s="1" t="s">
        <v>853</v>
      </c>
      <c r="AL10" s="1" t="n">
        <v>151</v>
      </c>
      <c r="AM10" s="1" t="s">
        <v>854</v>
      </c>
      <c r="AN10" s="1" t="s">
        <v>855</v>
      </c>
      <c r="AO10" s="1" t="s">
        <v>856</v>
      </c>
      <c r="AP10" s="1" t="s">
        <v>857</v>
      </c>
      <c r="AQ10" s="1" t="s">
        <v>858</v>
      </c>
      <c r="AR10" s="1" t="s">
        <v>859</v>
      </c>
      <c r="AS10" s="1" t="s">
        <v>860</v>
      </c>
      <c r="AT10" s="1" t="s">
        <v>227</v>
      </c>
      <c r="AU10" s="1" t="s">
        <v>861</v>
      </c>
      <c r="AV10" s="1" t="s">
        <v>862</v>
      </c>
      <c r="AW10" s="1" t="s">
        <v>863</v>
      </c>
      <c r="AX10" s="1" t="s">
        <v>864</v>
      </c>
      <c r="AY10" s="1" t="n">
        <v>3860</v>
      </c>
      <c r="AZ10" s="1" t="n">
        <v>1962</v>
      </c>
      <c r="BA10" s="1" t="n">
        <v>1251</v>
      </c>
      <c r="BB10" s="1" t="n">
        <v>935</v>
      </c>
      <c r="BC10" s="1" t="n">
        <v>634</v>
      </c>
      <c r="BD10" s="1" t="n">
        <v>387</v>
      </c>
      <c r="BE10" s="1" t="n">
        <v>284</v>
      </c>
      <c r="BF10" s="1" t="n">
        <v>152</v>
      </c>
      <c r="BG10" s="1" t="n">
        <v>146</v>
      </c>
      <c r="BH10" s="1" t="n">
        <v>79</v>
      </c>
      <c r="BI10" s="1" t="n">
        <v>44</v>
      </c>
      <c r="BJ10" s="1" t="n">
        <v>26</v>
      </c>
      <c r="BK10" s="1" t="n">
        <v>10</v>
      </c>
      <c r="BL10" s="1" t="n">
        <v>5</v>
      </c>
      <c r="BM10" s="1" t="n">
        <v>4</v>
      </c>
      <c r="BN10" s="1" t="n">
        <v>4</v>
      </c>
      <c r="BO10" s="1" t="s">
        <v>232</v>
      </c>
      <c r="BP10" s="1" t="s">
        <v>232</v>
      </c>
      <c r="BQ10" s="1" t="s">
        <v>792</v>
      </c>
      <c r="BR10" s="1" t="s">
        <v>865</v>
      </c>
      <c r="BS10" s="1" t="s">
        <v>866</v>
      </c>
      <c r="BT10" s="1" t="s">
        <v>867</v>
      </c>
      <c r="BU10" s="1" t="s">
        <v>868</v>
      </c>
      <c r="BV10" s="1" t="s">
        <v>869</v>
      </c>
      <c r="BW10" s="1" t="s">
        <v>870</v>
      </c>
      <c r="BX10" s="1" t="s">
        <v>871</v>
      </c>
      <c r="BY10" s="1" t="s">
        <v>872</v>
      </c>
      <c r="BZ10" s="1" t="n">
        <v>154</v>
      </c>
      <c r="CA10" s="1" t="n">
        <v>4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33</v>
      </c>
      <c r="CG10" s="1" t="n">
        <v>1065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5</v>
      </c>
      <c r="CM10" s="1" t="n">
        <v>2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50</v>
      </c>
      <c r="CS10" s="1" t="n">
        <v>50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7247</v>
      </c>
      <c r="CY10" s="1" t="n">
        <v>3346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2</v>
      </c>
      <c r="DE10" s="1" t="n">
        <v>4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2</v>
      </c>
      <c r="DT10" s="1" t="n">
        <v>1</v>
      </c>
      <c r="DU10" s="1" t="n">
        <v>0</v>
      </c>
      <c r="DV10" s="1" t="n">
        <v>8</v>
      </c>
      <c r="DW10" s="1" t="n">
        <v>2398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10</v>
      </c>
      <c r="EC10" s="1" t="n">
        <v>7</v>
      </c>
      <c r="ED10" s="1" t="n">
        <v>0</v>
      </c>
      <c r="EE10" s="1" t="n">
        <v>494</v>
      </c>
      <c r="EF10" s="1" t="n">
        <v>1108</v>
      </c>
      <c r="EG10" s="1" t="n">
        <v>0</v>
      </c>
      <c r="EH10" s="1" t="n">
        <v>163957</v>
      </c>
      <c r="EI10" s="1" t="n">
        <v>134</v>
      </c>
      <c r="EJ10" s="1" t="n">
        <v>0</v>
      </c>
      <c r="EK10" s="1" t="n">
        <v>1626</v>
      </c>
      <c r="EL10" s="1" t="n">
        <v>7</v>
      </c>
      <c r="EM10" s="1" t="n">
        <v>0</v>
      </c>
      <c r="EN10" s="1" t="n">
        <v>14</v>
      </c>
      <c r="EO10" s="1" t="n">
        <v>8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6</v>
      </c>
      <c r="EU10" s="1" t="n">
        <v>7</v>
      </c>
      <c r="EV10" s="1" t="n">
        <v>0</v>
      </c>
      <c r="EW10" s="1" t="n">
        <v>752</v>
      </c>
      <c r="EX10" s="1" t="n">
        <v>7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89</v>
      </c>
      <c r="FD10" s="1" t="n">
        <v>5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6</v>
      </c>
      <c r="FJ10" s="1" t="n">
        <v>3</v>
      </c>
      <c r="FK10" s="1" t="n">
        <v>0</v>
      </c>
      <c r="FL10" s="1" t="n">
        <v>4296</v>
      </c>
      <c r="FM10" s="1" t="n">
        <v>71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3</v>
      </c>
      <c r="FY10" s="1" t="n">
        <v>3</v>
      </c>
      <c r="FZ10" s="1" t="n">
        <v>0</v>
      </c>
      <c r="GA10" s="1" t="n">
        <v>11</v>
      </c>
      <c r="GB10" s="1" t="n">
        <v>7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8</v>
      </c>
      <c r="GH10" s="1" t="n">
        <v>7733</v>
      </c>
      <c r="GI10" s="1" t="n">
        <v>0</v>
      </c>
    </row>
    <row r="11" customFormat="false" ht="12.75" hidden="false" customHeight="false" outlineLevel="0" collapsed="false">
      <c r="A11" s="2" t="n">
        <v>38015</v>
      </c>
      <c r="B11" s="3" t="n">
        <v>0.802337962962963</v>
      </c>
      <c r="C11" s="1" t="s">
        <v>211</v>
      </c>
      <c r="D11" s="1" t="s">
        <v>212</v>
      </c>
      <c r="G11" s="2" t="n">
        <v>38005</v>
      </c>
      <c r="H11" s="1" t="n">
        <v>11000</v>
      </c>
      <c r="I11" s="1" t="s">
        <v>308</v>
      </c>
      <c r="J11" s="1" t="s">
        <v>308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873</v>
      </c>
      <c r="V11" s="1" t="s">
        <v>874</v>
      </c>
      <c r="W11" s="1" t="n">
        <v>74144</v>
      </c>
      <c r="X11" s="1" t="n">
        <v>0</v>
      </c>
      <c r="Y11" s="1" t="n">
        <v>236885</v>
      </c>
      <c r="Z11" s="1" t="n">
        <v>233307</v>
      </c>
      <c r="AA11" s="1" t="n">
        <v>57015</v>
      </c>
      <c r="AB11" s="1" t="n">
        <v>17129</v>
      </c>
      <c r="AC11" s="1" t="n">
        <v>3578</v>
      </c>
      <c r="AD11" s="1" t="n">
        <f aca="false">Z11/(Z11+AB11)</f>
        <v>0.931603283872926</v>
      </c>
      <c r="AE11" s="1" t="n">
        <f aca="false">AC11/(AC11+AA11)</f>
        <v>0.059049725215784</v>
      </c>
      <c r="AF11" s="1" t="n">
        <f aca="false">(Z11+AA11)/(Z11+AA11+AB11+AC11)</f>
        <v>0.933424214462317</v>
      </c>
      <c r="AG11" s="1" t="n">
        <v>0</v>
      </c>
      <c r="AH11" s="1" t="n">
        <v>972781</v>
      </c>
      <c r="AI11" s="1" t="s">
        <v>875</v>
      </c>
      <c r="AJ11" s="1" t="s">
        <v>876</v>
      </c>
      <c r="AK11" s="1" t="s">
        <v>877</v>
      </c>
      <c r="AL11" s="1" t="n">
        <v>142</v>
      </c>
      <c r="AM11" s="1" t="s">
        <v>878</v>
      </c>
      <c r="AN11" s="1" t="s">
        <v>879</v>
      </c>
      <c r="AO11" s="1" t="s">
        <v>880</v>
      </c>
      <c r="AP11" s="1" t="s">
        <v>881</v>
      </c>
      <c r="AQ11" s="1" t="s">
        <v>882</v>
      </c>
      <c r="AR11" s="1" t="s">
        <v>883</v>
      </c>
      <c r="AS11" s="1" t="s">
        <v>884</v>
      </c>
      <c r="AT11" s="1" t="s">
        <v>227</v>
      </c>
      <c r="AU11" s="1" t="s">
        <v>885</v>
      </c>
      <c r="AV11" s="1" t="s">
        <v>886</v>
      </c>
      <c r="AW11" s="1" t="s">
        <v>887</v>
      </c>
      <c r="AX11" s="1" t="s">
        <v>888</v>
      </c>
      <c r="AY11" s="1" t="n">
        <v>4245</v>
      </c>
      <c r="AZ11" s="1" t="n">
        <v>2185</v>
      </c>
      <c r="BA11" s="1" t="n">
        <v>1417</v>
      </c>
      <c r="BB11" s="1" t="n">
        <v>978</v>
      </c>
      <c r="BC11" s="1" t="n">
        <v>639</v>
      </c>
      <c r="BD11" s="1" t="n">
        <v>432</v>
      </c>
      <c r="BE11" s="1" t="n">
        <v>323</v>
      </c>
      <c r="BF11" s="1" t="n">
        <v>170</v>
      </c>
      <c r="BG11" s="1" t="n">
        <v>154</v>
      </c>
      <c r="BH11" s="1" t="n">
        <v>70</v>
      </c>
      <c r="BI11" s="1" t="n">
        <v>51</v>
      </c>
      <c r="BJ11" s="1" t="n">
        <v>18</v>
      </c>
      <c r="BK11" s="1" t="n">
        <v>11</v>
      </c>
      <c r="BL11" s="1" t="n">
        <v>6</v>
      </c>
      <c r="BM11" s="1" t="n">
        <v>4</v>
      </c>
      <c r="BN11" s="1" t="n">
        <v>4</v>
      </c>
      <c r="BO11" s="1" t="s">
        <v>232</v>
      </c>
      <c r="BP11" s="1" t="s">
        <v>318</v>
      </c>
      <c r="BQ11" s="1" t="s">
        <v>889</v>
      </c>
      <c r="BR11" s="1" t="s">
        <v>890</v>
      </c>
      <c r="BS11" s="1" t="s">
        <v>891</v>
      </c>
      <c r="BT11" s="1" t="s">
        <v>892</v>
      </c>
      <c r="BU11" s="1" t="s">
        <v>893</v>
      </c>
      <c r="BV11" s="1" t="s">
        <v>894</v>
      </c>
      <c r="BW11" s="1" t="s">
        <v>895</v>
      </c>
      <c r="BX11" s="1" t="s">
        <v>461</v>
      </c>
      <c r="BY11" s="1" t="s">
        <v>896</v>
      </c>
      <c r="BZ11" s="1" t="n">
        <v>155</v>
      </c>
      <c r="CA11" s="1" t="n">
        <v>3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8</v>
      </c>
      <c r="CG11" s="1" t="n">
        <v>1090</v>
      </c>
      <c r="CH11" s="1" t="n">
        <v>0</v>
      </c>
      <c r="CI11" s="1" t="n">
        <v>301</v>
      </c>
      <c r="CJ11" s="1" t="n">
        <v>5</v>
      </c>
      <c r="CK11" s="1" t="n">
        <v>0</v>
      </c>
      <c r="CL11" s="1" t="n">
        <v>14</v>
      </c>
      <c r="CM11" s="1" t="n">
        <v>3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588</v>
      </c>
      <c r="CS11" s="1" t="n">
        <v>4412</v>
      </c>
      <c r="CT11" s="1" t="n">
        <v>0</v>
      </c>
      <c r="CU11" s="1" t="n">
        <v>2</v>
      </c>
      <c r="CV11" s="1" t="n">
        <v>0</v>
      </c>
      <c r="CW11" s="1" t="n">
        <v>0</v>
      </c>
      <c r="CX11" s="1" t="n">
        <v>57015</v>
      </c>
      <c r="CY11" s="1" t="n">
        <v>3578</v>
      </c>
      <c r="CZ11" s="1" t="n">
        <v>0</v>
      </c>
      <c r="DA11" s="1" t="n">
        <v>1052</v>
      </c>
      <c r="DB11" s="1" t="n">
        <v>1</v>
      </c>
      <c r="DC11" s="1" t="n">
        <v>0</v>
      </c>
      <c r="DD11" s="1" t="n">
        <v>13</v>
      </c>
      <c r="DE11" s="1" t="n">
        <v>3</v>
      </c>
      <c r="DF11" s="1" t="n">
        <v>0</v>
      </c>
      <c r="DG11" s="1" t="n">
        <v>83</v>
      </c>
      <c r="DH11" s="1" t="n">
        <v>4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2</v>
      </c>
      <c r="DT11" s="1" t="n">
        <v>1</v>
      </c>
      <c r="DU11" s="1" t="n">
        <v>0</v>
      </c>
      <c r="DV11" s="1" t="n">
        <v>7</v>
      </c>
      <c r="DW11" s="1" t="n">
        <v>2399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6</v>
      </c>
      <c r="EC11" s="1" t="n">
        <v>11</v>
      </c>
      <c r="ED11" s="1" t="n">
        <v>0</v>
      </c>
      <c r="EE11" s="1" t="n">
        <v>533</v>
      </c>
      <c r="EF11" s="1" t="n">
        <v>1069</v>
      </c>
      <c r="EG11" s="1" t="n">
        <v>0</v>
      </c>
      <c r="EH11" s="1" t="n">
        <v>163957</v>
      </c>
      <c r="EI11" s="1" t="n">
        <v>134</v>
      </c>
      <c r="EJ11" s="1" t="n">
        <v>0</v>
      </c>
      <c r="EK11" s="1" t="n">
        <v>1629</v>
      </c>
      <c r="EL11" s="1" t="n">
        <v>4</v>
      </c>
      <c r="EM11" s="1" t="n">
        <v>0</v>
      </c>
      <c r="EN11" s="1" t="n">
        <v>16</v>
      </c>
      <c r="EO11" s="1" t="n">
        <v>6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7</v>
      </c>
      <c r="EU11" s="1" t="n">
        <v>6</v>
      </c>
      <c r="EV11" s="1" t="n">
        <v>0</v>
      </c>
      <c r="EW11" s="1" t="n">
        <v>754</v>
      </c>
      <c r="EX11" s="1" t="n">
        <v>5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689</v>
      </c>
      <c r="FD11" s="1" t="n">
        <v>105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4</v>
      </c>
      <c r="FJ11" s="1" t="n">
        <v>5</v>
      </c>
      <c r="FK11" s="1" t="n">
        <v>0</v>
      </c>
      <c r="FL11" s="1" t="n">
        <v>4245</v>
      </c>
      <c r="FM11" s="1" t="n">
        <v>122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4</v>
      </c>
      <c r="FY11" s="1" t="n">
        <v>2</v>
      </c>
      <c r="FZ11" s="1" t="n">
        <v>0</v>
      </c>
      <c r="GA11" s="1" t="n">
        <v>14</v>
      </c>
      <c r="GB11" s="1" t="n">
        <v>4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9</v>
      </c>
      <c r="GH11" s="1" t="n">
        <v>7732</v>
      </c>
      <c r="GI11" s="1" t="n">
        <v>0</v>
      </c>
    </row>
    <row r="12" customFormat="false" ht="12.75" hidden="false" customHeight="false" outlineLevel="0" collapsed="false">
      <c r="A12" s="2" t="n">
        <v>38014</v>
      </c>
      <c r="B12" s="3" t="n">
        <v>0.542303240740741</v>
      </c>
      <c r="C12" s="1" t="s">
        <v>534</v>
      </c>
      <c r="D12" s="1" t="s">
        <v>212</v>
      </c>
      <c r="G12" s="2" t="n">
        <v>38005</v>
      </c>
      <c r="H12" s="1" t="n">
        <v>12000</v>
      </c>
      <c r="I12" s="1" t="s">
        <v>308</v>
      </c>
      <c r="J12" s="1" t="s">
        <v>30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643</v>
      </c>
      <c r="V12" s="1" t="s">
        <v>644</v>
      </c>
      <c r="W12" s="1" t="n">
        <v>70959</v>
      </c>
      <c r="X12" s="1" t="n">
        <v>0</v>
      </c>
      <c r="Y12" s="1" t="n">
        <v>240070</v>
      </c>
      <c r="Z12" s="1" t="n">
        <v>237854</v>
      </c>
      <c r="AA12" s="1" t="n">
        <v>58377</v>
      </c>
      <c r="AB12" s="1" t="n">
        <v>12582</v>
      </c>
      <c r="AC12" s="1" t="n">
        <v>2216</v>
      </c>
      <c r="AD12" s="1" t="n">
        <f aca="false">Z12/(Z12+AB12)</f>
        <v>0.949759619224073</v>
      </c>
      <c r="AE12" s="1" t="n">
        <f aca="false">AC12/(AC12+AA12)</f>
        <v>0.0365718812404073</v>
      </c>
      <c r="AF12" s="1" t="n">
        <f aca="false">(Z12+AA12)/(Z12+AA12+AB12+AC12)</f>
        <v>0.952422442923329</v>
      </c>
      <c r="AG12" s="1" t="n">
        <v>0</v>
      </c>
      <c r="AH12" s="1" t="n">
        <v>972781</v>
      </c>
      <c r="AI12" s="1" t="s">
        <v>645</v>
      </c>
      <c r="AJ12" s="1" t="s">
        <v>646</v>
      </c>
      <c r="AK12" s="1" t="s">
        <v>539</v>
      </c>
      <c r="AL12" s="1" t="n">
        <v>134</v>
      </c>
      <c r="AM12" s="1" t="s">
        <v>540</v>
      </c>
      <c r="AN12" s="1" t="s">
        <v>541</v>
      </c>
      <c r="AO12" s="1" t="s">
        <v>542</v>
      </c>
      <c r="AP12" s="1" t="s">
        <v>543</v>
      </c>
      <c r="AQ12" s="1" t="s">
        <v>544</v>
      </c>
      <c r="AR12" s="1" t="s">
        <v>545</v>
      </c>
      <c r="AS12" s="1" t="s">
        <v>546</v>
      </c>
      <c r="AT12" s="1" t="s">
        <v>227</v>
      </c>
      <c r="AU12" s="1" t="s">
        <v>547</v>
      </c>
      <c r="AV12" s="1" t="s">
        <v>548</v>
      </c>
      <c r="AW12" s="1" t="s">
        <v>549</v>
      </c>
      <c r="AX12" s="1" t="s">
        <v>550</v>
      </c>
      <c r="AY12" s="1" t="n">
        <v>4705</v>
      </c>
      <c r="AZ12" s="1" t="n">
        <v>2482</v>
      </c>
      <c r="BA12" s="1" t="n">
        <v>1595</v>
      </c>
      <c r="BB12" s="1" t="n">
        <v>1069</v>
      </c>
      <c r="BC12" s="1" t="n">
        <v>752</v>
      </c>
      <c r="BD12" s="1" t="n">
        <v>467</v>
      </c>
      <c r="BE12" s="1" t="n">
        <v>321</v>
      </c>
      <c r="BF12" s="1" t="n">
        <v>191</v>
      </c>
      <c r="BG12" s="1" t="n">
        <v>143</v>
      </c>
      <c r="BH12" s="1" t="n">
        <v>96</v>
      </c>
      <c r="BI12" s="1" t="n">
        <v>47</v>
      </c>
      <c r="BJ12" s="1" t="n">
        <v>16</v>
      </c>
      <c r="BK12" s="1" t="n">
        <v>13</v>
      </c>
      <c r="BL12" s="1" t="n">
        <v>4</v>
      </c>
      <c r="BM12" s="1" t="n">
        <v>4</v>
      </c>
      <c r="BN12" s="1" t="n">
        <v>5</v>
      </c>
      <c r="BO12" s="1" t="s">
        <v>232</v>
      </c>
      <c r="BP12" s="1" t="s">
        <v>232</v>
      </c>
      <c r="BQ12" s="1" t="s">
        <v>610</v>
      </c>
      <c r="BR12" s="1" t="s">
        <v>611</v>
      </c>
      <c r="BS12" s="1" t="s">
        <v>612</v>
      </c>
      <c r="BT12" s="1" t="s">
        <v>613</v>
      </c>
      <c r="BU12" s="1" t="s">
        <v>614</v>
      </c>
      <c r="BV12" s="1" t="s">
        <v>615</v>
      </c>
      <c r="BW12" s="1" t="s">
        <v>616</v>
      </c>
      <c r="BX12" s="1" t="s">
        <v>617</v>
      </c>
      <c r="BY12" s="1" t="s">
        <v>618</v>
      </c>
      <c r="BZ12" s="1" t="n">
        <v>155</v>
      </c>
      <c r="CA12" s="1" t="n">
        <v>3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47</v>
      </c>
      <c r="CG12" s="1" t="n">
        <v>1051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5</v>
      </c>
      <c r="CM12" s="1" t="n">
        <v>2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939</v>
      </c>
      <c r="CS12" s="1" t="n">
        <v>61</v>
      </c>
      <c r="CT12" s="1" t="n">
        <v>0</v>
      </c>
      <c r="CU12" s="1" t="n">
        <v>2</v>
      </c>
      <c r="CV12" s="1" t="n">
        <v>0</v>
      </c>
      <c r="CW12" s="1" t="n">
        <v>0</v>
      </c>
      <c r="CX12" s="1" t="n">
        <v>58377</v>
      </c>
      <c r="CY12" s="1" t="n">
        <v>2216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12</v>
      </c>
      <c r="DE12" s="1" t="n">
        <v>4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1</v>
      </c>
      <c r="DK12" s="1" t="n">
        <v>0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9</v>
      </c>
      <c r="DQ12" s="1" t="n">
        <v>0</v>
      </c>
      <c r="DR12" s="1" t="n">
        <v>0</v>
      </c>
      <c r="DS12" s="1" t="n">
        <v>11</v>
      </c>
      <c r="DT12" s="1" t="n">
        <v>2</v>
      </c>
      <c r="DU12" s="1" t="n">
        <v>0</v>
      </c>
      <c r="DV12" s="1" t="n">
        <v>9</v>
      </c>
      <c r="DW12" s="1" t="n">
        <v>2397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6</v>
      </c>
      <c r="EC12" s="1" t="n">
        <v>11</v>
      </c>
      <c r="ED12" s="1" t="n">
        <v>0</v>
      </c>
      <c r="EE12" s="1" t="n">
        <v>543</v>
      </c>
      <c r="EF12" s="1" t="n">
        <v>1059</v>
      </c>
      <c r="EG12" s="1" t="n">
        <v>0</v>
      </c>
      <c r="EH12" s="1" t="n">
        <v>163963</v>
      </c>
      <c r="EI12" s="1" t="n">
        <v>128</v>
      </c>
      <c r="EJ12" s="1" t="n">
        <v>0</v>
      </c>
      <c r="EK12" s="1" t="n">
        <v>1628</v>
      </c>
      <c r="EL12" s="1" t="n">
        <v>5</v>
      </c>
      <c r="EM12" s="1" t="n">
        <v>0</v>
      </c>
      <c r="EN12" s="1" t="n">
        <v>17</v>
      </c>
      <c r="EO12" s="1" t="n">
        <v>5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59</v>
      </c>
      <c r="EX12" s="1" t="n">
        <v>0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9</v>
      </c>
      <c r="FD12" s="1" t="n">
        <v>5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4</v>
      </c>
      <c r="FJ12" s="1" t="n">
        <v>5</v>
      </c>
      <c r="FK12" s="1" t="n">
        <v>0</v>
      </c>
      <c r="FL12" s="1" t="n">
        <v>4276</v>
      </c>
      <c r="FM12" s="1" t="n">
        <v>91</v>
      </c>
      <c r="FN12" s="1" t="n">
        <v>0</v>
      </c>
      <c r="FO12" s="1" t="n">
        <v>2</v>
      </c>
      <c r="FP12" s="1" t="n">
        <v>0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2</v>
      </c>
      <c r="FY12" s="1" t="n">
        <v>4</v>
      </c>
      <c r="FZ12" s="1" t="n">
        <v>0</v>
      </c>
      <c r="GA12" s="1" t="n">
        <v>9</v>
      </c>
      <c r="GB12" s="1" t="n">
        <v>9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25</v>
      </c>
      <c r="GH12" s="1" t="n">
        <v>7716</v>
      </c>
      <c r="GI12" s="1" t="n">
        <v>0</v>
      </c>
    </row>
    <row r="13" customFormat="false" ht="12.75" hidden="false" customHeight="false" outlineLevel="0" collapsed="false">
      <c r="A13" s="2" t="n">
        <v>38015</v>
      </c>
      <c r="B13" s="3" t="n">
        <v>0.869189814814815</v>
      </c>
      <c r="C13" s="1" t="s">
        <v>211</v>
      </c>
      <c r="D13" s="1" t="s">
        <v>212</v>
      </c>
      <c r="G13" s="2" t="n">
        <v>38005</v>
      </c>
      <c r="H13" s="1" t="n">
        <v>13000</v>
      </c>
      <c r="I13" s="1" t="s">
        <v>308</v>
      </c>
      <c r="J13" s="1" t="s">
        <v>308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897</v>
      </c>
      <c r="V13" s="1" t="s">
        <v>898</v>
      </c>
      <c r="W13" s="1" t="n">
        <v>70590</v>
      </c>
      <c r="X13" s="1" t="n">
        <v>0</v>
      </c>
      <c r="Y13" s="1" t="n">
        <v>240439</v>
      </c>
      <c r="Z13" s="1" t="n">
        <v>237906</v>
      </c>
      <c r="AA13" s="1" t="n">
        <v>58060</v>
      </c>
      <c r="AB13" s="1" t="n">
        <v>12530</v>
      </c>
      <c r="AC13" s="1" t="n">
        <v>2533</v>
      </c>
      <c r="AD13" s="1" t="n">
        <f aca="false">Z13/(Z13+AB13)</f>
        <v>0.949967257103611</v>
      </c>
      <c r="AE13" s="1" t="n">
        <f aca="false">AC13/(AC13+AA13)</f>
        <v>0.0418035086561154</v>
      </c>
      <c r="AF13" s="1" t="n">
        <f aca="false">(Z13+AA13)/(Z13+AA13+AB13+AC13)</f>
        <v>0.951570432339107</v>
      </c>
      <c r="AG13" s="1" t="n">
        <v>0</v>
      </c>
      <c r="AH13" s="1" t="n">
        <v>972781</v>
      </c>
      <c r="AI13" s="1" t="s">
        <v>899</v>
      </c>
      <c r="AJ13" s="1" t="s">
        <v>900</v>
      </c>
      <c r="AK13" s="1" t="s">
        <v>901</v>
      </c>
      <c r="AL13" s="1" t="n">
        <v>128</v>
      </c>
      <c r="AM13" s="1" t="s">
        <v>902</v>
      </c>
      <c r="AN13" s="1" t="s">
        <v>903</v>
      </c>
      <c r="AO13" s="1" t="s">
        <v>904</v>
      </c>
      <c r="AP13" s="1" t="s">
        <v>905</v>
      </c>
      <c r="AQ13" s="1" t="s">
        <v>906</v>
      </c>
      <c r="AR13" s="1" t="s">
        <v>907</v>
      </c>
      <c r="AS13" s="1" t="s">
        <v>908</v>
      </c>
      <c r="AT13" s="1" t="s">
        <v>227</v>
      </c>
      <c r="AU13" s="1" t="s">
        <v>909</v>
      </c>
      <c r="AV13" s="1" t="s">
        <v>910</v>
      </c>
      <c r="AW13" s="1" t="s">
        <v>911</v>
      </c>
      <c r="AX13" s="1" t="s">
        <v>912</v>
      </c>
      <c r="AY13" s="1" t="n">
        <v>5097</v>
      </c>
      <c r="AZ13" s="1" t="n">
        <v>2635</v>
      </c>
      <c r="BA13" s="1" t="n">
        <v>1654</v>
      </c>
      <c r="BB13" s="1" t="n">
        <v>1161</v>
      </c>
      <c r="BC13" s="1" t="n">
        <v>784</v>
      </c>
      <c r="BD13" s="1" t="n">
        <v>504</v>
      </c>
      <c r="BE13" s="1" t="n">
        <v>326</v>
      </c>
      <c r="BF13" s="1" t="n">
        <v>201</v>
      </c>
      <c r="BG13" s="1" t="n">
        <v>166</v>
      </c>
      <c r="BH13" s="1" t="n">
        <v>79</v>
      </c>
      <c r="BI13" s="1" t="n">
        <v>51</v>
      </c>
      <c r="BJ13" s="1" t="n">
        <v>21</v>
      </c>
      <c r="BK13" s="1" t="n">
        <v>12</v>
      </c>
      <c r="BL13" s="1" t="n">
        <v>5</v>
      </c>
      <c r="BM13" s="1" t="n">
        <v>6</v>
      </c>
      <c r="BN13" s="1" t="n">
        <v>3</v>
      </c>
      <c r="BO13" s="1" t="s">
        <v>232</v>
      </c>
      <c r="BP13" s="1" t="s">
        <v>232</v>
      </c>
      <c r="BQ13" s="1" t="s">
        <v>610</v>
      </c>
      <c r="BR13" s="1" t="s">
        <v>913</v>
      </c>
      <c r="BS13" s="1" t="s">
        <v>914</v>
      </c>
      <c r="BT13" s="1" t="s">
        <v>915</v>
      </c>
      <c r="BU13" s="1" t="s">
        <v>916</v>
      </c>
      <c r="BV13" s="1" t="s">
        <v>917</v>
      </c>
      <c r="BW13" s="1" t="s">
        <v>918</v>
      </c>
      <c r="BX13" s="1" t="s">
        <v>919</v>
      </c>
      <c r="BY13" s="1" t="s">
        <v>920</v>
      </c>
      <c r="BZ13" s="1" t="n">
        <v>155</v>
      </c>
      <c r="CA13" s="1" t="n">
        <v>3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10</v>
      </c>
      <c r="CG13" s="1" t="n">
        <v>1088</v>
      </c>
      <c r="CH13" s="1" t="n">
        <v>0</v>
      </c>
      <c r="CI13" s="1" t="n">
        <v>301</v>
      </c>
      <c r="CJ13" s="1" t="n">
        <v>5</v>
      </c>
      <c r="CK13" s="1" t="n">
        <v>0</v>
      </c>
      <c r="CL13" s="1" t="n">
        <v>15</v>
      </c>
      <c r="CM13" s="1" t="n">
        <v>2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949</v>
      </c>
      <c r="CS13" s="1" t="n">
        <v>51</v>
      </c>
      <c r="CT13" s="1" t="n">
        <v>0</v>
      </c>
      <c r="CU13" s="1" t="n">
        <v>2</v>
      </c>
      <c r="CV13" s="1" t="n">
        <v>0</v>
      </c>
      <c r="CW13" s="1" t="n">
        <v>0</v>
      </c>
      <c r="CX13" s="1" t="n">
        <v>58060</v>
      </c>
      <c r="CY13" s="1" t="n">
        <v>2533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1</v>
      </c>
      <c r="DE13" s="1" t="n">
        <v>5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1</v>
      </c>
      <c r="DK13" s="1" t="n">
        <v>0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2</v>
      </c>
      <c r="DT13" s="1" t="n">
        <v>1</v>
      </c>
      <c r="DU13" s="1" t="n">
        <v>0</v>
      </c>
      <c r="DV13" s="1" t="n">
        <v>10</v>
      </c>
      <c r="DW13" s="1" t="n">
        <v>2396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7</v>
      </c>
      <c r="EC13" s="1" t="n">
        <v>10</v>
      </c>
      <c r="ED13" s="1" t="n">
        <v>0</v>
      </c>
      <c r="EE13" s="1" t="n">
        <v>692</v>
      </c>
      <c r="EF13" s="1" t="n">
        <v>910</v>
      </c>
      <c r="EG13" s="1" t="n">
        <v>0</v>
      </c>
      <c r="EH13" s="1" t="n">
        <v>163970</v>
      </c>
      <c r="EI13" s="1" t="n">
        <v>121</v>
      </c>
      <c r="EJ13" s="1" t="n">
        <v>0</v>
      </c>
      <c r="EK13" s="1" t="n">
        <v>1633</v>
      </c>
      <c r="EL13" s="1" t="n">
        <v>0</v>
      </c>
      <c r="EM13" s="1" t="n">
        <v>0</v>
      </c>
      <c r="EN13" s="1" t="n">
        <v>20</v>
      </c>
      <c r="EO13" s="1" t="n">
        <v>2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7</v>
      </c>
      <c r="EU13" s="1" t="n">
        <v>6</v>
      </c>
      <c r="EV13" s="1" t="n">
        <v>0</v>
      </c>
      <c r="EW13" s="1" t="n">
        <v>756</v>
      </c>
      <c r="EX13" s="1" t="n">
        <v>3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01</v>
      </c>
      <c r="FD13" s="1" t="n">
        <v>93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6</v>
      </c>
      <c r="FJ13" s="1" t="n">
        <v>3</v>
      </c>
      <c r="FK13" s="1" t="n">
        <v>0</v>
      </c>
      <c r="FL13" s="1" t="n">
        <v>4251</v>
      </c>
      <c r="FM13" s="1" t="n">
        <v>116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4</v>
      </c>
      <c r="FY13" s="1" t="n">
        <v>2</v>
      </c>
      <c r="FZ13" s="1" t="n">
        <v>0</v>
      </c>
      <c r="GA13" s="1" t="n">
        <v>13</v>
      </c>
      <c r="GB13" s="1" t="n">
        <v>5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46</v>
      </c>
      <c r="GH13" s="1" t="n">
        <v>7695</v>
      </c>
      <c r="GI13" s="1" t="n">
        <v>0</v>
      </c>
    </row>
    <row r="14" customFormat="false" ht="12.75" hidden="false" customHeight="false" outlineLevel="0" collapsed="false">
      <c r="A14" s="2" t="n">
        <v>38014</v>
      </c>
      <c r="B14" s="3" t="n">
        <v>0.835150462962963</v>
      </c>
      <c r="C14" s="1" t="s">
        <v>211</v>
      </c>
      <c r="D14" s="1" t="s">
        <v>212</v>
      </c>
      <c r="G14" s="2" t="n">
        <v>38005</v>
      </c>
      <c r="H14" s="1" t="n">
        <v>14000</v>
      </c>
      <c r="I14" s="1" t="s">
        <v>308</v>
      </c>
      <c r="J14" s="1" t="s">
        <v>30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921</v>
      </c>
      <c r="V14" s="1" t="s">
        <v>922</v>
      </c>
      <c r="W14" s="1" t="n">
        <v>70486</v>
      </c>
      <c r="X14" s="1" t="n">
        <v>0</v>
      </c>
      <c r="Y14" s="1" t="n">
        <v>240543</v>
      </c>
      <c r="Z14" s="1" t="n">
        <v>237904</v>
      </c>
      <c r="AA14" s="1" t="n">
        <v>57954</v>
      </c>
      <c r="AB14" s="1" t="n">
        <v>12532</v>
      </c>
      <c r="AC14" s="1" t="n">
        <v>2639</v>
      </c>
      <c r="AD14" s="1" t="n">
        <f aca="false">Z14/(Z14+AB14)</f>
        <v>0.949959271031321</v>
      </c>
      <c r="AE14" s="1" t="n">
        <f aca="false">AC14/(AC14+AA14)</f>
        <v>0.0435528856468569</v>
      </c>
      <c r="AF14" s="1" t="n">
        <f aca="false">(Z14+AA14)/(Z14+AA14+AB14+AC14)</f>
        <v>0.951223197836858</v>
      </c>
      <c r="AG14" s="1" t="n">
        <v>0</v>
      </c>
      <c r="AH14" s="1" t="n">
        <v>972781</v>
      </c>
      <c r="AI14" s="1" t="s">
        <v>923</v>
      </c>
      <c r="AJ14" s="1" t="s">
        <v>924</v>
      </c>
      <c r="AK14" s="1" t="s">
        <v>579</v>
      </c>
      <c r="AL14" s="1" t="n">
        <v>122</v>
      </c>
      <c r="AM14" s="1" t="s">
        <v>580</v>
      </c>
      <c r="AN14" s="1" t="s">
        <v>581</v>
      </c>
      <c r="AO14" s="1" t="s">
        <v>582</v>
      </c>
      <c r="AP14" s="1" t="s">
        <v>583</v>
      </c>
      <c r="AQ14" s="1" t="s">
        <v>584</v>
      </c>
      <c r="AR14" s="1" t="s">
        <v>585</v>
      </c>
      <c r="AS14" s="1" t="s">
        <v>586</v>
      </c>
      <c r="AT14" s="1" t="s">
        <v>227</v>
      </c>
      <c r="AU14" s="1" t="s">
        <v>587</v>
      </c>
      <c r="AV14" s="1" t="s">
        <v>588</v>
      </c>
      <c r="AW14" s="1" t="s">
        <v>589</v>
      </c>
      <c r="AX14" s="1" t="s">
        <v>590</v>
      </c>
      <c r="AY14" s="1" t="n">
        <v>5524</v>
      </c>
      <c r="AZ14" s="1" t="n">
        <v>2864</v>
      </c>
      <c r="BA14" s="1" t="n">
        <v>1846</v>
      </c>
      <c r="BB14" s="1" t="n">
        <v>1245</v>
      </c>
      <c r="BC14" s="1" t="n">
        <v>830</v>
      </c>
      <c r="BD14" s="1" t="n">
        <v>562</v>
      </c>
      <c r="BE14" s="1" t="n">
        <v>332</v>
      </c>
      <c r="BF14" s="1" t="n">
        <v>215</v>
      </c>
      <c r="BG14" s="1" t="n">
        <v>171</v>
      </c>
      <c r="BH14" s="1" t="n">
        <v>86</v>
      </c>
      <c r="BI14" s="1" t="n">
        <v>39</v>
      </c>
      <c r="BJ14" s="1" t="n">
        <v>23</v>
      </c>
      <c r="BK14" s="1" t="n">
        <v>13</v>
      </c>
      <c r="BL14" s="1" t="n">
        <v>5</v>
      </c>
      <c r="BM14" s="1" t="n">
        <v>3</v>
      </c>
      <c r="BN14" s="1" t="n">
        <v>6</v>
      </c>
      <c r="BO14" s="1" t="s">
        <v>232</v>
      </c>
      <c r="BP14" s="1" t="s">
        <v>278</v>
      </c>
      <c r="BQ14" s="1" t="s">
        <v>925</v>
      </c>
      <c r="BR14" s="1" t="s">
        <v>926</v>
      </c>
      <c r="BS14" s="1" t="s">
        <v>927</v>
      </c>
      <c r="BT14" s="1" t="s">
        <v>928</v>
      </c>
      <c r="BU14" s="1" t="s">
        <v>929</v>
      </c>
      <c r="BV14" s="1" t="s">
        <v>930</v>
      </c>
      <c r="BW14" s="1" t="s">
        <v>931</v>
      </c>
      <c r="BX14" s="1" t="s">
        <v>932</v>
      </c>
      <c r="BY14" s="1" t="s">
        <v>933</v>
      </c>
      <c r="BZ14" s="1" t="n">
        <v>156</v>
      </c>
      <c r="CA14" s="1" t="n">
        <v>2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45</v>
      </c>
      <c r="CG14" s="1" t="n">
        <v>1053</v>
      </c>
      <c r="CH14" s="1" t="n">
        <v>0</v>
      </c>
      <c r="CI14" s="1" t="n">
        <v>301</v>
      </c>
      <c r="CJ14" s="1" t="n">
        <v>5</v>
      </c>
      <c r="CK14" s="1" t="n">
        <v>0</v>
      </c>
      <c r="CL14" s="1" t="n">
        <v>15</v>
      </c>
      <c r="CM14" s="1" t="n">
        <v>2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5000</v>
      </c>
      <c r="CS14" s="1" t="n">
        <v>0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7954</v>
      </c>
      <c r="CY14" s="1" t="n">
        <v>2639</v>
      </c>
      <c r="CZ14" s="1" t="n">
        <v>0</v>
      </c>
      <c r="DA14" s="1" t="n">
        <v>1053</v>
      </c>
      <c r="DB14" s="1" t="n">
        <v>0</v>
      </c>
      <c r="DC14" s="1" t="n">
        <v>0</v>
      </c>
      <c r="DD14" s="1" t="n">
        <v>11</v>
      </c>
      <c r="DE14" s="1" t="n">
        <v>5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9</v>
      </c>
      <c r="DW14" s="1" t="n">
        <v>2397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10</v>
      </c>
      <c r="EC14" s="1" t="n">
        <v>7</v>
      </c>
      <c r="ED14" s="1" t="n">
        <v>0</v>
      </c>
      <c r="EE14" s="1" t="n">
        <v>586</v>
      </c>
      <c r="EF14" s="1" t="n">
        <v>1016</v>
      </c>
      <c r="EG14" s="1" t="n">
        <v>0</v>
      </c>
      <c r="EH14" s="1" t="n">
        <v>163976</v>
      </c>
      <c r="EI14" s="1" t="n">
        <v>115</v>
      </c>
      <c r="EJ14" s="1" t="n">
        <v>0</v>
      </c>
      <c r="EK14" s="1" t="n">
        <v>1630</v>
      </c>
      <c r="EL14" s="1" t="n">
        <v>3</v>
      </c>
      <c r="EM14" s="1" t="n">
        <v>0</v>
      </c>
      <c r="EN14" s="1" t="n">
        <v>19</v>
      </c>
      <c r="EO14" s="1" t="n">
        <v>3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4</v>
      </c>
      <c r="EU14" s="1" t="n">
        <v>9</v>
      </c>
      <c r="EV14" s="1" t="n">
        <v>0</v>
      </c>
      <c r="EW14" s="1" t="n">
        <v>757</v>
      </c>
      <c r="EX14" s="1" t="n">
        <v>2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09</v>
      </c>
      <c r="FD14" s="1" t="n">
        <v>85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7</v>
      </c>
      <c r="FJ14" s="1" t="n">
        <v>2</v>
      </c>
      <c r="FK14" s="1" t="n">
        <v>0</v>
      </c>
      <c r="FL14" s="1" t="n">
        <v>4258</v>
      </c>
      <c r="FM14" s="1" t="n">
        <v>109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5</v>
      </c>
      <c r="FY14" s="1" t="n">
        <v>1</v>
      </c>
      <c r="FZ14" s="1" t="n">
        <v>0</v>
      </c>
      <c r="GA14" s="1" t="n">
        <v>10</v>
      </c>
      <c r="GB14" s="1" t="n">
        <v>8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46</v>
      </c>
      <c r="GH14" s="1" t="n">
        <v>7695</v>
      </c>
      <c r="GI14" s="1" t="n">
        <v>0</v>
      </c>
    </row>
    <row r="15" customFormat="false" ht="12.75" hidden="false" customHeight="false" outlineLevel="0" collapsed="false">
      <c r="A15" s="2" t="n">
        <v>38015</v>
      </c>
      <c r="B15" s="3" t="n">
        <v>0.93912037037037</v>
      </c>
      <c r="C15" s="1" t="s">
        <v>211</v>
      </c>
      <c r="D15" s="1" t="s">
        <v>212</v>
      </c>
      <c r="G15" s="2" t="n">
        <v>38005</v>
      </c>
      <c r="H15" s="1" t="n">
        <v>15000</v>
      </c>
      <c r="I15" s="1" t="s">
        <v>308</v>
      </c>
      <c r="J15" s="1" t="s">
        <v>30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934</v>
      </c>
      <c r="V15" s="1" t="s">
        <v>935</v>
      </c>
      <c r="W15" s="1" t="n">
        <v>66994</v>
      </c>
      <c r="X15" s="1" t="n">
        <v>0</v>
      </c>
      <c r="Y15" s="1" t="n">
        <v>244035</v>
      </c>
      <c r="Z15" s="1" t="n">
        <v>238249</v>
      </c>
      <c r="AA15" s="1" t="n">
        <v>54807</v>
      </c>
      <c r="AB15" s="1" t="n">
        <v>12187</v>
      </c>
      <c r="AC15" s="1" t="n">
        <v>5786</v>
      </c>
      <c r="AD15" s="1" t="n">
        <f aca="false">Z15/(Z15+AB15)</f>
        <v>0.951336868501334</v>
      </c>
      <c r="AE15" s="1" t="n">
        <f aca="false">AC15/(AC15+AA15)</f>
        <v>0.0954895780040599</v>
      </c>
      <c r="AF15" s="1" t="n">
        <f aca="false">(Z15+AA15)/(Z15+AA15+AB15+AC15)</f>
        <v>0.942214391584065</v>
      </c>
      <c r="AG15" s="1" t="n">
        <v>0</v>
      </c>
      <c r="AH15" s="1" t="n">
        <v>972781</v>
      </c>
      <c r="AI15" s="1" t="s">
        <v>936</v>
      </c>
      <c r="AJ15" s="1" t="s">
        <v>937</v>
      </c>
      <c r="AK15" s="1" t="s">
        <v>938</v>
      </c>
      <c r="AL15" s="1" t="n">
        <v>117</v>
      </c>
      <c r="AM15" s="1" t="s">
        <v>939</v>
      </c>
      <c r="AN15" s="1" t="s">
        <v>940</v>
      </c>
      <c r="AO15" s="1" t="s">
        <v>941</v>
      </c>
      <c r="AP15" s="1" t="s">
        <v>942</v>
      </c>
      <c r="AQ15" s="1" t="s">
        <v>943</v>
      </c>
      <c r="AR15" s="1" t="s">
        <v>944</v>
      </c>
      <c r="AS15" s="1" t="s">
        <v>945</v>
      </c>
      <c r="AT15" s="1" t="s">
        <v>227</v>
      </c>
      <c r="AU15" s="1" t="s">
        <v>946</v>
      </c>
      <c r="AV15" s="1" t="s">
        <v>947</v>
      </c>
      <c r="AW15" s="1" t="s">
        <v>948</v>
      </c>
      <c r="AX15" s="1" t="s">
        <v>949</v>
      </c>
      <c r="AY15" s="1" t="n">
        <v>5986</v>
      </c>
      <c r="AZ15" s="1" t="n">
        <v>3147</v>
      </c>
      <c r="BA15" s="1" t="n">
        <v>2030</v>
      </c>
      <c r="BB15" s="1" t="n">
        <v>1323</v>
      </c>
      <c r="BC15" s="1" t="n">
        <v>923</v>
      </c>
      <c r="BD15" s="1" t="n">
        <v>568</v>
      </c>
      <c r="BE15" s="1" t="n">
        <v>375</v>
      </c>
      <c r="BF15" s="1" t="n">
        <v>230</v>
      </c>
      <c r="BG15" s="1" t="n">
        <v>172</v>
      </c>
      <c r="BH15" s="1" t="n">
        <v>86</v>
      </c>
      <c r="BI15" s="1" t="n">
        <v>49</v>
      </c>
      <c r="BJ15" s="1" t="n">
        <v>19</v>
      </c>
      <c r="BK15" s="1" t="n">
        <v>13</v>
      </c>
      <c r="BL15" s="1" t="n">
        <v>8</v>
      </c>
      <c r="BM15" s="1" t="n">
        <v>3</v>
      </c>
      <c r="BN15" s="1" t="n">
        <v>4</v>
      </c>
      <c r="BO15" s="1" t="s">
        <v>232</v>
      </c>
      <c r="BP15" s="1" t="s">
        <v>298</v>
      </c>
      <c r="BQ15" s="1" t="s">
        <v>950</v>
      </c>
      <c r="BR15" s="1" t="s">
        <v>951</v>
      </c>
      <c r="BS15" s="1" t="s">
        <v>952</v>
      </c>
      <c r="BT15" s="1" t="s">
        <v>953</v>
      </c>
      <c r="BU15" s="1" t="s">
        <v>954</v>
      </c>
      <c r="BV15" s="1" t="s">
        <v>955</v>
      </c>
      <c r="BW15" s="1" t="s">
        <v>956</v>
      </c>
      <c r="BX15" s="1" t="s">
        <v>818</v>
      </c>
      <c r="BY15" s="1" t="s">
        <v>957</v>
      </c>
      <c r="BZ15" s="1" t="n">
        <v>158</v>
      </c>
      <c r="CA15" s="1" t="n">
        <v>0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96</v>
      </c>
      <c r="CG15" s="1" t="n">
        <v>1002</v>
      </c>
      <c r="CH15" s="1" t="n">
        <v>0</v>
      </c>
      <c r="CI15" s="1" t="n">
        <v>303</v>
      </c>
      <c r="CJ15" s="1" t="n">
        <v>3</v>
      </c>
      <c r="CK15" s="1" t="n">
        <v>0</v>
      </c>
      <c r="CL15" s="1" t="n">
        <v>15</v>
      </c>
      <c r="CM15" s="1" t="n">
        <v>2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5000</v>
      </c>
      <c r="CS15" s="1" t="n">
        <v>0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54807</v>
      </c>
      <c r="CY15" s="1" t="n">
        <v>5786</v>
      </c>
      <c r="CZ15" s="1" t="n">
        <v>0</v>
      </c>
      <c r="DA15" s="1" t="n">
        <v>1052</v>
      </c>
      <c r="DB15" s="1" t="n">
        <v>1</v>
      </c>
      <c r="DC15" s="1" t="n">
        <v>0</v>
      </c>
      <c r="DD15" s="1" t="n">
        <v>13</v>
      </c>
      <c r="DE15" s="1" t="n">
        <v>3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9</v>
      </c>
      <c r="DQ15" s="1" t="n">
        <v>0</v>
      </c>
      <c r="DR15" s="1" t="n">
        <v>0</v>
      </c>
      <c r="DS15" s="1" t="n">
        <v>12</v>
      </c>
      <c r="DT15" s="1" t="n">
        <v>1</v>
      </c>
      <c r="DU15" s="1" t="n">
        <v>0</v>
      </c>
      <c r="DV15" s="1" t="n">
        <v>9</v>
      </c>
      <c r="DW15" s="1" t="n">
        <v>2397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12</v>
      </c>
      <c r="EC15" s="1" t="n">
        <v>5</v>
      </c>
      <c r="ED15" s="1" t="n">
        <v>0</v>
      </c>
      <c r="EE15" s="1" t="n">
        <v>688</v>
      </c>
      <c r="EF15" s="1" t="n">
        <v>914</v>
      </c>
      <c r="EG15" s="1" t="n">
        <v>0</v>
      </c>
      <c r="EH15" s="1" t="n">
        <v>163983</v>
      </c>
      <c r="EI15" s="1" t="n">
        <v>108</v>
      </c>
      <c r="EJ15" s="1" t="n">
        <v>0</v>
      </c>
      <c r="EK15" s="1" t="n">
        <v>1633</v>
      </c>
      <c r="EL15" s="1" t="n">
        <v>0</v>
      </c>
      <c r="EM15" s="1" t="n">
        <v>0</v>
      </c>
      <c r="EN15" s="1" t="n">
        <v>19</v>
      </c>
      <c r="EO15" s="1" t="n">
        <v>3</v>
      </c>
      <c r="EP15" s="1" t="n">
        <v>0</v>
      </c>
      <c r="EQ15" s="1" t="n">
        <v>2</v>
      </c>
      <c r="ER15" s="1" t="n">
        <v>0</v>
      </c>
      <c r="ES15" s="1" t="n">
        <v>0</v>
      </c>
      <c r="ET15" s="1" t="n">
        <v>8</v>
      </c>
      <c r="EU15" s="1" t="n">
        <v>5</v>
      </c>
      <c r="EV15" s="1" t="n">
        <v>0</v>
      </c>
      <c r="EW15" s="1" t="n">
        <v>758</v>
      </c>
      <c r="EX15" s="1" t="n">
        <v>1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91</v>
      </c>
      <c r="FD15" s="1" t="n">
        <v>3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9</v>
      </c>
      <c r="FJ15" s="1" t="n">
        <v>0</v>
      </c>
      <c r="FK15" s="1" t="n">
        <v>0</v>
      </c>
      <c r="FL15" s="1" t="n">
        <v>4336</v>
      </c>
      <c r="FM15" s="1" t="n">
        <v>31</v>
      </c>
      <c r="FN15" s="1" t="n">
        <v>0</v>
      </c>
      <c r="FO15" s="1" t="n">
        <v>2</v>
      </c>
      <c r="FP15" s="1" t="n">
        <v>0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5</v>
      </c>
      <c r="FY15" s="1" t="n">
        <v>1</v>
      </c>
      <c r="FZ15" s="1" t="n">
        <v>0</v>
      </c>
      <c r="GA15" s="1" t="n">
        <v>14</v>
      </c>
      <c r="GB15" s="1" t="n">
        <v>4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43</v>
      </c>
      <c r="GH15" s="1" t="n">
        <v>7698</v>
      </c>
      <c r="GI15" s="1" t="n">
        <v>0</v>
      </c>
    </row>
    <row r="16" customFormat="false" ht="12.75" hidden="false" customHeight="false" outlineLevel="0" collapsed="false">
      <c r="A16" s="2" t="n">
        <v>38014</v>
      </c>
      <c r="B16" s="3" t="n">
        <v>0.904525462962963</v>
      </c>
      <c r="C16" s="1" t="s">
        <v>211</v>
      </c>
      <c r="D16" s="1" t="s">
        <v>212</v>
      </c>
      <c r="G16" s="2" t="n">
        <v>38005</v>
      </c>
      <c r="H16" s="1" t="n">
        <v>16000</v>
      </c>
      <c r="I16" s="1" t="s">
        <v>308</v>
      </c>
      <c r="J16" s="1" t="s">
        <v>308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958</v>
      </c>
      <c r="V16" s="1" t="s">
        <v>959</v>
      </c>
      <c r="W16" s="1" t="n">
        <v>70585</v>
      </c>
      <c r="X16" s="1" t="n">
        <v>0</v>
      </c>
      <c r="Y16" s="1" t="n">
        <v>240444</v>
      </c>
      <c r="Z16" s="1" t="n">
        <v>237968</v>
      </c>
      <c r="AA16" s="1" t="n">
        <v>58117</v>
      </c>
      <c r="AB16" s="1" t="n">
        <v>12468</v>
      </c>
      <c r="AC16" s="1" t="n">
        <v>2476</v>
      </c>
      <c r="AD16" s="1" t="n">
        <f aca="false">Z16/(Z16+AB16)</f>
        <v>0.950214825344599</v>
      </c>
      <c r="AE16" s="1" t="n">
        <f aca="false">AC16/(AC16+AA16)</f>
        <v>0.0408628059346789</v>
      </c>
      <c r="AF16" s="1" t="n">
        <f aca="false">(Z16+AA16)/(Z16+AA16+AB16+AC16)</f>
        <v>0.951953033318437</v>
      </c>
      <c r="AG16" s="1" t="n">
        <v>0</v>
      </c>
      <c r="AH16" s="1" t="n">
        <v>972781</v>
      </c>
      <c r="AI16" s="1" t="s">
        <v>960</v>
      </c>
      <c r="AJ16" s="1" t="s">
        <v>961</v>
      </c>
      <c r="AK16" s="1" t="s">
        <v>563</v>
      </c>
      <c r="AL16" s="1" t="n">
        <v>112</v>
      </c>
      <c r="AM16" s="1" t="s">
        <v>564</v>
      </c>
      <c r="AN16" s="1" t="s">
        <v>565</v>
      </c>
      <c r="AO16" s="1" t="s">
        <v>566</v>
      </c>
      <c r="AP16" s="1" t="s">
        <v>567</v>
      </c>
      <c r="AQ16" s="1" t="s">
        <v>568</v>
      </c>
      <c r="AR16" s="1" t="s">
        <v>569</v>
      </c>
      <c r="AS16" s="1" t="s">
        <v>570</v>
      </c>
      <c r="AT16" s="1" t="s">
        <v>227</v>
      </c>
      <c r="AU16" s="1" t="s">
        <v>571</v>
      </c>
      <c r="AV16" s="1" t="s">
        <v>572</v>
      </c>
      <c r="AW16" s="1" t="s">
        <v>573</v>
      </c>
      <c r="AX16" s="1" t="s">
        <v>574</v>
      </c>
      <c r="AY16" s="1" t="n">
        <v>6514</v>
      </c>
      <c r="AZ16" s="1" t="n">
        <v>3322</v>
      </c>
      <c r="BA16" s="1" t="n">
        <v>2184</v>
      </c>
      <c r="BB16" s="1" t="n">
        <v>1415</v>
      </c>
      <c r="BC16" s="1" t="n">
        <v>973</v>
      </c>
      <c r="BD16" s="1" t="n">
        <v>584</v>
      </c>
      <c r="BE16" s="1" t="n">
        <v>377</v>
      </c>
      <c r="BF16" s="1" t="n">
        <v>230</v>
      </c>
      <c r="BG16" s="1" t="n">
        <v>176</v>
      </c>
      <c r="BH16" s="1" t="n">
        <v>87</v>
      </c>
      <c r="BI16" s="1" t="n">
        <v>39</v>
      </c>
      <c r="BJ16" s="1" t="n">
        <v>18</v>
      </c>
      <c r="BK16" s="1" t="n">
        <v>11</v>
      </c>
      <c r="BL16" s="1" t="n">
        <v>8</v>
      </c>
      <c r="BM16" s="1" t="n">
        <v>5</v>
      </c>
      <c r="BN16" s="1" t="n">
        <v>4</v>
      </c>
      <c r="BO16" s="1" t="s">
        <v>232</v>
      </c>
      <c r="BP16" s="1" t="s">
        <v>318</v>
      </c>
      <c r="BQ16" s="1" t="s">
        <v>962</v>
      </c>
      <c r="BR16" s="1" t="s">
        <v>502</v>
      </c>
      <c r="BS16" s="1" t="s">
        <v>963</v>
      </c>
      <c r="BT16" s="1" t="s">
        <v>964</v>
      </c>
      <c r="BU16" s="1" t="s">
        <v>965</v>
      </c>
      <c r="BV16" s="1" t="s">
        <v>481</v>
      </c>
      <c r="BW16" s="1" t="s">
        <v>966</v>
      </c>
      <c r="BX16" s="1" t="s">
        <v>967</v>
      </c>
      <c r="BY16" s="1" t="s">
        <v>968</v>
      </c>
      <c r="BZ16" s="1" t="n">
        <v>157</v>
      </c>
      <c r="CA16" s="1" t="n">
        <v>1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20</v>
      </c>
      <c r="CG16" s="1" t="n">
        <v>1078</v>
      </c>
      <c r="CH16" s="1" t="n">
        <v>0</v>
      </c>
      <c r="CI16" s="1" t="n">
        <v>301</v>
      </c>
      <c r="CJ16" s="1" t="n">
        <v>5</v>
      </c>
      <c r="CK16" s="1" t="n">
        <v>0</v>
      </c>
      <c r="CL16" s="1" t="n">
        <v>15</v>
      </c>
      <c r="CM16" s="1" t="n">
        <v>2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965</v>
      </c>
      <c r="CS16" s="1" t="n">
        <v>35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58117</v>
      </c>
      <c r="CY16" s="1" t="n">
        <v>2476</v>
      </c>
      <c r="CZ16" s="1" t="n">
        <v>0</v>
      </c>
      <c r="DA16" s="1" t="n">
        <v>1053</v>
      </c>
      <c r="DB16" s="1" t="n">
        <v>0</v>
      </c>
      <c r="DC16" s="1" t="n">
        <v>0</v>
      </c>
      <c r="DD16" s="1" t="n">
        <v>12</v>
      </c>
      <c r="DE16" s="1" t="n">
        <v>4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4</v>
      </c>
      <c r="DQ16" s="1" t="n">
        <v>5</v>
      </c>
      <c r="DR16" s="1" t="n">
        <v>0</v>
      </c>
      <c r="DS16" s="1" t="n">
        <v>13</v>
      </c>
      <c r="DT16" s="1" t="n">
        <v>0</v>
      </c>
      <c r="DU16" s="1" t="n">
        <v>0</v>
      </c>
      <c r="DV16" s="1" t="n">
        <v>10</v>
      </c>
      <c r="DW16" s="1" t="n">
        <v>2396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5</v>
      </c>
      <c r="EC16" s="1" t="n">
        <v>12</v>
      </c>
      <c r="ED16" s="1" t="n">
        <v>0</v>
      </c>
      <c r="EE16" s="1" t="n">
        <v>667</v>
      </c>
      <c r="EF16" s="1" t="n">
        <v>935</v>
      </c>
      <c r="EG16" s="1" t="n">
        <v>0</v>
      </c>
      <c r="EH16" s="1" t="n">
        <v>163983</v>
      </c>
      <c r="EI16" s="1" t="n">
        <v>108</v>
      </c>
      <c r="EJ16" s="1" t="n">
        <v>0</v>
      </c>
      <c r="EK16" s="1" t="n">
        <v>1627</v>
      </c>
      <c r="EL16" s="1" t="n">
        <v>6</v>
      </c>
      <c r="EM16" s="1" t="n">
        <v>0</v>
      </c>
      <c r="EN16" s="1" t="n">
        <v>19</v>
      </c>
      <c r="EO16" s="1" t="n">
        <v>3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8</v>
      </c>
      <c r="EU16" s="1" t="n">
        <v>5</v>
      </c>
      <c r="EV16" s="1" t="n">
        <v>0</v>
      </c>
      <c r="EW16" s="1" t="n">
        <v>759</v>
      </c>
      <c r="EX16" s="1" t="n">
        <v>0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726</v>
      </c>
      <c r="FD16" s="1" t="n">
        <v>68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7</v>
      </c>
      <c r="FJ16" s="1" t="n">
        <v>2</v>
      </c>
      <c r="FK16" s="1" t="n">
        <v>0</v>
      </c>
      <c r="FL16" s="1" t="n">
        <v>4275</v>
      </c>
      <c r="FM16" s="1" t="n">
        <v>92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4</v>
      </c>
      <c r="FY16" s="1" t="n">
        <v>2</v>
      </c>
      <c r="FZ16" s="1" t="n">
        <v>0</v>
      </c>
      <c r="GA16" s="1" t="n">
        <v>15</v>
      </c>
      <c r="GB16" s="1" t="n">
        <v>3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42</v>
      </c>
      <c r="GH16" s="1" t="n">
        <v>7699</v>
      </c>
      <c r="GI16" s="1" t="n">
        <v>0</v>
      </c>
    </row>
    <row r="17" customFormat="false" ht="12.75" hidden="false" customHeight="false" outlineLevel="0" collapsed="false">
      <c r="A17" s="2" t="n">
        <v>38016</v>
      </c>
      <c r="B17" s="3" t="n">
        <v>0.0117708333333333</v>
      </c>
      <c r="C17" s="1" t="s">
        <v>211</v>
      </c>
      <c r="D17" s="1" t="s">
        <v>212</v>
      </c>
      <c r="G17" s="2" t="n">
        <v>38005</v>
      </c>
      <c r="H17" s="1" t="n">
        <v>17000</v>
      </c>
      <c r="I17" s="1" t="s">
        <v>308</v>
      </c>
      <c r="J17" s="1" t="s">
        <v>30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969</v>
      </c>
      <c r="V17" s="1" t="s">
        <v>970</v>
      </c>
      <c r="W17" s="1" t="n">
        <v>69380</v>
      </c>
      <c r="X17" s="1" t="n">
        <v>0</v>
      </c>
      <c r="Y17" s="1" t="n">
        <v>241649</v>
      </c>
      <c r="Z17" s="1" t="n">
        <v>238729</v>
      </c>
      <c r="AA17" s="1" t="n">
        <v>57673</v>
      </c>
      <c r="AB17" s="1" t="n">
        <v>11707</v>
      </c>
      <c r="AC17" s="1" t="n">
        <v>2920</v>
      </c>
      <c r="AD17" s="1" t="n">
        <f aca="false">Z17/(Z17+AB17)</f>
        <v>0.953253525850916</v>
      </c>
      <c r="AE17" s="1" t="n">
        <f aca="false">AC17/(AC17+AA17)</f>
        <v>0.0481903850279735</v>
      </c>
      <c r="AF17" s="1" t="n">
        <f aca="false">(Z17+AA17)/(Z17+AA17+AB17+AC17)</f>
        <v>0.952972230885223</v>
      </c>
      <c r="AG17" s="1" t="n">
        <v>0</v>
      </c>
      <c r="AH17" s="1" t="n">
        <v>972781</v>
      </c>
      <c r="AI17" s="1" t="s">
        <v>971</v>
      </c>
      <c r="AJ17" s="1" t="s">
        <v>972</v>
      </c>
      <c r="AK17" s="1" t="s">
        <v>973</v>
      </c>
      <c r="AL17" s="1" t="n">
        <v>108</v>
      </c>
      <c r="AM17" s="1" t="s">
        <v>974</v>
      </c>
      <c r="AN17" s="1" t="s">
        <v>975</v>
      </c>
      <c r="AO17" s="1" t="s">
        <v>976</v>
      </c>
      <c r="AP17" s="1" t="s">
        <v>977</v>
      </c>
      <c r="AQ17" s="1" t="s">
        <v>978</v>
      </c>
      <c r="AR17" s="1" t="s">
        <v>979</v>
      </c>
      <c r="AS17" s="1" t="s">
        <v>980</v>
      </c>
      <c r="AT17" s="1" t="s">
        <v>227</v>
      </c>
      <c r="AU17" s="1" t="s">
        <v>981</v>
      </c>
      <c r="AV17" s="1" t="s">
        <v>982</v>
      </c>
      <c r="AW17" s="1" t="s">
        <v>983</v>
      </c>
      <c r="AX17" s="1" t="s">
        <v>984</v>
      </c>
      <c r="AY17" s="1" t="n">
        <v>6842</v>
      </c>
      <c r="AZ17" s="1" t="n">
        <v>3499</v>
      </c>
      <c r="BA17" s="1" t="n">
        <v>2187</v>
      </c>
      <c r="BB17" s="1" t="n">
        <v>1478</v>
      </c>
      <c r="BC17" s="1" t="n">
        <v>1034</v>
      </c>
      <c r="BD17" s="1" t="n">
        <v>592</v>
      </c>
      <c r="BE17" s="1" t="n">
        <v>404</v>
      </c>
      <c r="BF17" s="1" t="n">
        <v>264</v>
      </c>
      <c r="BG17" s="1" t="n">
        <v>178</v>
      </c>
      <c r="BH17" s="1" t="n">
        <v>85</v>
      </c>
      <c r="BI17" s="1" t="n">
        <v>36</v>
      </c>
      <c r="BJ17" s="1" t="n">
        <v>20</v>
      </c>
      <c r="BK17" s="1" t="n">
        <v>11</v>
      </c>
      <c r="BL17" s="1" t="n">
        <v>10</v>
      </c>
      <c r="BM17" s="1" t="n">
        <v>3</v>
      </c>
      <c r="BN17" s="1" t="n">
        <v>4</v>
      </c>
      <c r="BO17" s="1" t="s">
        <v>232</v>
      </c>
      <c r="BP17" s="1" t="s">
        <v>318</v>
      </c>
      <c r="BQ17" s="1" t="s">
        <v>985</v>
      </c>
      <c r="BR17" s="1" t="s">
        <v>986</v>
      </c>
      <c r="BS17" s="1" t="s">
        <v>987</v>
      </c>
      <c r="BT17" s="1" t="s">
        <v>988</v>
      </c>
      <c r="BU17" s="1" t="s">
        <v>989</v>
      </c>
      <c r="BV17" s="1" t="s">
        <v>990</v>
      </c>
      <c r="BW17" s="1" t="s">
        <v>991</v>
      </c>
      <c r="BX17" s="1" t="s">
        <v>992</v>
      </c>
      <c r="BY17" s="1" t="s">
        <v>993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22</v>
      </c>
      <c r="CG17" s="1" t="n">
        <v>1076</v>
      </c>
      <c r="CH17" s="1" t="n">
        <v>0</v>
      </c>
      <c r="CI17" s="1" t="n">
        <v>304</v>
      </c>
      <c r="CJ17" s="1" t="n">
        <v>2</v>
      </c>
      <c r="CK17" s="1" t="n">
        <v>0</v>
      </c>
      <c r="CL17" s="1" t="n">
        <v>15</v>
      </c>
      <c r="CM17" s="1" t="n">
        <v>2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4955</v>
      </c>
      <c r="CS17" s="1" t="n">
        <v>45</v>
      </c>
      <c r="CT17" s="1" t="n">
        <v>0</v>
      </c>
      <c r="CU17" s="1" t="n">
        <v>2</v>
      </c>
      <c r="CV17" s="1" t="n">
        <v>0</v>
      </c>
      <c r="CW17" s="1" t="n">
        <v>0</v>
      </c>
      <c r="CX17" s="1" t="n">
        <v>57673</v>
      </c>
      <c r="CY17" s="1" t="n">
        <v>2920</v>
      </c>
      <c r="CZ17" s="1" t="n">
        <v>0</v>
      </c>
      <c r="DA17" s="1" t="n">
        <v>1053</v>
      </c>
      <c r="DB17" s="1" t="n">
        <v>0</v>
      </c>
      <c r="DC17" s="1" t="n">
        <v>0</v>
      </c>
      <c r="DD17" s="1" t="n">
        <v>14</v>
      </c>
      <c r="DE17" s="1" t="n">
        <v>2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5</v>
      </c>
      <c r="DQ17" s="1" t="n">
        <v>4</v>
      </c>
      <c r="DR17" s="1" t="n">
        <v>0</v>
      </c>
      <c r="DS17" s="1" t="n">
        <v>13</v>
      </c>
      <c r="DT17" s="1" t="n">
        <v>0</v>
      </c>
      <c r="DU17" s="1" t="n">
        <v>0</v>
      </c>
      <c r="DV17" s="1" t="n">
        <v>11</v>
      </c>
      <c r="DW17" s="1" t="n">
        <v>2395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5</v>
      </c>
      <c r="EC17" s="1" t="n">
        <v>12</v>
      </c>
      <c r="ED17" s="1" t="n">
        <v>0</v>
      </c>
      <c r="EE17" s="1" t="n">
        <v>1374</v>
      </c>
      <c r="EF17" s="1" t="n">
        <v>228</v>
      </c>
      <c r="EG17" s="1" t="n">
        <v>0</v>
      </c>
      <c r="EH17" s="1" t="n">
        <v>163987</v>
      </c>
      <c r="EI17" s="1" t="n">
        <v>104</v>
      </c>
      <c r="EJ17" s="1" t="n">
        <v>0</v>
      </c>
      <c r="EK17" s="1" t="n">
        <v>1631</v>
      </c>
      <c r="EL17" s="1" t="n">
        <v>2</v>
      </c>
      <c r="EM17" s="1" t="n">
        <v>0</v>
      </c>
      <c r="EN17" s="1" t="n">
        <v>18</v>
      </c>
      <c r="EO17" s="1" t="n">
        <v>4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8</v>
      </c>
      <c r="EU17" s="1" t="n">
        <v>5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725</v>
      </c>
      <c r="FD17" s="1" t="n">
        <v>69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9</v>
      </c>
      <c r="FJ17" s="1" t="n">
        <v>0</v>
      </c>
      <c r="FK17" s="1" t="n">
        <v>0</v>
      </c>
      <c r="FL17" s="1" t="n">
        <v>4339</v>
      </c>
      <c r="FM17" s="1" t="n">
        <v>28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3</v>
      </c>
      <c r="FY17" s="1" t="n">
        <v>3</v>
      </c>
      <c r="FZ17" s="1" t="n">
        <v>0</v>
      </c>
      <c r="GA17" s="1" t="n">
        <v>11</v>
      </c>
      <c r="GB17" s="1" t="n">
        <v>7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30</v>
      </c>
      <c r="GH17" s="1" t="n">
        <v>7711</v>
      </c>
      <c r="GI17" s="1" t="n">
        <v>0</v>
      </c>
    </row>
    <row r="18" customFormat="false" ht="12.75" hidden="false" customHeight="false" outlineLevel="0" collapsed="false">
      <c r="A18" s="2" t="n">
        <v>38014</v>
      </c>
      <c r="B18" s="3" t="n">
        <v>0.976284722222222</v>
      </c>
      <c r="C18" s="1" t="s">
        <v>211</v>
      </c>
      <c r="D18" s="1" t="s">
        <v>212</v>
      </c>
      <c r="G18" s="2" t="n">
        <v>38005</v>
      </c>
      <c r="H18" s="1" t="n">
        <v>18000</v>
      </c>
      <c r="I18" s="1" t="s">
        <v>308</v>
      </c>
      <c r="J18" s="1" t="s">
        <v>308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994</v>
      </c>
      <c r="V18" s="1" t="s">
        <v>995</v>
      </c>
      <c r="W18" s="1" t="n">
        <v>70297</v>
      </c>
      <c r="X18" s="1" t="n">
        <v>0</v>
      </c>
      <c r="Y18" s="1" t="n">
        <v>240732</v>
      </c>
      <c r="Z18" s="1" t="n">
        <v>237965</v>
      </c>
      <c r="AA18" s="1" t="n">
        <v>57826</v>
      </c>
      <c r="AB18" s="1" t="n">
        <v>12471</v>
      </c>
      <c r="AC18" s="1" t="n">
        <v>2767</v>
      </c>
      <c r="AD18" s="1" t="n">
        <f aca="false">Z18/(Z18+AB18)</f>
        <v>0.950202846236164</v>
      </c>
      <c r="AE18" s="1" t="n">
        <f aca="false">AC18/(AC18+AA18)</f>
        <v>0.0456653408809598</v>
      </c>
      <c r="AF18" s="1" t="n">
        <f aca="false">(Z18+AA18)/(Z18+AA18+AB18+AC18)</f>
        <v>0.951007783840092</v>
      </c>
      <c r="AG18" s="1" t="n">
        <v>0</v>
      </c>
      <c r="AH18" s="1" t="n">
        <v>972781</v>
      </c>
      <c r="AI18" s="1" t="s">
        <v>996</v>
      </c>
      <c r="AJ18" s="1" t="s">
        <v>997</v>
      </c>
      <c r="AK18" s="1" t="s">
        <v>441</v>
      </c>
      <c r="AL18" s="1" t="n">
        <v>103</v>
      </c>
      <c r="AM18" s="1" t="s">
        <v>595</v>
      </c>
      <c r="AN18" s="1" t="s">
        <v>596</v>
      </c>
      <c r="AO18" s="1" t="s">
        <v>597</v>
      </c>
      <c r="AP18" s="1" t="s">
        <v>598</v>
      </c>
      <c r="AQ18" s="1" t="s">
        <v>599</v>
      </c>
      <c r="AR18" s="1" t="s">
        <v>600</v>
      </c>
      <c r="AS18" s="1" t="s">
        <v>601</v>
      </c>
      <c r="AT18" s="1" t="s">
        <v>227</v>
      </c>
      <c r="AU18" s="1" t="s">
        <v>602</v>
      </c>
      <c r="AV18" s="1" t="s">
        <v>603</v>
      </c>
      <c r="AW18" s="1" t="s">
        <v>604</v>
      </c>
      <c r="AX18" s="1" t="s">
        <v>605</v>
      </c>
      <c r="AY18" s="1" t="n">
        <v>7455</v>
      </c>
      <c r="AZ18" s="1" t="n">
        <v>3811</v>
      </c>
      <c r="BA18" s="1" t="n">
        <v>2443</v>
      </c>
      <c r="BB18" s="1" t="n">
        <v>1549</v>
      </c>
      <c r="BC18" s="1" t="n">
        <v>1074</v>
      </c>
      <c r="BD18" s="1" t="n">
        <v>622</v>
      </c>
      <c r="BE18" s="1" t="n">
        <v>423</v>
      </c>
      <c r="BF18" s="1" t="n">
        <v>266</v>
      </c>
      <c r="BG18" s="1" t="n">
        <v>181</v>
      </c>
      <c r="BH18" s="1" t="n">
        <v>93</v>
      </c>
      <c r="BI18" s="1" t="n">
        <v>32</v>
      </c>
      <c r="BJ18" s="1" t="n">
        <v>21</v>
      </c>
      <c r="BK18" s="1" t="n">
        <v>12</v>
      </c>
      <c r="BL18" s="1" t="n">
        <v>5</v>
      </c>
      <c r="BM18" s="1" t="n">
        <v>5</v>
      </c>
      <c r="BN18" s="1" t="n">
        <v>4</v>
      </c>
      <c r="BO18" s="1" t="s">
        <v>232</v>
      </c>
      <c r="BP18" s="1" t="s">
        <v>278</v>
      </c>
      <c r="BQ18" s="1" t="s">
        <v>998</v>
      </c>
      <c r="BR18" s="1" t="s">
        <v>999</v>
      </c>
      <c r="BS18" s="1" t="s">
        <v>1000</v>
      </c>
      <c r="BT18" s="1" t="s">
        <v>1001</v>
      </c>
      <c r="BU18" s="1" t="s">
        <v>789</v>
      </c>
      <c r="BV18" s="1" t="s">
        <v>1002</v>
      </c>
      <c r="BW18" s="1" t="s">
        <v>1003</v>
      </c>
      <c r="BX18" s="1" t="s">
        <v>1004</v>
      </c>
      <c r="BY18" s="1" t="s">
        <v>1005</v>
      </c>
      <c r="BZ18" s="1" t="n">
        <v>156</v>
      </c>
      <c r="CA18" s="1" t="n">
        <v>2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55</v>
      </c>
      <c r="CG18" s="1" t="n">
        <v>1043</v>
      </c>
      <c r="CH18" s="1" t="n">
        <v>0</v>
      </c>
      <c r="CI18" s="1" t="n">
        <v>300</v>
      </c>
      <c r="CJ18" s="1" t="n">
        <v>6</v>
      </c>
      <c r="CK18" s="1" t="n">
        <v>0</v>
      </c>
      <c r="CL18" s="1" t="n">
        <v>15</v>
      </c>
      <c r="CM18" s="1" t="n">
        <v>2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957</v>
      </c>
      <c r="CS18" s="1" t="n">
        <v>43</v>
      </c>
      <c r="CT18" s="1" t="n">
        <v>0</v>
      </c>
      <c r="CU18" s="1" t="n">
        <v>2</v>
      </c>
      <c r="CV18" s="1" t="n">
        <v>0</v>
      </c>
      <c r="CW18" s="1" t="n">
        <v>0</v>
      </c>
      <c r="CX18" s="1" t="n">
        <v>57826</v>
      </c>
      <c r="CY18" s="1" t="n">
        <v>2767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1</v>
      </c>
      <c r="DE18" s="1" t="n">
        <v>5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2</v>
      </c>
      <c r="DT18" s="1" t="n">
        <v>1</v>
      </c>
      <c r="DU18" s="1" t="n">
        <v>0</v>
      </c>
      <c r="DV18" s="1" t="n">
        <v>9</v>
      </c>
      <c r="DW18" s="1" t="n">
        <v>2397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9</v>
      </c>
      <c r="EC18" s="1" t="n">
        <v>8</v>
      </c>
      <c r="ED18" s="1" t="n">
        <v>0</v>
      </c>
      <c r="EE18" s="1" t="n">
        <v>604</v>
      </c>
      <c r="EF18" s="1" t="n">
        <v>998</v>
      </c>
      <c r="EG18" s="1" t="n">
        <v>0</v>
      </c>
      <c r="EH18" s="1" t="n">
        <v>163992</v>
      </c>
      <c r="EI18" s="1" t="n">
        <v>99</v>
      </c>
      <c r="EJ18" s="1" t="n">
        <v>0</v>
      </c>
      <c r="EK18" s="1" t="n">
        <v>1630</v>
      </c>
      <c r="EL18" s="1" t="n">
        <v>3</v>
      </c>
      <c r="EM18" s="1" t="n">
        <v>0</v>
      </c>
      <c r="EN18" s="1" t="n">
        <v>17</v>
      </c>
      <c r="EO18" s="1" t="n">
        <v>5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6</v>
      </c>
      <c r="EU18" s="1" t="n">
        <v>7</v>
      </c>
      <c r="EV18" s="1" t="n">
        <v>0</v>
      </c>
      <c r="EW18" s="1" t="n">
        <v>759</v>
      </c>
      <c r="EX18" s="1" t="n">
        <v>0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733</v>
      </c>
      <c r="FD18" s="1" t="n">
        <v>61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5</v>
      </c>
      <c r="FJ18" s="1" t="n">
        <v>4</v>
      </c>
      <c r="FK18" s="1" t="n">
        <v>0</v>
      </c>
      <c r="FL18" s="1" t="n">
        <v>4325</v>
      </c>
      <c r="FM18" s="1" t="n">
        <v>42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5</v>
      </c>
      <c r="FY18" s="1" t="n">
        <v>1</v>
      </c>
      <c r="FZ18" s="1" t="n">
        <v>0</v>
      </c>
      <c r="GA18" s="1" t="n">
        <v>13</v>
      </c>
      <c r="GB18" s="1" t="n">
        <v>5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10</v>
      </c>
      <c r="GH18" s="1" t="n">
        <v>7731</v>
      </c>
      <c r="GI18" s="1" t="n">
        <v>0</v>
      </c>
    </row>
    <row r="19" customFormat="false" ht="12.75" hidden="false" customHeight="false" outlineLevel="0" collapsed="false">
      <c r="A19" s="2" t="n">
        <v>38016</v>
      </c>
      <c r="B19" s="3" t="n">
        <v>0.0863888888888889</v>
      </c>
      <c r="C19" s="1" t="s">
        <v>211</v>
      </c>
      <c r="D19" s="1" t="s">
        <v>212</v>
      </c>
      <c r="G19" s="2" t="n">
        <v>38005</v>
      </c>
      <c r="H19" s="1" t="n">
        <v>19000</v>
      </c>
      <c r="I19" s="1" t="s">
        <v>308</v>
      </c>
      <c r="J19" s="1" t="s">
        <v>30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006</v>
      </c>
      <c r="V19" s="1" t="s">
        <v>1007</v>
      </c>
      <c r="W19" s="1" t="n">
        <v>69453</v>
      </c>
      <c r="X19" s="1" t="n">
        <v>0</v>
      </c>
      <c r="Y19" s="1" t="n">
        <v>241576</v>
      </c>
      <c r="Z19" s="1" t="n">
        <v>238025</v>
      </c>
      <c r="AA19" s="1" t="n">
        <v>57042</v>
      </c>
      <c r="AB19" s="1" t="n">
        <v>12411</v>
      </c>
      <c r="AC19" s="1" t="n">
        <v>3551</v>
      </c>
      <c r="AD19" s="1" t="n">
        <f aca="false">Z19/(Z19+AB19)</f>
        <v>0.950442428404862</v>
      </c>
      <c r="AE19" s="1" t="n">
        <f aca="false">AC19/(AC19+AA19)</f>
        <v>0.0586041291898404</v>
      </c>
      <c r="AF19" s="1" t="n">
        <f aca="false">(Z19+AA19)/(Z19+AA19+AB19+AC19)</f>
        <v>0.948680026621312</v>
      </c>
      <c r="AG19" s="1" t="n">
        <v>0</v>
      </c>
      <c r="AH19" s="1" t="n">
        <v>972781</v>
      </c>
      <c r="AI19" s="1" t="s">
        <v>1008</v>
      </c>
      <c r="AJ19" s="1" t="s">
        <v>1009</v>
      </c>
      <c r="AK19" s="1" t="s">
        <v>1010</v>
      </c>
      <c r="AL19" s="1" t="n">
        <v>100</v>
      </c>
      <c r="AM19" s="1" t="s">
        <v>1011</v>
      </c>
      <c r="AN19" s="1" t="s">
        <v>1012</v>
      </c>
      <c r="AO19" s="1" t="s">
        <v>1013</v>
      </c>
      <c r="AP19" s="1" t="s">
        <v>1014</v>
      </c>
      <c r="AQ19" s="1" t="s">
        <v>1015</v>
      </c>
      <c r="AR19" s="1" t="s">
        <v>1016</v>
      </c>
      <c r="AS19" s="1" t="s">
        <v>1017</v>
      </c>
      <c r="AT19" s="1" t="s">
        <v>227</v>
      </c>
      <c r="AU19" s="1" t="s">
        <v>1018</v>
      </c>
      <c r="AV19" s="1" t="s">
        <v>1019</v>
      </c>
      <c r="AW19" s="1" t="s">
        <v>1020</v>
      </c>
      <c r="AX19" s="1" t="s">
        <v>1021</v>
      </c>
      <c r="AY19" s="1" t="n">
        <v>7755</v>
      </c>
      <c r="AZ19" s="1" t="n">
        <v>3918</v>
      </c>
      <c r="BA19" s="1" t="n">
        <v>2439</v>
      </c>
      <c r="BB19" s="1" t="n">
        <v>1580</v>
      </c>
      <c r="BC19" s="1" t="n">
        <v>1091</v>
      </c>
      <c r="BD19" s="1" t="n">
        <v>636</v>
      </c>
      <c r="BE19" s="1" t="n">
        <v>435</v>
      </c>
      <c r="BF19" s="1" t="n">
        <v>272</v>
      </c>
      <c r="BG19" s="1" t="n">
        <v>168</v>
      </c>
      <c r="BH19" s="1" t="n">
        <v>99</v>
      </c>
      <c r="BI19" s="1" t="n">
        <v>39</v>
      </c>
      <c r="BJ19" s="1" t="n">
        <v>18</v>
      </c>
      <c r="BK19" s="1" t="n">
        <v>11</v>
      </c>
      <c r="BL19" s="1" t="n">
        <v>8</v>
      </c>
      <c r="BM19" s="1" t="n">
        <v>4</v>
      </c>
      <c r="BN19" s="1" t="n">
        <v>4</v>
      </c>
      <c r="BO19" s="1" t="s">
        <v>232</v>
      </c>
      <c r="BP19" s="1" t="s">
        <v>232</v>
      </c>
      <c r="BQ19" s="1" t="s">
        <v>1022</v>
      </c>
      <c r="BR19" s="1" t="s">
        <v>1023</v>
      </c>
      <c r="BS19" s="1" t="s">
        <v>1024</v>
      </c>
      <c r="BT19" s="1" t="s">
        <v>1025</v>
      </c>
      <c r="BU19" s="1" t="s">
        <v>1026</v>
      </c>
      <c r="BV19" s="1" t="s">
        <v>1027</v>
      </c>
      <c r="BW19" s="1" t="s">
        <v>1028</v>
      </c>
      <c r="BX19" s="1" t="s">
        <v>1029</v>
      </c>
      <c r="BY19" s="1" t="s">
        <v>1030</v>
      </c>
      <c r="BZ19" s="1" t="n">
        <v>156</v>
      </c>
      <c r="CA19" s="1" t="n">
        <v>2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61</v>
      </c>
      <c r="CG19" s="1" t="n">
        <v>1037</v>
      </c>
      <c r="CH19" s="1" t="n">
        <v>0</v>
      </c>
      <c r="CI19" s="1" t="n">
        <v>303</v>
      </c>
      <c r="CJ19" s="1" t="n">
        <v>3</v>
      </c>
      <c r="CK19" s="1" t="n">
        <v>0</v>
      </c>
      <c r="CL19" s="1" t="n">
        <v>15</v>
      </c>
      <c r="CM19" s="1" t="n">
        <v>2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961</v>
      </c>
      <c r="CS19" s="1" t="n">
        <v>39</v>
      </c>
      <c r="CT19" s="1" t="n">
        <v>0</v>
      </c>
      <c r="CU19" s="1" t="n">
        <v>2</v>
      </c>
      <c r="CV19" s="1" t="n">
        <v>0</v>
      </c>
      <c r="CW19" s="1" t="n">
        <v>0</v>
      </c>
      <c r="CX19" s="1" t="n">
        <v>57042</v>
      </c>
      <c r="CY19" s="1" t="n">
        <v>3551</v>
      </c>
      <c r="CZ19" s="1" t="n">
        <v>0</v>
      </c>
      <c r="DA19" s="1" t="n">
        <v>1053</v>
      </c>
      <c r="DB19" s="1" t="n">
        <v>0</v>
      </c>
      <c r="DC19" s="1" t="n">
        <v>0</v>
      </c>
      <c r="DD19" s="1" t="n">
        <v>12</v>
      </c>
      <c r="DE19" s="1" t="n">
        <v>4</v>
      </c>
      <c r="DF19" s="1" t="n">
        <v>0</v>
      </c>
      <c r="DG19" s="1" t="n">
        <v>83</v>
      </c>
      <c r="DH19" s="1" t="n">
        <v>4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9</v>
      </c>
      <c r="DQ19" s="1" t="n">
        <v>0</v>
      </c>
      <c r="DR19" s="1" t="n">
        <v>0</v>
      </c>
      <c r="DS19" s="1" t="n">
        <v>12</v>
      </c>
      <c r="DT19" s="1" t="n">
        <v>1</v>
      </c>
      <c r="DU19" s="1" t="n">
        <v>0</v>
      </c>
      <c r="DV19" s="1" t="n">
        <v>9</v>
      </c>
      <c r="DW19" s="1" t="n">
        <v>2397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11</v>
      </c>
      <c r="EC19" s="1" t="n">
        <v>6</v>
      </c>
      <c r="ED19" s="1" t="n">
        <v>0</v>
      </c>
      <c r="EE19" s="1" t="n">
        <v>616</v>
      </c>
      <c r="EF19" s="1" t="n">
        <v>986</v>
      </c>
      <c r="EG19" s="1" t="n">
        <v>0</v>
      </c>
      <c r="EH19" s="1" t="n">
        <v>163994</v>
      </c>
      <c r="EI19" s="1" t="n">
        <v>97</v>
      </c>
      <c r="EJ19" s="1" t="n">
        <v>0</v>
      </c>
      <c r="EK19" s="1" t="n">
        <v>1629</v>
      </c>
      <c r="EL19" s="1" t="n">
        <v>4</v>
      </c>
      <c r="EM19" s="1" t="n">
        <v>0</v>
      </c>
      <c r="EN19" s="1" t="n">
        <v>19</v>
      </c>
      <c r="EO19" s="1" t="n">
        <v>3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5</v>
      </c>
      <c r="EU19" s="1" t="n">
        <v>8</v>
      </c>
      <c r="EV19" s="1" t="n">
        <v>0</v>
      </c>
      <c r="EW19" s="1" t="n">
        <v>759</v>
      </c>
      <c r="EX19" s="1" t="n">
        <v>0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792</v>
      </c>
      <c r="FD19" s="1" t="n">
        <v>2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5</v>
      </c>
      <c r="FJ19" s="1" t="n">
        <v>4</v>
      </c>
      <c r="FK19" s="1" t="n">
        <v>0</v>
      </c>
      <c r="FL19" s="1" t="n">
        <v>4281</v>
      </c>
      <c r="FM19" s="1" t="n">
        <v>86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3</v>
      </c>
      <c r="FY19" s="1" t="n">
        <v>3</v>
      </c>
      <c r="FZ19" s="1" t="n">
        <v>0</v>
      </c>
      <c r="GA19" s="1" t="n">
        <v>10</v>
      </c>
      <c r="GB19" s="1" t="n">
        <v>8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29</v>
      </c>
      <c r="GH19" s="1" t="n">
        <v>7712</v>
      </c>
      <c r="GI19" s="1" t="n">
        <v>0</v>
      </c>
    </row>
    <row r="20" customFormat="false" ht="12.75" hidden="false" customHeight="false" outlineLevel="0" collapsed="false">
      <c r="A20" s="2" t="n">
        <v>38015</v>
      </c>
      <c r="B20" s="3" t="n">
        <v>0.0504050925925926</v>
      </c>
      <c r="C20" s="1" t="s">
        <v>211</v>
      </c>
      <c r="D20" s="1" t="s">
        <v>212</v>
      </c>
      <c r="G20" s="2" t="n">
        <v>38005</v>
      </c>
      <c r="H20" s="1" t="n">
        <v>20000</v>
      </c>
      <c r="I20" s="1" t="s">
        <v>308</v>
      </c>
      <c r="J20" s="1" t="s">
        <v>308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1031</v>
      </c>
      <c r="V20" s="1" t="s">
        <v>1032</v>
      </c>
      <c r="W20" s="1" t="n">
        <v>69916</v>
      </c>
      <c r="X20" s="1" t="n">
        <v>0</v>
      </c>
      <c r="Y20" s="1" t="n">
        <v>241113</v>
      </c>
      <c r="Z20" s="1" t="n">
        <v>238246</v>
      </c>
      <c r="AA20" s="1" t="n">
        <v>57726</v>
      </c>
      <c r="AB20" s="1" t="n">
        <v>12190</v>
      </c>
      <c r="AC20" s="1" t="n">
        <v>2867</v>
      </c>
      <c r="AD20" s="1" t="n">
        <f aca="false">Z20/(Z20+AB20)</f>
        <v>0.951324889392899</v>
      </c>
      <c r="AE20" s="1" t="n">
        <f aca="false">AC20/(AC20+AA20)</f>
        <v>0.0473156965326028</v>
      </c>
      <c r="AF20" s="1" t="n">
        <f aca="false">(Z20+AA20)/(Z20+AA20+AB20+AC20)</f>
        <v>0.951589723144787</v>
      </c>
      <c r="AG20" s="1" t="n">
        <v>0</v>
      </c>
      <c r="AH20" s="1" t="n">
        <v>972781</v>
      </c>
      <c r="AI20" s="1" t="s">
        <v>1033</v>
      </c>
      <c r="AJ20" s="1" t="s">
        <v>1034</v>
      </c>
      <c r="AK20" s="1" t="s">
        <v>1035</v>
      </c>
      <c r="AL20" s="1" t="n">
        <v>96</v>
      </c>
      <c r="AM20" s="1" t="s">
        <v>1036</v>
      </c>
      <c r="AN20" s="1" t="s">
        <v>1037</v>
      </c>
      <c r="AO20" s="1" t="s">
        <v>1038</v>
      </c>
      <c r="AP20" s="1" t="s">
        <v>1039</v>
      </c>
      <c r="AQ20" s="1" t="s">
        <v>1040</v>
      </c>
      <c r="AR20" s="1" t="s">
        <v>1041</v>
      </c>
      <c r="AS20" s="1" t="s">
        <v>1042</v>
      </c>
      <c r="AT20" s="1" t="s">
        <v>227</v>
      </c>
      <c r="AU20" s="1" t="s">
        <v>1043</v>
      </c>
      <c r="AV20" s="1" t="s">
        <v>1044</v>
      </c>
      <c r="AW20" s="1" t="s">
        <v>1045</v>
      </c>
      <c r="AX20" s="1" t="s">
        <v>1046</v>
      </c>
      <c r="AY20" s="1" t="n">
        <v>8252</v>
      </c>
      <c r="AZ20" s="1" t="n">
        <v>4145</v>
      </c>
      <c r="BA20" s="1" t="n">
        <v>2626</v>
      </c>
      <c r="BB20" s="1" t="n">
        <v>1682</v>
      </c>
      <c r="BC20" s="1" t="n">
        <v>1155</v>
      </c>
      <c r="BD20" s="1" t="n">
        <v>693</v>
      </c>
      <c r="BE20" s="1" t="n">
        <v>445</v>
      </c>
      <c r="BF20" s="1" t="n">
        <v>286</v>
      </c>
      <c r="BG20" s="1" t="n">
        <v>170</v>
      </c>
      <c r="BH20" s="1" t="n">
        <v>100</v>
      </c>
      <c r="BI20" s="1" t="n">
        <v>31</v>
      </c>
      <c r="BJ20" s="1" t="n">
        <v>23</v>
      </c>
      <c r="BK20" s="1" t="n">
        <v>11</v>
      </c>
      <c r="BL20" s="1" t="n">
        <v>8</v>
      </c>
      <c r="BM20" s="1" t="n">
        <v>3</v>
      </c>
      <c r="BN20" s="1" t="n">
        <v>4</v>
      </c>
      <c r="BO20" s="1" t="s">
        <v>232</v>
      </c>
      <c r="BP20" s="1" t="s">
        <v>213</v>
      </c>
      <c r="BQ20" s="1" t="s">
        <v>1047</v>
      </c>
      <c r="BR20" s="1" t="s">
        <v>1005</v>
      </c>
      <c r="BS20" s="1" t="s">
        <v>1048</v>
      </c>
      <c r="BT20" s="1" t="s">
        <v>1049</v>
      </c>
      <c r="BU20" s="1" t="s">
        <v>1050</v>
      </c>
      <c r="BV20" s="1" t="s">
        <v>1051</v>
      </c>
      <c r="BW20" s="1" t="s">
        <v>1052</v>
      </c>
      <c r="BX20" s="1" t="s">
        <v>435</v>
      </c>
      <c r="BY20" s="1" t="s">
        <v>1053</v>
      </c>
      <c r="BZ20" s="1" t="n">
        <v>157</v>
      </c>
      <c r="CA20" s="1" t="n">
        <v>1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34</v>
      </c>
      <c r="CG20" s="1" t="n">
        <v>1064</v>
      </c>
      <c r="CH20" s="1" t="n">
        <v>0</v>
      </c>
      <c r="CI20" s="1" t="n">
        <v>304</v>
      </c>
      <c r="CJ20" s="1" t="n">
        <v>2</v>
      </c>
      <c r="CK20" s="1" t="n">
        <v>0</v>
      </c>
      <c r="CL20" s="1" t="n">
        <v>15</v>
      </c>
      <c r="CM20" s="1" t="n">
        <v>2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962</v>
      </c>
      <c r="CS20" s="1" t="n">
        <v>38</v>
      </c>
      <c r="CT20" s="1" t="n">
        <v>0</v>
      </c>
      <c r="CU20" s="1" t="n">
        <v>2</v>
      </c>
      <c r="CV20" s="1" t="n">
        <v>0</v>
      </c>
      <c r="CW20" s="1" t="n">
        <v>0</v>
      </c>
      <c r="CX20" s="1" t="n">
        <v>57726</v>
      </c>
      <c r="CY20" s="1" t="n">
        <v>2867</v>
      </c>
      <c r="CZ20" s="1" t="n">
        <v>0</v>
      </c>
      <c r="DA20" s="1" t="n">
        <v>1053</v>
      </c>
      <c r="DB20" s="1" t="n">
        <v>0</v>
      </c>
      <c r="DC20" s="1" t="n">
        <v>0</v>
      </c>
      <c r="DD20" s="1" t="n">
        <v>12</v>
      </c>
      <c r="DE20" s="1" t="n">
        <v>4</v>
      </c>
      <c r="DF20" s="1" t="n">
        <v>0</v>
      </c>
      <c r="DG20" s="1" t="n">
        <v>83</v>
      </c>
      <c r="DH20" s="1" t="n">
        <v>4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4</v>
      </c>
      <c r="DQ20" s="1" t="n">
        <v>5</v>
      </c>
      <c r="DR20" s="1" t="n">
        <v>0</v>
      </c>
      <c r="DS20" s="1" t="n">
        <v>11</v>
      </c>
      <c r="DT20" s="1" t="n">
        <v>2</v>
      </c>
      <c r="DU20" s="1" t="n">
        <v>0</v>
      </c>
      <c r="DV20" s="1" t="n">
        <v>9</v>
      </c>
      <c r="DW20" s="1" t="n">
        <v>2397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6</v>
      </c>
      <c r="EC20" s="1" t="n">
        <v>11</v>
      </c>
      <c r="ED20" s="1" t="n">
        <v>0</v>
      </c>
      <c r="EE20" s="1" t="n">
        <v>884</v>
      </c>
      <c r="EF20" s="1" t="n">
        <v>718</v>
      </c>
      <c r="EG20" s="1" t="n">
        <v>0</v>
      </c>
      <c r="EH20" s="1" t="n">
        <v>163995</v>
      </c>
      <c r="EI20" s="1" t="n">
        <v>96</v>
      </c>
      <c r="EJ20" s="1" t="n">
        <v>0</v>
      </c>
      <c r="EK20" s="1" t="n">
        <v>1632</v>
      </c>
      <c r="EL20" s="1" t="n">
        <v>1</v>
      </c>
      <c r="EM20" s="1" t="n">
        <v>0</v>
      </c>
      <c r="EN20" s="1" t="n">
        <v>20</v>
      </c>
      <c r="EO20" s="1" t="n">
        <v>2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8</v>
      </c>
      <c r="EU20" s="1" t="n">
        <v>5</v>
      </c>
      <c r="EV20" s="1" t="n">
        <v>0</v>
      </c>
      <c r="EW20" s="1" t="n">
        <v>759</v>
      </c>
      <c r="EX20" s="1" t="n">
        <v>0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768</v>
      </c>
      <c r="FD20" s="1" t="n">
        <v>26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5</v>
      </c>
      <c r="FJ20" s="1" t="n">
        <v>4</v>
      </c>
      <c r="FK20" s="1" t="n">
        <v>0</v>
      </c>
      <c r="FL20" s="1" t="n">
        <v>4295</v>
      </c>
      <c r="FM20" s="1" t="n">
        <v>72</v>
      </c>
      <c r="FN20" s="1" t="n">
        <v>0</v>
      </c>
      <c r="FO20" s="1" t="n">
        <v>2</v>
      </c>
      <c r="FP20" s="1" t="n">
        <v>0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5</v>
      </c>
      <c r="FY20" s="1" t="n">
        <v>1</v>
      </c>
      <c r="FZ20" s="1" t="n">
        <v>0</v>
      </c>
      <c r="GA20" s="1" t="n">
        <v>14</v>
      </c>
      <c r="GB20" s="1" t="n">
        <v>4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13</v>
      </c>
      <c r="GH20" s="1" t="n">
        <v>7728</v>
      </c>
      <c r="GI20" s="1" t="n">
        <v>0</v>
      </c>
    </row>
    <row r="21" customFormat="false" ht="12.75" hidden="false" customHeight="false" outlineLevel="0" collapsed="false">
      <c r="A21" s="2" t="n">
        <v>38016</v>
      </c>
      <c r="B21" s="3" t="n">
        <v>0.163217592592593</v>
      </c>
      <c r="C21" s="1" t="s">
        <v>211</v>
      </c>
      <c r="D21" s="1" t="s">
        <v>212</v>
      </c>
      <c r="G21" s="2" t="n">
        <v>38005</v>
      </c>
      <c r="H21" s="1" t="n">
        <v>21000</v>
      </c>
      <c r="I21" s="1" t="s">
        <v>308</v>
      </c>
      <c r="J21" s="1" t="s">
        <v>30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1054</v>
      </c>
      <c r="V21" s="1" t="s">
        <v>1055</v>
      </c>
      <c r="W21" s="1" t="n">
        <v>69350</v>
      </c>
      <c r="X21" s="1" t="n">
        <v>0</v>
      </c>
      <c r="Y21" s="1" t="n">
        <v>241679</v>
      </c>
      <c r="Z21" s="1" t="n">
        <v>238021</v>
      </c>
      <c r="AA21" s="1" t="n">
        <v>56935</v>
      </c>
      <c r="AB21" s="1" t="n">
        <v>12415</v>
      </c>
      <c r="AC21" s="1" t="n">
        <v>3658</v>
      </c>
      <c r="AD21" s="1" t="n">
        <f aca="false">Z21/(Z21+AB21)</f>
        <v>0.950426456260282</v>
      </c>
      <c r="AE21" s="1" t="n">
        <f aca="false">AC21/(AC21+AA21)</f>
        <v>0.0603700097370983</v>
      </c>
      <c r="AF21" s="1" t="n">
        <f aca="false">(Z21+AA21)/(Z21+AA21+AB21+AC21)</f>
        <v>0.948323146716223</v>
      </c>
      <c r="AG21" s="1" t="n">
        <v>0</v>
      </c>
      <c r="AH21" s="1" t="n">
        <v>972781</v>
      </c>
      <c r="AI21" s="1" t="s">
        <v>1056</v>
      </c>
      <c r="AJ21" s="1" t="s">
        <v>1057</v>
      </c>
      <c r="AK21" s="1" t="s">
        <v>1058</v>
      </c>
      <c r="AL21" s="1" t="n">
        <v>93</v>
      </c>
      <c r="AM21" s="1" t="s">
        <v>1059</v>
      </c>
      <c r="AN21" s="1" t="s">
        <v>1060</v>
      </c>
      <c r="AO21" s="1" t="s">
        <v>1061</v>
      </c>
      <c r="AP21" s="1" t="s">
        <v>1062</v>
      </c>
      <c r="AQ21" s="1" t="s">
        <v>1063</v>
      </c>
      <c r="AR21" s="1" t="s">
        <v>1064</v>
      </c>
      <c r="AS21" s="1" t="s">
        <v>1065</v>
      </c>
      <c r="AT21" s="1" t="s">
        <v>227</v>
      </c>
      <c r="AU21" s="1" t="s">
        <v>1066</v>
      </c>
      <c r="AV21" s="1" t="s">
        <v>1067</v>
      </c>
      <c r="AW21" s="1" t="s">
        <v>1068</v>
      </c>
      <c r="AX21" s="1" t="s">
        <v>1069</v>
      </c>
      <c r="AY21" s="1" t="n">
        <v>8638</v>
      </c>
      <c r="AZ21" s="1" t="n">
        <v>4393</v>
      </c>
      <c r="BA21" s="1" t="n">
        <v>2725</v>
      </c>
      <c r="BB21" s="1" t="n">
        <v>1770</v>
      </c>
      <c r="BC21" s="1" t="n">
        <v>1219</v>
      </c>
      <c r="BD21" s="1" t="n">
        <v>711</v>
      </c>
      <c r="BE21" s="1" t="n">
        <v>453</v>
      </c>
      <c r="BF21" s="1" t="n">
        <v>301</v>
      </c>
      <c r="BG21" s="1" t="n">
        <v>175</v>
      </c>
      <c r="BH21" s="1" t="n">
        <v>87</v>
      </c>
      <c r="BI21" s="1" t="n">
        <v>33</v>
      </c>
      <c r="BJ21" s="1" t="n">
        <v>18</v>
      </c>
      <c r="BK21" s="1" t="n">
        <v>10</v>
      </c>
      <c r="BL21" s="1" t="n">
        <v>9</v>
      </c>
      <c r="BM21" s="1" t="n">
        <v>3</v>
      </c>
      <c r="BN21" s="1" t="n">
        <v>5</v>
      </c>
      <c r="BO21" s="1" t="s">
        <v>232</v>
      </c>
      <c r="BP21" s="1" t="s">
        <v>298</v>
      </c>
      <c r="BQ21" s="1" t="s">
        <v>672</v>
      </c>
      <c r="BR21" s="1" t="s">
        <v>1070</v>
      </c>
      <c r="BS21" s="1" t="s">
        <v>1071</v>
      </c>
      <c r="BT21" s="1" t="s">
        <v>1072</v>
      </c>
      <c r="BU21" s="1" t="s">
        <v>1073</v>
      </c>
      <c r="BV21" s="1" t="s">
        <v>1074</v>
      </c>
      <c r="BW21" s="1" t="s">
        <v>1075</v>
      </c>
      <c r="BX21" s="1" t="s">
        <v>678</v>
      </c>
      <c r="BY21" s="1" t="s">
        <v>1076</v>
      </c>
      <c r="BZ21" s="1" t="n">
        <v>158</v>
      </c>
      <c r="CA21" s="1" t="n">
        <v>0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37</v>
      </c>
      <c r="CG21" s="1" t="n">
        <v>1061</v>
      </c>
      <c r="CH21" s="1" t="n">
        <v>0</v>
      </c>
      <c r="CI21" s="1" t="n">
        <v>304</v>
      </c>
      <c r="CJ21" s="1" t="n">
        <v>2</v>
      </c>
      <c r="CK21" s="1" t="n">
        <v>0</v>
      </c>
      <c r="CL21" s="1" t="n">
        <v>15</v>
      </c>
      <c r="CM21" s="1" t="n">
        <v>2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965</v>
      </c>
      <c r="CS21" s="1" t="n">
        <v>35</v>
      </c>
      <c r="CT21" s="1" t="n">
        <v>0</v>
      </c>
      <c r="CU21" s="1" t="n">
        <v>2</v>
      </c>
      <c r="CV21" s="1" t="n">
        <v>0</v>
      </c>
      <c r="CW21" s="1" t="n">
        <v>0</v>
      </c>
      <c r="CX21" s="1" t="n">
        <v>56935</v>
      </c>
      <c r="CY21" s="1" t="n">
        <v>3658</v>
      </c>
      <c r="CZ21" s="1" t="n">
        <v>0</v>
      </c>
      <c r="DA21" s="1" t="n">
        <v>1053</v>
      </c>
      <c r="DB21" s="1" t="n">
        <v>0</v>
      </c>
      <c r="DC21" s="1" t="n">
        <v>0</v>
      </c>
      <c r="DD21" s="1" t="n">
        <v>13</v>
      </c>
      <c r="DE21" s="1" t="n">
        <v>3</v>
      </c>
      <c r="DF21" s="1" t="n">
        <v>0</v>
      </c>
      <c r="DG21" s="1" t="n">
        <v>83</v>
      </c>
      <c r="DH21" s="1" t="n">
        <v>4</v>
      </c>
      <c r="DI21" s="1" t="n">
        <v>0</v>
      </c>
      <c r="DJ21" s="1" t="n">
        <v>58001</v>
      </c>
      <c r="DK21" s="1" t="n">
        <v>0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9</v>
      </c>
      <c r="DQ21" s="1" t="n">
        <v>0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9</v>
      </c>
      <c r="DW21" s="1" t="n">
        <v>2397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13</v>
      </c>
      <c r="EC21" s="1" t="n">
        <v>4</v>
      </c>
      <c r="ED21" s="1" t="n">
        <v>0</v>
      </c>
      <c r="EE21" s="1" t="n">
        <v>668</v>
      </c>
      <c r="EF21" s="1" t="n">
        <v>934</v>
      </c>
      <c r="EG21" s="1" t="n">
        <v>0</v>
      </c>
      <c r="EH21" s="1" t="n">
        <v>163999</v>
      </c>
      <c r="EI21" s="1" t="n">
        <v>92</v>
      </c>
      <c r="EJ21" s="1" t="n">
        <v>0</v>
      </c>
      <c r="EK21" s="1" t="n">
        <v>1632</v>
      </c>
      <c r="EL21" s="1" t="n">
        <v>1</v>
      </c>
      <c r="EM21" s="1" t="n">
        <v>0</v>
      </c>
      <c r="EN21" s="1" t="n">
        <v>20</v>
      </c>
      <c r="EO21" s="1" t="n">
        <v>2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9</v>
      </c>
      <c r="EU21" s="1" t="n">
        <v>4</v>
      </c>
      <c r="EV21" s="1" t="n">
        <v>0</v>
      </c>
      <c r="EW21" s="1" t="n">
        <v>759</v>
      </c>
      <c r="EX21" s="1" t="n">
        <v>0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39</v>
      </c>
      <c r="FD21" s="1" t="n">
        <v>55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5</v>
      </c>
      <c r="FJ21" s="1" t="n">
        <v>4</v>
      </c>
      <c r="FK21" s="1" t="n">
        <v>0</v>
      </c>
      <c r="FL21" s="1" t="n">
        <v>4288</v>
      </c>
      <c r="FM21" s="1" t="n">
        <v>79</v>
      </c>
      <c r="FN21" s="1" t="n">
        <v>0</v>
      </c>
      <c r="FO21" s="1" t="n">
        <v>2</v>
      </c>
      <c r="FP21" s="1" t="n">
        <v>0</v>
      </c>
      <c r="FQ21" s="1" t="n">
        <v>0</v>
      </c>
      <c r="FR21" s="1" t="n">
        <v>3</v>
      </c>
      <c r="FS21" s="1" t="n">
        <v>0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5</v>
      </c>
      <c r="FY21" s="1" t="n">
        <v>1</v>
      </c>
      <c r="FZ21" s="1" t="n">
        <v>0</v>
      </c>
      <c r="GA21" s="1" t="n">
        <v>15</v>
      </c>
      <c r="GB21" s="1" t="n">
        <v>3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13</v>
      </c>
      <c r="GH21" s="1" t="n">
        <v>7728</v>
      </c>
      <c r="GI21" s="1" t="n">
        <v>0</v>
      </c>
    </row>
    <row r="22" customFormat="false" ht="12.75" hidden="false" customHeight="false" outlineLevel="0" collapsed="false">
      <c r="A22" s="2" t="n">
        <v>38016</v>
      </c>
      <c r="B22" s="3" t="n">
        <v>0.242650462962963</v>
      </c>
      <c r="C22" s="1" t="s">
        <v>211</v>
      </c>
      <c r="D22" s="1" t="s">
        <v>212</v>
      </c>
      <c r="G22" s="2" t="n">
        <v>38005</v>
      </c>
      <c r="H22" s="1" t="n">
        <v>22000</v>
      </c>
      <c r="I22" s="1" t="s">
        <v>308</v>
      </c>
      <c r="J22" s="1" t="s">
        <v>308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1077</v>
      </c>
      <c r="V22" s="1" t="s">
        <v>1078</v>
      </c>
      <c r="W22" s="1" t="n">
        <v>66849</v>
      </c>
      <c r="X22" s="1" t="n">
        <v>0</v>
      </c>
      <c r="Y22" s="1" t="n">
        <v>244180</v>
      </c>
      <c r="Z22" s="1" t="n">
        <v>238948</v>
      </c>
      <c r="AA22" s="1" t="n">
        <v>55361</v>
      </c>
      <c r="AB22" s="1" t="n">
        <v>11488</v>
      </c>
      <c r="AC22" s="1" t="n">
        <v>5232</v>
      </c>
      <c r="AD22" s="1" t="n">
        <f aca="false">Z22/(Z22+AB22)</f>
        <v>0.954128000766663</v>
      </c>
      <c r="AE22" s="1" t="n">
        <f aca="false">AC22/(AC22+AA22)</f>
        <v>0.0863466076939581</v>
      </c>
      <c r="AF22" s="1" t="n">
        <f aca="false">(Z22+AA22)/(Z22+AA22+AB22+AC22)</f>
        <v>0.946242954837009</v>
      </c>
      <c r="AG22" s="1" t="n">
        <v>0</v>
      </c>
      <c r="AH22" s="1" t="n">
        <v>972781</v>
      </c>
      <c r="AI22" s="1" t="s">
        <v>1079</v>
      </c>
      <c r="AJ22" s="1" t="s">
        <v>1080</v>
      </c>
      <c r="AK22" s="1" t="s">
        <v>1081</v>
      </c>
      <c r="AL22" s="1" t="n">
        <v>90</v>
      </c>
      <c r="AM22" s="1" t="s">
        <v>1082</v>
      </c>
      <c r="AN22" s="1" t="s">
        <v>1083</v>
      </c>
      <c r="AO22" s="1" t="s">
        <v>1084</v>
      </c>
      <c r="AP22" s="1" t="s">
        <v>1085</v>
      </c>
      <c r="AQ22" s="1" t="s">
        <v>1086</v>
      </c>
      <c r="AR22" s="1" t="s">
        <v>1087</v>
      </c>
      <c r="AS22" s="1" t="s">
        <v>1088</v>
      </c>
      <c r="AT22" s="1" t="s">
        <v>227</v>
      </c>
      <c r="AU22" s="1" t="s">
        <v>1089</v>
      </c>
      <c r="AV22" s="1" t="s">
        <v>1090</v>
      </c>
      <c r="AW22" s="1" t="s">
        <v>1091</v>
      </c>
      <c r="AX22" s="1" t="s">
        <v>1092</v>
      </c>
      <c r="AY22" s="1" t="n">
        <v>8989</v>
      </c>
      <c r="AZ22" s="1" t="n">
        <v>4645</v>
      </c>
      <c r="BA22" s="1" t="n">
        <v>2802</v>
      </c>
      <c r="BB22" s="1" t="n">
        <v>1851</v>
      </c>
      <c r="BC22" s="1" t="n">
        <v>1226</v>
      </c>
      <c r="BD22" s="1" t="n">
        <v>746</v>
      </c>
      <c r="BE22" s="1" t="n">
        <v>474</v>
      </c>
      <c r="BF22" s="1" t="n">
        <v>325</v>
      </c>
      <c r="BG22" s="1" t="n">
        <v>187</v>
      </c>
      <c r="BH22" s="1" t="n">
        <v>71</v>
      </c>
      <c r="BI22" s="1" t="n">
        <v>36</v>
      </c>
      <c r="BJ22" s="1" t="n">
        <v>21</v>
      </c>
      <c r="BK22" s="1" t="n">
        <v>12</v>
      </c>
      <c r="BL22" s="1" t="n">
        <v>5</v>
      </c>
      <c r="BM22" s="1" t="n">
        <v>4</v>
      </c>
      <c r="BN22" s="1" t="n">
        <v>4</v>
      </c>
      <c r="BO22" s="1" t="s">
        <v>232</v>
      </c>
      <c r="BP22" s="1" t="s">
        <v>318</v>
      </c>
      <c r="BQ22" s="1" t="s">
        <v>1093</v>
      </c>
      <c r="BR22" s="1" t="s">
        <v>1094</v>
      </c>
      <c r="BS22" s="1" t="s">
        <v>1095</v>
      </c>
      <c r="BT22" s="1" t="s">
        <v>1096</v>
      </c>
      <c r="BU22" s="1" t="s">
        <v>1097</v>
      </c>
      <c r="BV22" s="1" t="s">
        <v>1098</v>
      </c>
      <c r="BW22" s="1" t="s">
        <v>1099</v>
      </c>
      <c r="BX22" s="1" t="s">
        <v>1100</v>
      </c>
      <c r="BY22" s="1" t="s">
        <v>1101</v>
      </c>
      <c r="BZ22" s="1" t="n">
        <v>156</v>
      </c>
      <c r="CA22" s="1" t="n">
        <v>2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107</v>
      </c>
      <c r="CG22" s="1" t="n">
        <v>991</v>
      </c>
      <c r="CH22" s="1" t="n">
        <v>0</v>
      </c>
      <c r="CI22" s="1" t="n">
        <v>303</v>
      </c>
      <c r="CJ22" s="1" t="n">
        <v>3</v>
      </c>
      <c r="CK22" s="1" t="n">
        <v>0</v>
      </c>
      <c r="CL22" s="1" t="n">
        <v>15</v>
      </c>
      <c r="CM22" s="1" t="n">
        <v>2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5000</v>
      </c>
      <c r="CS22" s="1" t="n">
        <v>0</v>
      </c>
      <c r="CT22" s="1" t="n">
        <v>0</v>
      </c>
      <c r="CU22" s="1" t="n">
        <v>2</v>
      </c>
      <c r="CV22" s="1" t="n">
        <v>0</v>
      </c>
      <c r="CW22" s="1" t="n">
        <v>0</v>
      </c>
      <c r="CX22" s="1" t="n">
        <v>55361</v>
      </c>
      <c r="CY22" s="1" t="n">
        <v>5232</v>
      </c>
      <c r="CZ22" s="1" t="n">
        <v>0</v>
      </c>
      <c r="DA22" s="1" t="n">
        <v>1053</v>
      </c>
      <c r="DB22" s="1" t="n">
        <v>0</v>
      </c>
      <c r="DC22" s="1" t="n">
        <v>0</v>
      </c>
      <c r="DD22" s="1" t="n">
        <v>13</v>
      </c>
      <c r="DE22" s="1" t="n">
        <v>3</v>
      </c>
      <c r="DF22" s="1" t="n">
        <v>0</v>
      </c>
      <c r="DG22" s="1" t="n">
        <v>83</v>
      </c>
      <c r="DH22" s="1" t="n">
        <v>4</v>
      </c>
      <c r="DI22" s="1" t="n">
        <v>0</v>
      </c>
      <c r="DJ22" s="1" t="n">
        <v>58001</v>
      </c>
      <c r="DK22" s="1" t="n">
        <v>0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9</v>
      </c>
      <c r="DQ22" s="1" t="n">
        <v>0</v>
      </c>
      <c r="DR22" s="1" t="n">
        <v>0</v>
      </c>
      <c r="DS22" s="1" t="n">
        <v>13</v>
      </c>
      <c r="DT22" s="1" t="n">
        <v>0</v>
      </c>
      <c r="DU22" s="1" t="n">
        <v>0</v>
      </c>
      <c r="DV22" s="1" t="n">
        <v>9</v>
      </c>
      <c r="DW22" s="1" t="n">
        <v>2397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10</v>
      </c>
      <c r="EC22" s="1" t="n">
        <v>7</v>
      </c>
      <c r="ED22" s="1" t="n">
        <v>0</v>
      </c>
      <c r="EE22" s="1" t="n">
        <v>1401</v>
      </c>
      <c r="EF22" s="1" t="n">
        <v>201</v>
      </c>
      <c r="EG22" s="1" t="n">
        <v>0</v>
      </c>
      <c r="EH22" s="1" t="n">
        <v>164004</v>
      </c>
      <c r="EI22" s="1" t="n">
        <v>87</v>
      </c>
      <c r="EJ22" s="1" t="n">
        <v>0</v>
      </c>
      <c r="EK22" s="1" t="n">
        <v>1632</v>
      </c>
      <c r="EL22" s="1" t="n">
        <v>1</v>
      </c>
      <c r="EM22" s="1" t="n">
        <v>0</v>
      </c>
      <c r="EN22" s="1" t="n">
        <v>21</v>
      </c>
      <c r="EO22" s="1" t="n">
        <v>1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9</v>
      </c>
      <c r="EU22" s="1" t="n">
        <v>4</v>
      </c>
      <c r="EV22" s="1" t="n">
        <v>0</v>
      </c>
      <c r="EW22" s="1" t="n">
        <v>759</v>
      </c>
      <c r="EX22" s="1" t="n">
        <v>0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785</v>
      </c>
      <c r="FD22" s="1" t="n">
        <v>9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5</v>
      </c>
      <c r="FJ22" s="1" t="n">
        <v>4</v>
      </c>
      <c r="FK22" s="1" t="n">
        <v>0</v>
      </c>
      <c r="FL22" s="1" t="n">
        <v>4340</v>
      </c>
      <c r="FM22" s="1" t="n">
        <v>27</v>
      </c>
      <c r="FN22" s="1" t="n">
        <v>0</v>
      </c>
      <c r="FO22" s="1" t="n">
        <v>2</v>
      </c>
      <c r="FP22" s="1" t="n">
        <v>0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33</v>
      </c>
      <c r="FY22" s="1" t="n">
        <v>3</v>
      </c>
      <c r="FZ22" s="1" t="n">
        <v>0</v>
      </c>
      <c r="GA22" s="1" t="n">
        <v>12</v>
      </c>
      <c r="GB22" s="1" t="n">
        <v>6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8</v>
      </c>
      <c r="GH22" s="1" t="n">
        <v>7733</v>
      </c>
      <c r="GI22" s="1" t="n">
        <v>0</v>
      </c>
    </row>
    <row r="23" customFormat="false" ht="12.75" hidden="false" customHeight="false" outlineLevel="0" collapsed="false">
      <c r="A23" s="2" t="n">
        <v>38016</v>
      </c>
      <c r="B23" s="3" t="n">
        <v>0.323078703703704</v>
      </c>
      <c r="C23" s="1" t="s">
        <v>211</v>
      </c>
      <c r="D23" s="1" t="s">
        <v>212</v>
      </c>
      <c r="G23" s="2" t="n">
        <v>38005</v>
      </c>
      <c r="H23" s="1" t="n">
        <v>23000</v>
      </c>
      <c r="I23" s="1" t="s">
        <v>308</v>
      </c>
      <c r="J23" s="1" t="s">
        <v>30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1102</v>
      </c>
      <c r="V23" s="1" t="s">
        <v>1103</v>
      </c>
      <c r="W23" s="1" t="n">
        <v>68549</v>
      </c>
      <c r="X23" s="1" t="n">
        <v>0</v>
      </c>
      <c r="Y23" s="1" t="n">
        <v>242480</v>
      </c>
      <c r="Z23" s="1" t="n">
        <v>238181</v>
      </c>
      <c r="AA23" s="1" t="n">
        <v>56294</v>
      </c>
      <c r="AB23" s="1" t="n">
        <v>12255</v>
      </c>
      <c r="AC23" s="1" t="n">
        <v>4299</v>
      </c>
      <c r="AD23" s="1" t="n">
        <f aca="false">Z23/(Z23+AB23)</f>
        <v>0.951065342043476</v>
      </c>
      <c r="AE23" s="1" t="n">
        <f aca="false">AC23/(AC23+AA23)</f>
        <v>0.0709487894641295</v>
      </c>
      <c r="AF23" s="1" t="n">
        <f aca="false">(Z23+AA23)/(Z23+AA23+AB23+AC23)</f>
        <v>0.946776667127503</v>
      </c>
      <c r="AG23" s="1" t="n">
        <v>0</v>
      </c>
      <c r="AH23" s="1" t="n">
        <v>972781</v>
      </c>
      <c r="AI23" s="1" t="s">
        <v>1104</v>
      </c>
      <c r="AJ23" s="1" t="s">
        <v>1105</v>
      </c>
      <c r="AK23" s="1" t="s">
        <v>1106</v>
      </c>
      <c r="AL23" s="1" t="n">
        <v>87</v>
      </c>
      <c r="AM23" s="1" t="s">
        <v>1107</v>
      </c>
      <c r="AN23" s="1" t="s">
        <v>1108</v>
      </c>
      <c r="AO23" s="1" t="s">
        <v>1109</v>
      </c>
      <c r="AP23" s="1" t="s">
        <v>1110</v>
      </c>
      <c r="AQ23" s="1" t="s">
        <v>1111</v>
      </c>
      <c r="AR23" s="1" t="s">
        <v>1112</v>
      </c>
      <c r="AS23" s="1" t="s">
        <v>1113</v>
      </c>
      <c r="AT23" s="1" t="s">
        <v>227</v>
      </c>
      <c r="AU23" s="1" t="s">
        <v>1114</v>
      </c>
      <c r="AV23" s="1" t="s">
        <v>1115</v>
      </c>
      <c r="AW23" s="1" t="s">
        <v>1116</v>
      </c>
      <c r="AX23" s="1" t="s">
        <v>1117</v>
      </c>
      <c r="AY23" s="1" t="n">
        <v>9489</v>
      </c>
      <c r="AZ23" s="1" t="n">
        <v>4814</v>
      </c>
      <c r="BA23" s="1" t="n">
        <v>3002</v>
      </c>
      <c r="BB23" s="1" t="n">
        <v>1889</v>
      </c>
      <c r="BC23" s="1" t="n">
        <v>1299</v>
      </c>
      <c r="BD23" s="1" t="n">
        <v>768</v>
      </c>
      <c r="BE23" s="1" t="n">
        <v>488</v>
      </c>
      <c r="BF23" s="1" t="n">
        <v>326</v>
      </c>
      <c r="BG23" s="1" t="n">
        <v>180</v>
      </c>
      <c r="BH23" s="1" t="n">
        <v>75</v>
      </c>
      <c r="BI23" s="1" t="n">
        <v>31</v>
      </c>
      <c r="BJ23" s="1" t="n">
        <v>23</v>
      </c>
      <c r="BK23" s="1" t="n">
        <v>10</v>
      </c>
      <c r="BL23" s="1" t="n">
        <v>9</v>
      </c>
      <c r="BM23" s="1" t="n">
        <v>3</v>
      </c>
      <c r="BN23" s="1" t="n">
        <v>4</v>
      </c>
      <c r="BO23" s="1" t="s">
        <v>232</v>
      </c>
      <c r="BP23" s="1" t="s">
        <v>278</v>
      </c>
      <c r="BQ23" s="1" t="s">
        <v>1118</v>
      </c>
      <c r="BR23" s="1" t="s">
        <v>1119</v>
      </c>
      <c r="BS23" s="1" t="s">
        <v>1120</v>
      </c>
      <c r="BT23" s="1" t="s">
        <v>1121</v>
      </c>
      <c r="BU23" s="1" t="s">
        <v>1122</v>
      </c>
      <c r="BV23" s="1" t="s">
        <v>1121</v>
      </c>
      <c r="BW23" s="1" t="s">
        <v>1123</v>
      </c>
      <c r="BX23" s="1" t="s">
        <v>1124</v>
      </c>
      <c r="BY23" s="1" t="s">
        <v>1125</v>
      </c>
      <c r="BZ23" s="1" t="n">
        <v>157</v>
      </c>
      <c r="CA23" s="1" t="n">
        <v>1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62</v>
      </c>
      <c r="CG23" s="1" t="n">
        <v>1036</v>
      </c>
      <c r="CH23" s="1" t="n">
        <v>0</v>
      </c>
      <c r="CI23" s="1" t="n">
        <v>304</v>
      </c>
      <c r="CJ23" s="1" t="n">
        <v>2</v>
      </c>
      <c r="CK23" s="1" t="n">
        <v>0</v>
      </c>
      <c r="CL23" s="1" t="n">
        <v>17</v>
      </c>
      <c r="CM23" s="1" t="n">
        <v>0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4978</v>
      </c>
      <c r="CS23" s="1" t="n">
        <v>22</v>
      </c>
      <c r="CT23" s="1" t="n">
        <v>0</v>
      </c>
      <c r="CU23" s="1" t="n">
        <v>2</v>
      </c>
      <c r="CV23" s="1" t="n">
        <v>0</v>
      </c>
      <c r="CW23" s="1" t="n">
        <v>0</v>
      </c>
      <c r="CX23" s="1" t="n">
        <v>56294</v>
      </c>
      <c r="CY23" s="1" t="n">
        <v>4299</v>
      </c>
      <c r="CZ23" s="1" t="n">
        <v>0</v>
      </c>
      <c r="DA23" s="1" t="n">
        <v>1053</v>
      </c>
      <c r="DB23" s="1" t="n">
        <v>0</v>
      </c>
      <c r="DC23" s="1" t="n">
        <v>0</v>
      </c>
      <c r="DD23" s="1" t="n">
        <v>15</v>
      </c>
      <c r="DE23" s="1" t="n">
        <v>1</v>
      </c>
      <c r="DF23" s="1" t="n">
        <v>0</v>
      </c>
      <c r="DG23" s="1" t="n">
        <v>83</v>
      </c>
      <c r="DH23" s="1" t="n">
        <v>4</v>
      </c>
      <c r="DI23" s="1" t="n">
        <v>0</v>
      </c>
      <c r="DJ23" s="1" t="n">
        <v>58001</v>
      </c>
      <c r="DK23" s="1" t="n">
        <v>0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9</v>
      </c>
      <c r="DQ23" s="1" t="n">
        <v>0</v>
      </c>
      <c r="DR23" s="1" t="n">
        <v>0</v>
      </c>
      <c r="DS23" s="1" t="n">
        <v>12</v>
      </c>
      <c r="DT23" s="1" t="n">
        <v>1</v>
      </c>
      <c r="DU23" s="1" t="n">
        <v>0</v>
      </c>
      <c r="DV23" s="1" t="n">
        <v>10</v>
      </c>
      <c r="DW23" s="1" t="n">
        <v>2396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16</v>
      </c>
      <c r="EC23" s="1" t="n">
        <v>1</v>
      </c>
      <c r="ED23" s="1" t="n">
        <v>0</v>
      </c>
      <c r="EE23" s="1" t="n">
        <v>716</v>
      </c>
      <c r="EF23" s="1" t="n">
        <v>886</v>
      </c>
      <c r="EG23" s="1" t="n">
        <v>0</v>
      </c>
      <c r="EH23" s="1" t="n">
        <v>164005</v>
      </c>
      <c r="EI23" s="1" t="n">
        <v>86</v>
      </c>
      <c r="EJ23" s="1" t="n">
        <v>0</v>
      </c>
      <c r="EK23" s="1" t="n">
        <v>1632</v>
      </c>
      <c r="EL23" s="1" t="n">
        <v>1</v>
      </c>
      <c r="EM23" s="1" t="n">
        <v>0</v>
      </c>
      <c r="EN23" s="1" t="n">
        <v>20</v>
      </c>
      <c r="EO23" s="1" t="n">
        <v>2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11</v>
      </c>
      <c r="EU23" s="1" t="n">
        <v>2</v>
      </c>
      <c r="EV23" s="1" t="n">
        <v>0</v>
      </c>
      <c r="EW23" s="1" t="n">
        <v>759</v>
      </c>
      <c r="EX23" s="1" t="n">
        <v>0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742</v>
      </c>
      <c r="FD23" s="1" t="n">
        <v>52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7</v>
      </c>
      <c r="FJ23" s="1" t="n">
        <v>2</v>
      </c>
      <c r="FK23" s="1" t="n">
        <v>0</v>
      </c>
      <c r="FL23" s="1" t="n">
        <v>4339</v>
      </c>
      <c r="FM23" s="1" t="n">
        <v>28</v>
      </c>
      <c r="FN23" s="1" t="n">
        <v>0</v>
      </c>
      <c r="FO23" s="1" t="n">
        <v>2</v>
      </c>
      <c r="FP23" s="1" t="n">
        <v>0</v>
      </c>
      <c r="FQ23" s="1" t="n">
        <v>0</v>
      </c>
      <c r="FR23" s="1" t="n">
        <v>3</v>
      </c>
      <c r="FS23" s="1" t="n">
        <v>0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4</v>
      </c>
      <c r="FY23" s="1" t="n">
        <v>2</v>
      </c>
      <c r="FZ23" s="1" t="n">
        <v>0</v>
      </c>
      <c r="GA23" s="1" t="n">
        <v>14</v>
      </c>
      <c r="GB23" s="1" t="n">
        <v>4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17</v>
      </c>
      <c r="GH23" s="1" t="n">
        <v>7724</v>
      </c>
      <c r="GI23" s="1" t="n">
        <v>0</v>
      </c>
    </row>
    <row r="24" customFormat="false" ht="12.75" hidden="false" customHeight="false" outlineLevel="0" collapsed="false">
      <c r="A24" s="2" t="n">
        <v>38016</v>
      </c>
      <c r="B24" s="3" t="n">
        <v>0.405219907407407</v>
      </c>
      <c r="C24" s="1" t="s">
        <v>211</v>
      </c>
      <c r="D24" s="1" t="s">
        <v>212</v>
      </c>
      <c r="G24" s="2" t="n">
        <v>38005</v>
      </c>
      <c r="H24" s="1" t="n">
        <v>24000</v>
      </c>
      <c r="I24" s="1" t="s">
        <v>308</v>
      </c>
      <c r="J24" s="1" t="s">
        <v>308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1126</v>
      </c>
      <c r="V24" s="1" t="s">
        <v>1127</v>
      </c>
      <c r="W24" s="1" t="n">
        <v>43569</v>
      </c>
      <c r="X24" s="1" t="n">
        <v>0</v>
      </c>
      <c r="Y24" s="1" t="n">
        <v>267460</v>
      </c>
      <c r="Z24" s="1" t="n">
        <v>249187</v>
      </c>
      <c r="AA24" s="1" t="n">
        <v>42320</v>
      </c>
      <c r="AB24" s="1" t="n">
        <v>1249</v>
      </c>
      <c r="AC24" s="1" t="n">
        <v>18273</v>
      </c>
      <c r="AD24" s="1" t="n">
        <f aca="false">Z24/(Z24+AB24)</f>
        <v>0.995012697854941</v>
      </c>
      <c r="AE24" s="1" t="n">
        <f aca="false">AC24/(AC24+AA24)</f>
        <v>0.301569488224712</v>
      </c>
      <c r="AF24" s="1" t="n">
        <f aca="false">(Z24+AA24)/(Z24+AA24+AB24+AC24)</f>
        <v>0.937234148584216</v>
      </c>
      <c r="AG24" s="1" t="n">
        <v>0</v>
      </c>
      <c r="AH24" s="1" t="n">
        <v>972781</v>
      </c>
      <c r="AI24" s="1" t="s">
        <v>1128</v>
      </c>
      <c r="AJ24" s="1" t="s">
        <v>1129</v>
      </c>
      <c r="AK24" s="1" t="s">
        <v>1130</v>
      </c>
      <c r="AL24" s="1" t="n">
        <v>84</v>
      </c>
      <c r="AM24" s="1" t="s">
        <v>1131</v>
      </c>
      <c r="AN24" s="1" t="s">
        <v>1132</v>
      </c>
      <c r="AO24" s="1" t="s">
        <v>1133</v>
      </c>
      <c r="AP24" s="1" t="s">
        <v>1134</v>
      </c>
      <c r="AQ24" s="1" t="s">
        <v>1135</v>
      </c>
      <c r="AR24" s="1" t="s">
        <v>1136</v>
      </c>
      <c r="AS24" s="1" t="s">
        <v>1137</v>
      </c>
      <c r="AT24" s="1" t="s">
        <v>227</v>
      </c>
      <c r="AU24" s="1" t="s">
        <v>1138</v>
      </c>
      <c r="AV24" s="1" t="s">
        <v>1139</v>
      </c>
      <c r="AW24" s="1" t="s">
        <v>1140</v>
      </c>
      <c r="AX24" s="1" t="s">
        <v>1141</v>
      </c>
      <c r="AY24" s="1" t="n">
        <v>10047</v>
      </c>
      <c r="AZ24" s="1" t="n">
        <v>5060</v>
      </c>
      <c r="BA24" s="1" t="n">
        <v>3079</v>
      </c>
      <c r="BB24" s="1" t="n">
        <v>2049</v>
      </c>
      <c r="BC24" s="1" t="n">
        <v>1362</v>
      </c>
      <c r="BD24" s="1" t="n">
        <v>801</v>
      </c>
      <c r="BE24" s="1" t="n">
        <v>515</v>
      </c>
      <c r="BF24" s="1" t="n">
        <v>321</v>
      </c>
      <c r="BG24" s="1" t="n">
        <v>174</v>
      </c>
      <c r="BH24" s="1" t="n">
        <v>77</v>
      </c>
      <c r="BI24" s="1" t="n">
        <v>35</v>
      </c>
      <c r="BJ24" s="1" t="n">
        <v>18</v>
      </c>
      <c r="BK24" s="1" t="n">
        <v>13</v>
      </c>
      <c r="BL24" s="1" t="n">
        <v>7</v>
      </c>
      <c r="BM24" s="1" t="n">
        <v>4</v>
      </c>
      <c r="BN24" s="1" t="n">
        <v>4</v>
      </c>
      <c r="BO24" s="1" t="s">
        <v>232</v>
      </c>
      <c r="BP24" s="1" t="s">
        <v>318</v>
      </c>
      <c r="BQ24" s="1" t="s">
        <v>1142</v>
      </c>
      <c r="BR24" s="1" t="s">
        <v>1143</v>
      </c>
      <c r="BS24" s="1" t="s">
        <v>917</v>
      </c>
      <c r="BT24" s="1" t="s">
        <v>1144</v>
      </c>
      <c r="BU24" s="1" t="s">
        <v>1145</v>
      </c>
      <c r="BV24" s="1" t="s">
        <v>1146</v>
      </c>
      <c r="BW24" s="1" t="s">
        <v>1147</v>
      </c>
      <c r="BX24" s="1" t="s">
        <v>1148</v>
      </c>
      <c r="BY24" s="1" t="s">
        <v>1149</v>
      </c>
      <c r="BZ24" s="1" t="n">
        <v>158</v>
      </c>
      <c r="CA24" s="1" t="n">
        <v>0</v>
      </c>
      <c r="CB24" s="1" t="n">
        <v>0</v>
      </c>
      <c r="CC24" s="1" t="n">
        <v>12</v>
      </c>
      <c r="CD24" s="1" t="n">
        <v>0</v>
      </c>
      <c r="CE24" s="1" t="n">
        <v>0</v>
      </c>
      <c r="CF24" s="1" t="n">
        <v>106</v>
      </c>
      <c r="CG24" s="1" t="n">
        <v>992</v>
      </c>
      <c r="CH24" s="1" t="n">
        <v>0</v>
      </c>
      <c r="CI24" s="1" t="n">
        <v>304</v>
      </c>
      <c r="CJ24" s="1" t="n">
        <v>2</v>
      </c>
      <c r="CK24" s="1" t="n">
        <v>0</v>
      </c>
      <c r="CL24" s="1" t="n">
        <v>15</v>
      </c>
      <c r="CM24" s="1" t="n">
        <v>2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5000</v>
      </c>
      <c r="CS24" s="1" t="n">
        <v>0</v>
      </c>
      <c r="CT24" s="1" t="n">
        <v>0</v>
      </c>
      <c r="CU24" s="1" t="n">
        <v>2</v>
      </c>
      <c r="CV24" s="1" t="n">
        <v>0</v>
      </c>
      <c r="CW24" s="1" t="n">
        <v>0</v>
      </c>
      <c r="CX24" s="1" t="n">
        <v>42320</v>
      </c>
      <c r="CY24" s="1" t="n">
        <v>18273</v>
      </c>
      <c r="CZ24" s="1" t="n">
        <v>0</v>
      </c>
      <c r="DA24" s="1" t="n">
        <v>1053</v>
      </c>
      <c r="DB24" s="1" t="n">
        <v>0</v>
      </c>
      <c r="DC24" s="1" t="n">
        <v>0</v>
      </c>
      <c r="DD24" s="1" t="n">
        <v>15</v>
      </c>
      <c r="DE24" s="1" t="n">
        <v>1</v>
      </c>
      <c r="DF24" s="1" t="n">
        <v>0</v>
      </c>
      <c r="DG24" s="1" t="n">
        <v>83</v>
      </c>
      <c r="DH24" s="1" t="n">
        <v>4</v>
      </c>
      <c r="DI24" s="1" t="n">
        <v>0</v>
      </c>
      <c r="DJ24" s="1" t="n">
        <v>58001</v>
      </c>
      <c r="DK24" s="1" t="n">
        <v>0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4</v>
      </c>
      <c r="DQ24" s="1" t="n">
        <v>5</v>
      </c>
      <c r="DR24" s="1" t="n">
        <v>0</v>
      </c>
      <c r="DS24" s="1" t="n">
        <v>13</v>
      </c>
      <c r="DT24" s="1" t="n">
        <v>0</v>
      </c>
      <c r="DU24" s="1" t="n">
        <v>0</v>
      </c>
      <c r="DV24" s="1" t="n">
        <v>2404</v>
      </c>
      <c r="DW24" s="1" t="n">
        <v>2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11</v>
      </c>
      <c r="EC24" s="1" t="n">
        <v>6</v>
      </c>
      <c r="ED24" s="1" t="n">
        <v>0</v>
      </c>
      <c r="EE24" s="1" t="n">
        <v>1481</v>
      </c>
      <c r="EF24" s="1" t="n">
        <v>121</v>
      </c>
      <c r="EG24" s="1" t="n">
        <v>0</v>
      </c>
      <c r="EH24" s="1" t="n">
        <v>164008</v>
      </c>
      <c r="EI24" s="1" t="n">
        <v>83</v>
      </c>
      <c r="EJ24" s="1" t="n">
        <v>0</v>
      </c>
      <c r="EK24" s="1" t="n">
        <v>1633</v>
      </c>
      <c r="EL24" s="1" t="n">
        <v>0</v>
      </c>
      <c r="EM24" s="1" t="n">
        <v>0</v>
      </c>
      <c r="EN24" s="1" t="n">
        <v>21</v>
      </c>
      <c r="EO24" s="1" t="n">
        <v>1</v>
      </c>
      <c r="EP24" s="1" t="n">
        <v>0</v>
      </c>
      <c r="EQ24" s="1" t="n">
        <v>1</v>
      </c>
      <c r="ER24" s="1" t="n">
        <v>1</v>
      </c>
      <c r="ES24" s="1" t="n">
        <v>0</v>
      </c>
      <c r="ET24" s="1" t="n">
        <v>11</v>
      </c>
      <c r="EU24" s="1" t="n">
        <v>2</v>
      </c>
      <c r="EV24" s="1" t="n">
        <v>0</v>
      </c>
      <c r="EW24" s="1" t="n">
        <v>759</v>
      </c>
      <c r="EX24" s="1" t="n">
        <v>0</v>
      </c>
      <c r="EY24" s="1" t="n">
        <v>0</v>
      </c>
      <c r="EZ24" s="1" t="n">
        <v>4</v>
      </c>
      <c r="FA24" s="1" t="n">
        <v>0</v>
      </c>
      <c r="FB24" s="1" t="n">
        <v>0</v>
      </c>
      <c r="FC24" s="1" t="n">
        <v>792</v>
      </c>
      <c r="FD24" s="1" t="n">
        <v>2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7</v>
      </c>
      <c r="FJ24" s="1" t="n">
        <v>2</v>
      </c>
      <c r="FK24" s="1" t="n">
        <v>0</v>
      </c>
      <c r="FL24" s="1" t="n">
        <v>4346</v>
      </c>
      <c r="FM24" s="1" t="n">
        <v>21</v>
      </c>
      <c r="FN24" s="1" t="n">
        <v>0</v>
      </c>
      <c r="FO24" s="1" t="n">
        <v>2</v>
      </c>
      <c r="FP24" s="1" t="n">
        <v>0</v>
      </c>
      <c r="FQ24" s="1" t="n">
        <v>0</v>
      </c>
      <c r="FR24" s="1" t="n">
        <v>3</v>
      </c>
      <c r="FS24" s="1" t="n">
        <v>0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35</v>
      </c>
      <c r="FY24" s="1" t="n">
        <v>1</v>
      </c>
      <c r="FZ24" s="1" t="n">
        <v>0</v>
      </c>
      <c r="GA24" s="1" t="n">
        <v>17</v>
      </c>
      <c r="GB24" s="1" t="n">
        <v>1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7741</v>
      </c>
      <c r="GH24" s="1" t="n">
        <v>0</v>
      </c>
      <c r="GI24" s="1" t="n">
        <v>0</v>
      </c>
    </row>
    <row r="25" customFormat="false" ht="12.75" hidden="false" customHeight="false" outlineLevel="0" collapsed="false">
      <c r="A25" s="2" t="n">
        <v>38016</v>
      </c>
      <c r="B25" s="3" t="n">
        <v>0.489201388888889</v>
      </c>
      <c r="C25" s="1" t="s">
        <v>211</v>
      </c>
      <c r="D25" s="1" t="s">
        <v>212</v>
      </c>
      <c r="G25" s="2" t="n">
        <v>38005</v>
      </c>
      <c r="H25" s="1" t="n">
        <v>25000</v>
      </c>
      <c r="I25" s="1" t="s">
        <v>308</v>
      </c>
      <c r="J25" s="1" t="s">
        <v>30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1150</v>
      </c>
      <c r="V25" s="1" t="s">
        <v>1151</v>
      </c>
      <c r="W25" s="1" t="n">
        <v>68103</v>
      </c>
      <c r="X25" s="1" t="n">
        <v>0</v>
      </c>
      <c r="Y25" s="1" t="n">
        <v>242926</v>
      </c>
      <c r="Z25" s="1" t="n">
        <v>238994</v>
      </c>
      <c r="AA25" s="1" t="n">
        <v>56661</v>
      </c>
      <c r="AB25" s="1" t="n">
        <v>11442</v>
      </c>
      <c r="AC25" s="1" t="n">
        <v>3932</v>
      </c>
      <c r="AD25" s="1" t="n">
        <f aca="false">Z25/(Z25+AB25)</f>
        <v>0.954311680429331</v>
      </c>
      <c r="AE25" s="1" t="n">
        <f aca="false">AC25/(AC25+AA25)</f>
        <v>0.0648919842226</v>
      </c>
      <c r="AF25" s="1" t="n">
        <f aca="false">(Z25+AA25)/(Z25+AA25+AB25+AC25)</f>
        <v>0.950570525578001</v>
      </c>
      <c r="AG25" s="1" t="n">
        <v>0</v>
      </c>
      <c r="AH25" s="1" t="n">
        <v>972781</v>
      </c>
      <c r="AI25" s="1" t="s">
        <v>1152</v>
      </c>
      <c r="AJ25" s="1" t="s">
        <v>1153</v>
      </c>
      <c r="AK25" s="1" t="s">
        <v>1154</v>
      </c>
      <c r="AL25" s="1" t="n">
        <v>82</v>
      </c>
      <c r="AM25" s="1" t="s">
        <v>1155</v>
      </c>
      <c r="AN25" s="1" t="s">
        <v>1156</v>
      </c>
      <c r="AO25" s="1" t="s">
        <v>1157</v>
      </c>
      <c r="AP25" s="1" t="s">
        <v>1158</v>
      </c>
      <c r="AQ25" s="1" t="s">
        <v>1159</v>
      </c>
      <c r="AR25" s="1" t="s">
        <v>1160</v>
      </c>
      <c r="AS25" s="1" t="s">
        <v>1161</v>
      </c>
      <c r="AT25" s="1" t="s">
        <v>227</v>
      </c>
      <c r="AU25" s="1" t="s">
        <v>1162</v>
      </c>
      <c r="AV25" s="1" t="s">
        <v>1163</v>
      </c>
      <c r="AW25" s="1" t="s">
        <v>1164</v>
      </c>
      <c r="AX25" s="1" t="s">
        <v>1165</v>
      </c>
      <c r="AY25" s="1" t="n">
        <v>10422</v>
      </c>
      <c r="AZ25" s="1" t="n">
        <v>5211</v>
      </c>
      <c r="BA25" s="1" t="n">
        <v>3213</v>
      </c>
      <c r="BB25" s="1" t="n">
        <v>2056</v>
      </c>
      <c r="BC25" s="1" t="n">
        <v>1405</v>
      </c>
      <c r="BD25" s="1" t="n">
        <v>828</v>
      </c>
      <c r="BE25" s="1" t="n">
        <v>518</v>
      </c>
      <c r="BF25" s="1" t="n">
        <v>321</v>
      </c>
      <c r="BG25" s="1" t="n">
        <v>177</v>
      </c>
      <c r="BH25" s="1" t="n">
        <v>69</v>
      </c>
      <c r="BI25" s="1" t="n">
        <v>41</v>
      </c>
      <c r="BJ25" s="1" t="n">
        <v>17</v>
      </c>
      <c r="BK25" s="1" t="n">
        <v>14</v>
      </c>
      <c r="BL25" s="1" t="n">
        <v>6</v>
      </c>
      <c r="BM25" s="1" t="n">
        <v>4</v>
      </c>
      <c r="BN25" s="1" t="n">
        <v>4</v>
      </c>
      <c r="BO25" s="1" t="s">
        <v>232</v>
      </c>
      <c r="BP25" s="1" t="s">
        <v>298</v>
      </c>
      <c r="BQ25" s="1" t="s">
        <v>1166</v>
      </c>
      <c r="BR25" s="1" t="s">
        <v>1167</v>
      </c>
      <c r="BS25" s="1" t="s">
        <v>1168</v>
      </c>
      <c r="BT25" s="1" t="s">
        <v>1169</v>
      </c>
      <c r="BU25" s="1" t="s">
        <v>1170</v>
      </c>
      <c r="BV25" s="1" t="s">
        <v>1171</v>
      </c>
      <c r="BW25" s="1" t="s">
        <v>1172</v>
      </c>
      <c r="BX25" s="1" t="s">
        <v>1173</v>
      </c>
      <c r="BY25" s="1" t="s">
        <v>1174</v>
      </c>
      <c r="BZ25" s="1" t="n">
        <v>158</v>
      </c>
      <c r="CA25" s="1" t="n">
        <v>0</v>
      </c>
      <c r="CB25" s="1" t="n">
        <v>0</v>
      </c>
      <c r="CC25" s="1" t="n">
        <v>12</v>
      </c>
      <c r="CD25" s="1" t="n">
        <v>0</v>
      </c>
      <c r="CE25" s="1" t="n">
        <v>0</v>
      </c>
      <c r="CF25" s="1" t="n">
        <v>74</v>
      </c>
      <c r="CG25" s="1" t="n">
        <v>1024</v>
      </c>
      <c r="CH25" s="1" t="n">
        <v>0</v>
      </c>
      <c r="CI25" s="1" t="n">
        <v>301</v>
      </c>
      <c r="CJ25" s="1" t="n">
        <v>5</v>
      </c>
      <c r="CK25" s="1" t="n">
        <v>0</v>
      </c>
      <c r="CL25" s="1" t="n">
        <v>15</v>
      </c>
      <c r="CM25" s="1" t="n">
        <v>2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4980</v>
      </c>
      <c r="CS25" s="1" t="n">
        <v>20</v>
      </c>
      <c r="CT25" s="1" t="n">
        <v>0</v>
      </c>
      <c r="CU25" s="1" t="n">
        <v>2</v>
      </c>
      <c r="CV25" s="1" t="n">
        <v>0</v>
      </c>
      <c r="CW25" s="1" t="n">
        <v>0</v>
      </c>
      <c r="CX25" s="1" t="n">
        <v>56661</v>
      </c>
      <c r="CY25" s="1" t="n">
        <v>3932</v>
      </c>
      <c r="CZ25" s="1" t="n">
        <v>0</v>
      </c>
      <c r="DA25" s="1" t="n">
        <v>1053</v>
      </c>
      <c r="DB25" s="1" t="n">
        <v>0</v>
      </c>
      <c r="DC25" s="1" t="n">
        <v>0</v>
      </c>
      <c r="DD25" s="1" t="n">
        <v>15</v>
      </c>
      <c r="DE25" s="1" t="n">
        <v>1</v>
      </c>
      <c r="DF25" s="1" t="n">
        <v>0</v>
      </c>
      <c r="DG25" s="1" t="n">
        <v>87</v>
      </c>
      <c r="DH25" s="1" t="n">
        <v>0</v>
      </c>
      <c r="DI25" s="1" t="n">
        <v>0</v>
      </c>
      <c r="DJ25" s="1" t="n">
        <v>58001</v>
      </c>
      <c r="DK25" s="1" t="n">
        <v>0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4</v>
      </c>
      <c r="DQ25" s="1" t="n">
        <v>5</v>
      </c>
      <c r="DR25" s="1" t="n">
        <v>0</v>
      </c>
      <c r="DS25" s="1" t="n">
        <v>12</v>
      </c>
      <c r="DT25" s="1" t="n">
        <v>1</v>
      </c>
      <c r="DU25" s="1" t="n">
        <v>0</v>
      </c>
      <c r="DV25" s="1" t="n">
        <v>11</v>
      </c>
      <c r="DW25" s="1" t="n">
        <v>2395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6</v>
      </c>
      <c r="EC25" s="1" t="n">
        <v>11</v>
      </c>
      <c r="ED25" s="1" t="n">
        <v>0</v>
      </c>
      <c r="EE25" s="1" t="n">
        <v>1429</v>
      </c>
      <c r="EF25" s="1" t="n">
        <v>173</v>
      </c>
      <c r="EG25" s="1" t="n">
        <v>0</v>
      </c>
      <c r="EH25" s="1" t="n">
        <v>164008</v>
      </c>
      <c r="EI25" s="1" t="n">
        <v>83</v>
      </c>
      <c r="EJ25" s="1" t="n">
        <v>0</v>
      </c>
      <c r="EK25" s="1" t="n">
        <v>1633</v>
      </c>
      <c r="EL25" s="1" t="n">
        <v>0</v>
      </c>
      <c r="EM25" s="1" t="n">
        <v>0</v>
      </c>
      <c r="EN25" s="1" t="n">
        <v>21</v>
      </c>
      <c r="EO25" s="1" t="n">
        <v>1</v>
      </c>
      <c r="EP25" s="1" t="n">
        <v>0</v>
      </c>
      <c r="EQ25" s="1" t="n">
        <v>1</v>
      </c>
      <c r="ER25" s="1" t="n">
        <v>1</v>
      </c>
      <c r="ES25" s="1" t="n">
        <v>0</v>
      </c>
      <c r="ET25" s="1" t="n">
        <v>11</v>
      </c>
      <c r="EU25" s="1" t="n">
        <v>2</v>
      </c>
      <c r="EV25" s="1" t="n">
        <v>0</v>
      </c>
      <c r="EW25" s="1" t="n">
        <v>759</v>
      </c>
      <c r="EX25" s="1" t="n">
        <v>0</v>
      </c>
      <c r="EY25" s="1" t="n">
        <v>0</v>
      </c>
      <c r="EZ25" s="1" t="n">
        <v>4</v>
      </c>
      <c r="FA25" s="1" t="n">
        <v>0</v>
      </c>
      <c r="FB25" s="1" t="n">
        <v>0</v>
      </c>
      <c r="FC25" s="1" t="n">
        <v>792</v>
      </c>
      <c r="FD25" s="1" t="n">
        <v>2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5</v>
      </c>
      <c r="FJ25" s="1" t="n">
        <v>4</v>
      </c>
      <c r="FK25" s="1" t="n">
        <v>0</v>
      </c>
      <c r="FL25" s="1" t="n">
        <v>4366</v>
      </c>
      <c r="FM25" s="1" t="n">
        <v>1</v>
      </c>
      <c r="FN25" s="1" t="n">
        <v>0</v>
      </c>
      <c r="FO25" s="1" t="n">
        <v>2</v>
      </c>
      <c r="FP25" s="1" t="n">
        <v>0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35</v>
      </c>
      <c r="FY25" s="1" t="n">
        <v>1</v>
      </c>
      <c r="FZ25" s="1" t="n">
        <v>0</v>
      </c>
      <c r="GA25" s="1" t="n">
        <v>16</v>
      </c>
      <c r="GB25" s="1" t="n">
        <v>2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34</v>
      </c>
      <c r="GH25" s="1" t="n">
        <v>7707</v>
      </c>
      <c r="GI25" s="1" t="n">
        <v>0</v>
      </c>
    </row>
    <row r="26" customFormat="false" ht="12.75" hidden="false" customHeight="false" outlineLevel="0" collapsed="false">
      <c r="A26" s="2" t="n">
        <v>38015</v>
      </c>
      <c r="B26" s="3" t="n">
        <v>0.502210648148148</v>
      </c>
      <c r="C26" s="1" t="s">
        <v>211</v>
      </c>
      <c r="D26" s="1" t="s">
        <v>212</v>
      </c>
      <c r="G26" s="2" t="n">
        <v>38005</v>
      </c>
      <c r="H26" s="1" t="n">
        <v>2000</v>
      </c>
      <c r="I26" s="1" t="s">
        <v>298</v>
      </c>
      <c r="J26" s="1" t="s">
        <v>298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TRUE()</f>
        <v>1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1175</v>
      </c>
      <c r="V26" s="1" t="s">
        <v>1176</v>
      </c>
      <c r="W26" s="1" t="n">
        <v>110156</v>
      </c>
      <c r="X26" s="1" t="n">
        <v>0</v>
      </c>
      <c r="Y26" s="1" t="n">
        <v>200873</v>
      </c>
      <c r="Z26" s="1" t="n">
        <v>199335</v>
      </c>
      <c r="AA26" s="1" t="n">
        <v>59055</v>
      </c>
      <c r="AB26" s="1" t="n">
        <v>51101</v>
      </c>
      <c r="AC26" s="1" t="n">
        <v>1538</v>
      </c>
      <c r="AD26" s="1" t="n">
        <f aca="false">Z26/(Z26+AB26)</f>
        <v>0.795951859956236</v>
      </c>
      <c r="AE26" s="1" t="n">
        <f aca="false">AC26/(AC26+AA26)</f>
        <v>0.0253824699222683</v>
      </c>
      <c r="AF26" s="1" t="n">
        <f aca="false">(Z26+AA26)/(Z26+AA26+AB26+AC26)</f>
        <v>0.8307585466307</v>
      </c>
      <c r="AG26" s="1" t="n">
        <v>0</v>
      </c>
      <c r="AH26" s="1" t="n">
        <v>972781</v>
      </c>
      <c r="AI26" s="1" t="s">
        <v>1177</v>
      </c>
      <c r="AJ26" s="1" t="s">
        <v>1178</v>
      </c>
      <c r="AK26" s="1" t="s">
        <v>659</v>
      </c>
      <c r="AL26" s="1" t="n">
        <v>385</v>
      </c>
      <c r="AM26" s="1" t="s">
        <v>660</v>
      </c>
      <c r="AN26" s="1" t="s">
        <v>661</v>
      </c>
      <c r="AO26" s="1" t="s">
        <v>662</v>
      </c>
      <c r="AP26" s="1" t="s">
        <v>663</v>
      </c>
      <c r="AQ26" s="1" t="s">
        <v>664</v>
      </c>
      <c r="AR26" s="1" t="s">
        <v>665</v>
      </c>
      <c r="AS26" s="1" t="s">
        <v>666</v>
      </c>
      <c r="AT26" s="1" t="s">
        <v>227</v>
      </c>
      <c r="AU26" s="1" t="s">
        <v>667</v>
      </c>
      <c r="AV26" s="1" t="s">
        <v>668</v>
      </c>
      <c r="AW26" s="1" t="s">
        <v>669</v>
      </c>
      <c r="AX26" s="1" t="s">
        <v>670</v>
      </c>
      <c r="AY26" s="1" t="n">
        <v>683</v>
      </c>
      <c r="AZ26" s="1" t="n">
        <v>383</v>
      </c>
      <c r="BA26" s="1" t="n">
        <v>241</v>
      </c>
      <c r="BB26" s="1" t="n">
        <v>145</v>
      </c>
      <c r="BC26" s="1" t="n">
        <v>122</v>
      </c>
      <c r="BD26" s="1" t="n">
        <v>105</v>
      </c>
      <c r="BE26" s="1" t="n">
        <v>75</v>
      </c>
      <c r="BF26" s="1" t="n">
        <v>56</v>
      </c>
      <c r="BG26" s="1" t="n">
        <v>35</v>
      </c>
      <c r="BH26" s="1" t="n">
        <v>32</v>
      </c>
      <c r="BI26" s="1" t="n">
        <v>23</v>
      </c>
      <c r="BJ26" s="1" t="n">
        <v>10</v>
      </c>
      <c r="BK26" s="1" t="n">
        <v>9</v>
      </c>
      <c r="BL26" s="1" t="n">
        <v>8</v>
      </c>
      <c r="BM26" s="1" t="n">
        <v>4</v>
      </c>
      <c r="BN26" s="1" t="n">
        <v>5</v>
      </c>
      <c r="BO26" s="1" t="s">
        <v>232</v>
      </c>
      <c r="BP26" s="1" t="s">
        <v>232</v>
      </c>
      <c r="BQ26" s="1" t="s">
        <v>671</v>
      </c>
      <c r="BR26" s="1" t="s">
        <v>672</v>
      </c>
      <c r="BS26" s="1" t="s">
        <v>240</v>
      </c>
      <c r="BT26" s="1" t="s">
        <v>673</v>
      </c>
      <c r="BU26" s="1" t="s">
        <v>674</v>
      </c>
      <c r="BV26" s="1" t="s">
        <v>675</v>
      </c>
      <c r="BW26" s="1" t="s">
        <v>676</v>
      </c>
      <c r="BX26" s="1" t="s">
        <v>677</v>
      </c>
      <c r="BY26" s="1" t="s">
        <v>678</v>
      </c>
      <c r="BZ26" s="1" t="n">
        <v>155</v>
      </c>
      <c r="CA26" s="1" t="n">
        <v>3</v>
      </c>
      <c r="CB26" s="1" t="n">
        <v>0</v>
      </c>
      <c r="CC26" s="1" t="n">
        <v>10</v>
      </c>
      <c r="CD26" s="1" t="n">
        <v>2</v>
      </c>
      <c r="CE26" s="1" t="n">
        <v>0</v>
      </c>
      <c r="CF26" s="1" t="n">
        <v>1</v>
      </c>
      <c r="CG26" s="1" t="n">
        <v>1097</v>
      </c>
      <c r="CH26" s="1" t="n">
        <v>0</v>
      </c>
      <c r="CI26" s="1" t="n">
        <v>147</v>
      </c>
      <c r="CJ26" s="1" t="n">
        <v>159</v>
      </c>
      <c r="CK26" s="1" t="n">
        <v>0</v>
      </c>
      <c r="CL26" s="1" t="n">
        <v>12</v>
      </c>
      <c r="CM26" s="1" t="n">
        <v>5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35</v>
      </c>
      <c r="CS26" s="1" t="n">
        <v>4965</v>
      </c>
      <c r="CT26" s="1" t="n">
        <v>0</v>
      </c>
      <c r="CU26" s="1" t="n">
        <v>1</v>
      </c>
      <c r="CV26" s="1" t="n">
        <v>1</v>
      </c>
      <c r="CW26" s="1" t="n">
        <v>0</v>
      </c>
      <c r="CX26" s="1" t="n">
        <v>59055</v>
      </c>
      <c r="CY26" s="1" t="n">
        <v>1538</v>
      </c>
      <c r="CZ26" s="1" t="n">
        <v>0</v>
      </c>
      <c r="DA26" s="1" t="n">
        <v>1053</v>
      </c>
      <c r="DB26" s="1" t="n">
        <v>0</v>
      </c>
      <c r="DC26" s="1" t="n">
        <v>0</v>
      </c>
      <c r="DD26" s="1" t="n">
        <v>7</v>
      </c>
      <c r="DE26" s="1" t="n">
        <v>9</v>
      </c>
      <c r="DF26" s="1" t="n">
        <v>0</v>
      </c>
      <c r="DG26" s="1" t="n">
        <v>57</v>
      </c>
      <c r="DH26" s="1" t="n">
        <v>30</v>
      </c>
      <c r="DI26" s="1" t="n">
        <v>0</v>
      </c>
      <c r="DJ26" s="1" t="n">
        <v>58001</v>
      </c>
      <c r="DK26" s="1" t="n">
        <v>0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9</v>
      </c>
      <c r="DQ26" s="1" t="n">
        <v>0</v>
      </c>
      <c r="DR26" s="1" t="n">
        <v>0</v>
      </c>
      <c r="DS26" s="1" t="n">
        <v>5</v>
      </c>
      <c r="DT26" s="1" t="n">
        <v>8</v>
      </c>
      <c r="DU26" s="1" t="n">
        <v>0</v>
      </c>
      <c r="DV26" s="1" t="n">
        <v>5</v>
      </c>
      <c r="DW26" s="1" t="n">
        <v>2401</v>
      </c>
      <c r="DX26" s="1" t="n">
        <v>0</v>
      </c>
      <c r="DY26" s="1" t="n">
        <v>348</v>
      </c>
      <c r="DZ26" s="1" t="n">
        <v>6</v>
      </c>
      <c r="EA26" s="1" t="n">
        <v>0</v>
      </c>
      <c r="EB26" s="1" t="n">
        <v>13</v>
      </c>
      <c r="EC26" s="1" t="n">
        <v>4</v>
      </c>
      <c r="ED26" s="1" t="n">
        <v>0</v>
      </c>
      <c r="EE26" s="1" t="n">
        <v>541</v>
      </c>
      <c r="EF26" s="1" t="n">
        <v>1061</v>
      </c>
      <c r="EG26" s="1" t="n">
        <v>0</v>
      </c>
      <c r="EH26" s="1" t="n">
        <v>131290</v>
      </c>
      <c r="EI26" s="1" t="n">
        <v>32801</v>
      </c>
      <c r="EJ26" s="1" t="n">
        <v>0</v>
      </c>
      <c r="EK26" s="1" t="n">
        <v>1633</v>
      </c>
      <c r="EL26" s="1" t="n">
        <v>0</v>
      </c>
      <c r="EM26" s="1" t="n">
        <v>0</v>
      </c>
      <c r="EN26" s="1" t="n">
        <v>15</v>
      </c>
      <c r="EO26" s="1" t="n">
        <v>7</v>
      </c>
      <c r="EP26" s="1" t="n">
        <v>0</v>
      </c>
      <c r="EQ26" s="1" t="n">
        <v>0</v>
      </c>
      <c r="ER26" s="1" t="n">
        <v>2</v>
      </c>
      <c r="ES26" s="1" t="n">
        <v>0</v>
      </c>
      <c r="ET26" s="1" t="n">
        <v>6</v>
      </c>
      <c r="EU26" s="1" t="n">
        <v>7</v>
      </c>
      <c r="EV26" s="1" t="n">
        <v>0</v>
      </c>
      <c r="EW26" s="1" t="n">
        <v>637</v>
      </c>
      <c r="EX26" s="1" t="n">
        <v>122</v>
      </c>
      <c r="EY26" s="1" t="n">
        <v>0</v>
      </c>
      <c r="EZ26" s="1" t="n">
        <v>4</v>
      </c>
      <c r="FA26" s="1" t="n">
        <v>0</v>
      </c>
      <c r="FB26" s="1" t="n">
        <v>0</v>
      </c>
      <c r="FC26" s="1" t="n">
        <v>450</v>
      </c>
      <c r="FD26" s="1" t="n">
        <v>344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4</v>
      </c>
      <c r="FJ26" s="1" t="n">
        <v>5</v>
      </c>
      <c r="FK26" s="1" t="n">
        <v>0</v>
      </c>
      <c r="FL26" s="1" t="n">
        <v>4047</v>
      </c>
      <c r="FM26" s="1" t="n">
        <v>320</v>
      </c>
      <c r="FN26" s="1" t="n">
        <v>0</v>
      </c>
      <c r="FO26" s="1" t="n">
        <v>1</v>
      </c>
      <c r="FP26" s="1" t="n">
        <v>1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1</v>
      </c>
      <c r="FV26" s="1" t="n">
        <v>1</v>
      </c>
      <c r="FW26" s="1" t="n">
        <v>0</v>
      </c>
      <c r="FX26" s="1" t="n">
        <v>733</v>
      </c>
      <c r="FY26" s="1" t="n">
        <v>3</v>
      </c>
      <c r="FZ26" s="1" t="n">
        <v>0</v>
      </c>
      <c r="GA26" s="1" t="n">
        <v>15</v>
      </c>
      <c r="GB26" s="1" t="n">
        <v>3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8</v>
      </c>
      <c r="GH26" s="1" t="n">
        <v>7733</v>
      </c>
      <c r="GI26" s="1" t="n">
        <v>0</v>
      </c>
    </row>
    <row r="27" customFormat="false" ht="12.75" hidden="false" customHeight="false" outlineLevel="0" collapsed="false">
      <c r="A27" s="2" t="n">
        <v>38015</v>
      </c>
      <c r="B27" s="3" t="n">
        <v>0.546087962962963</v>
      </c>
      <c r="C27" s="1" t="s">
        <v>211</v>
      </c>
      <c r="D27" s="1" t="s">
        <v>212</v>
      </c>
      <c r="G27" s="2" t="n">
        <v>38005</v>
      </c>
      <c r="H27" s="1" t="n">
        <v>3000</v>
      </c>
      <c r="I27" s="1" t="s">
        <v>298</v>
      </c>
      <c r="J27" s="1" t="s">
        <v>29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TRUE()</f>
        <v>1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1179</v>
      </c>
      <c r="V27" s="1" t="s">
        <v>1180</v>
      </c>
      <c r="W27" s="1" t="n">
        <v>110189</v>
      </c>
      <c r="X27" s="1" t="n">
        <v>0</v>
      </c>
      <c r="Y27" s="1" t="n">
        <v>200840</v>
      </c>
      <c r="Z27" s="1" t="n">
        <v>199572</v>
      </c>
      <c r="AA27" s="1" t="n">
        <v>59325</v>
      </c>
      <c r="AB27" s="1" t="n">
        <v>50864</v>
      </c>
      <c r="AC27" s="1" t="n">
        <v>1268</v>
      </c>
      <c r="AD27" s="1" t="n">
        <f aca="false">Z27/(Z27+AB27)</f>
        <v>0.796898209522593</v>
      </c>
      <c r="AE27" s="1" t="n">
        <f aca="false">AC27/(AC27+AA27)</f>
        <v>0.0209265096628323</v>
      </c>
      <c r="AF27" s="1" t="n">
        <f aca="false">(Z27+AA27)/(Z27+AA27+AB27+AC27)</f>
        <v>0.832388619710702</v>
      </c>
      <c r="AG27" s="1" t="n">
        <v>0</v>
      </c>
      <c r="AH27" s="1" t="n">
        <v>972781</v>
      </c>
      <c r="AI27" s="1" t="s">
        <v>1181</v>
      </c>
      <c r="AJ27" s="1" t="s">
        <v>1182</v>
      </c>
      <c r="AK27" s="1" t="s">
        <v>683</v>
      </c>
      <c r="AL27" s="1" t="n">
        <v>307</v>
      </c>
      <c r="AM27" s="1" t="s">
        <v>684</v>
      </c>
      <c r="AN27" s="1" t="s">
        <v>685</v>
      </c>
      <c r="AO27" s="1" t="s">
        <v>686</v>
      </c>
      <c r="AP27" s="1" t="s">
        <v>687</v>
      </c>
      <c r="AQ27" s="1" t="s">
        <v>688</v>
      </c>
      <c r="AR27" s="1" t="s">
        <v>689</v>
      </c>
      <c r="AS27" s="1" t="s">
        <v>690</v>
      </c>
      <c r="AT27" s="1" t="s">
        <v>227</v>
      </c>
      <c r="AU27" s="1" t="s">
        <v>691</v>
      </c>
      <c r="AV27" s="1" t="s">
        <v>692</v>
      </c>
      <c r="AW27" s="1" t="s">
        <v>693</v>
      </c>
      <c r="AX27" s="1" t="s">
        <v>694</v>
      </c>
      <c r="AY27" s="1" t="n">
        <v>1052</v>
      </c>
      <c r="AZ27" s="1" t="n">
        <v>574</v>
      </c>
      <c r="BA27" s="1" t="n">
        <v>370</v>
      </c>
      <c r="BB27" s="1" t="n">
        <v>255</v>
      </c>
      <c r="BC27" s="1" t="n">
        <v>201</v>
      </c>
      <c r="BD27" s="1" t="n">
        <v>151</v>
      </c>
      <c r="BE27" s="1" t="n">
        <v>97</v>
      </c>
      <c r="BF27" s="1" t="n">
        <v>72</v>
      </c>
      <c r="BG27" s="1" t="n">
        <v>49</v>
      </c>
      <c r="BH27" s="1" t="n">
        <v>39</v>
      </c>
      <c r="BI27" s="1" t="n">
        <v>29</v>
      </c>
      <c r="BJ27" s="1" t="n">
        <v>16</v>
      </c>
      <c r="BK27" s="1" t="n">
        <v>16</v>
      </c>
      <c r="BL27" s="1" t="n">
        <v>5</v>
      </c>
      <c r="BM27" s="1" t="n">
        <v>2</v>
      </c>
      <c r="BN27" s="1" t="n">
        <v>5</v>
      </c>
      <c r="BO27" s="1" t="s">
        <v>232</v>
      </c>
      <c r="BP27" s="1" t="s">
        <v>318</v>
      </c>
      <c r="BQ27" s="1" t="s">
        <v>671</v>
      </c>
      <c r="BR27" s="1" t="s">
        <v>695</v>
      </c>
      <c r="BS27" s="1" t="s">
        <v>696</v>
      </c>
      <c r="BT27" s="1" t="s">
        <v>697</v>
      </c>
      <c r="BU27" s="1" t="s">
        <v>698</v>
      </c>
      <c r="BV27" s="1" t="s">
        <v>699</v>
      </c>
      <c r="BW27" s="1" t="s">
        <v>700</v>
      </c>
      <c r="BX27" s="1" t="s">
        <v>701</v>
      </c>
      <c r="BY27" s="1" t="s">
        <v>702</v>
      </c>
      <c r="BZ27" s="1" t="n">
        <v>156</v>
      </c>
      <c r="CA27" s="1" t="n">
        <v>2</v>
      </c>
      <c r="CB27" s="1" t="n">
        <v>0</v>
      </c>
      <c r="CC27" s="1" t="n">
        <v>12</v>
      </c>
      <c r="CD27" s="1" t="n">
        <v>0</v>
      </c>
      <c r="CE27" s="1" t="n">
        <v>0</v>
      </c>
      <c r="CF27" s="1" t="n">
        <v>0</v>
      </c>
      <c r="CG27" s="1" t="n">
        <v>1098</v>
      </c>
      <c r="CH27" s="1" t="n">
        <v>0</v>
      </c>
      <c r="CI27" s="1" t="n">
        <v>300</v>
      </c>
      <c r="CJ27" s="1" t="n">
        <v>6</v>
      </c>
      <c r="CK27" s="1" t="n">
        <v>0</v>
      </c>
      <c r="CL27" s="1" t="n">
        <v>13</v>
      </c>
      <c r="CM27" s="1" t="n">
        <v>4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388</v>
      </c>
      <c r="CS27" s="1" t="n">
        <v>4612</v>
      </c>
      <c r="CT27" s="1" t="n">
        <v>0</v>
      </c>
      <c r="CU27" s="1" t="n">
        <v>0</v>
      </c>
      <c r="CV27" s="1" t="n">
        <v>2</v>
      </c>
      <c r="CW27" s="1" t="n">
        <v>0</v>
      </c>
      <c r="CX27" s="1" t="n">
        <v>59325</v>
      </c>
      <c r="CY27" s="1" t="n">
        <v>1268</v>
      </c>
      <c r="CZ27" s="1" t="n">
        <v>0</v>
      </c>
      <c r="DA27" s="1" t="n">
        <v>1048</v>
      </c>
      <c r="DB27" s="1" t="n">
        <v>5</v>
      </c>
      <c r="DC27" s="1" t="n">
        <v>0</v>
      </c>
      <c r="DD27" s="1" t="n">
        <v>7</v>
      </c>
      <c r="DE27" s="1" t="n">
        <v>9</v>
      </c>
      <c r="DF27" s="1" t="n">
        <v>0</v>
      </c>
      <c r="DG27" s="1" t="n">
        <v>77</v>
      </c>
      <c r="DH27" s="1" t="n">
        <v>10</v>
      </c>
      <c r="DI27" s="1" t="n">
        <v>0</v>
      </c>
      <c r="DJ27" s="1" t="n">
        <v>57997</v>
      </c>
      <c r="DK27" s="1" t="n">
        <v>4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4</v>
      </c>
      <c r="DQ27" s="1" t="n">
        <v>5</v>
      </c>
      <c r="DR27" s="1" t="n">
        <v>0</v>
      </c>
      <c r="DS27" s="1" t="n">
        <v>9</v>
      </c>
      <c r="DT27" s="1" t="n">
        <v>4</v>
      </c>
      <c r="DU27" s="1" t="n">
        <v>0</v>
      </c>
      <c r="DV27" s="1" t="n">
        <v>2</v>
      </c>
      <c r="DW27" s="1" t="n">
        <v>2404</v>
      </c>
      <c r="DX27" s="1" t="n">
        <v>0</v>
      </c>
      <c r="DY27" s="1" t="n">
        <v>353</v>
      </c>
      <c r="DZ27" s="1" t="n">
        <v>1</v>
      </c>
      <c r="EA27" s="1" t="n">
        <v>0</v>
      </c>
      <c r="EB27" s="1" t="n">
        <v>3</v>
      </c>
      <c r="EC27" s="1" t="n">
        <v>14</v>
      </c>
      <c r="ED27" s="1" t="n">
        <v>0</v>
      </c>
      <c r="EE27" s="1" t="n">
        <v>122</v>
      </c>
      <c r="EF27" s="1" t="n">
        <v>1480</v>
      </c>
      <c r="EG27" s="1" t="n">
        <v>0</v>
      </c>
      <c r="EH27" s="1" t="n">
        <v>131466</v>
      </c>
      <c r="EI27" s="1" t="n">
        <v>32625</v>
      </c>
      <c r="EJ27" s="1" t="n">
        <v>0</v>
      </c>
      <c r="EK27" s="1" t="n">
        <v>1569</v>
      </c>
      <c r="EL27" s="1" t="n">
        <v>64</v>
      </c>
      <c r="EM27" s="1" t="n">
        <v>0</v>
      </c>
      <c r="EN27" s="1" t="n">
        <v>13</v>
      </c>
      <c r="EO27" s="1" t="n">
        <v>9</v>
      </c>
      <c r="EP27" s="1" t="n">
        <v>0</v>
      </c>
      <c r="EQ27" s="1" t="n">
        <v>0</v>
      </c>
      <c r="ER27" s="1" t="n">
        <v>2</v>
      </c>
      <c r="ES27" s="1" t="n">
        <v>0</v>
      </c>
      <c r="ET27" s="1" t="n">
        <v>6</v>
      </c>
      <c r="EU27" s="1" t="n">
        <v>7</v>
      </c>
      <c r="EV27" s="1" t="n">
        <v>0</v>
      </c>
      <c r="EW27" s="1" t="n">
        <v>627</v>
      </c>
      <c r="EX27" s="1" t="n">
        <v>132</v>
      </c>
      <c r="EY27" s="1" t="n">
        <v>0</v>
      </c>
      <c r="EZ27" s="1" t="n">
        <v>3</v>
      </c>
      <c r="FA27" s="1" t="n">
        <v>1</v>
      </c>
      <c r="FB27" s="1" t="n">
        <v>0</v>
      </c>
      <c r="FC27" s="1" t="n">
        <v>504</v>
      </c>
      <c r="FD27" s="1" t="n">
        <v>290</v>
      </c>
      <c r="FE27" s="1" t="n">
        <v>0</v>
      </c>
      <c r="FF27" s="1" t="n">
        <v>0</v>
      </c>
      <c r="FG27" s="1" t="n">
        <v>2</v>
      </c>
      <c r="FH27" s="1" t="n">
        <v>0</v>
      </c>
      <c r="FI27" s="1" t="n">
        <v>2</v>
      </c>
      <c r="FJ27" s="1" t="n">
        <v>7</v>
      </c>
      <c r="FK27" s="1" t="n">
        <v>0</v>
      </c>
      <c r="FL27" s="1" t="n">
        <v>4045</v>
      </c>
      <c r="FM27" s="1" t="n">
        <v>322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1</v>
      </c>
      <c r="FS27" s="1" t="n">
        <v>2</v>
      </c>
      <c r="FT27" s="1" t="n">
        <v>0</v>
      </c>
      <c r="FU27" s="1" t="n">
        <v>1</v>
      </c>
      <c r="FV27" s="1" t="n">
        <v>1</v>
      </c>
      <c r="FW27" s="1" t="n">
        <v>0</v>
      </c>
      <c r="FX27" s="1" t="n">
        <v>728</v>
      </c>
      <c r="FY27" s="1" t="n">
        <v>8</v>
      </c>
      <c r="FZ27" s="1" t="n">
        <v>0</v>
      </c>
      <c r="GA27" s="1" t="n">
        <v>7</v>
      </c>
      <c r="GB27" s="1" t="n">
        <v>11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20</v>
      </c>
      <c r="GH27" s="1" t="n">
        <v>7721</v>
      </c>
      <c r="GI27" s="1" t="n">
        <v>0</v>
      </c>
    </row>
    <row r="28" customFormat="false" ht="12.75" hidden="false" customHeight="false" outlineLevel="0" collapsed="false">
      <c r="A28" s="2" t="n">
        <v>38014</v>
      </c>
      <c r="B28" s="3" t="n">
        <v>0.764097222222222</v>
      </c>
      <c r="C28" s="1" t="s">
        <v>211</v>
      </c>
      <c r="D28" s="1" t="s">
        <v>212</v>
      </c>
      <c r="G28" s="2" t="n">
        <v>38005</v>
      </c>
      <c r="H28" s="1" t="n">
        <v>4000</v>
      </c>
      <c r="I28" s="1" t="s">
        <v>298</v>
      </c>
      <c r="J28" s="1" t="s">
        <v>29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TRUE()</f>
        <v>1</v>
      </c>
      <c r="O28" s="1" t="b">
        <f aca="false">FALSE()</f>
        <v>0</v>
      </c>
      <c r="P28" s="1" t="b">
        <f aca="false">FALSE()</f>
        <v>0</v>
      </c>
      <c r="Q28" s="1" t="n">
        <v>2</v>
      </c>
      <c r="R28" s="1" t="n">
        <v>1</v>
      </c>
      <c r="S28" s="1" t="n">
        <v>1</v>
      </c>
      <c r="T28" s="1" t="n">
        <v>311029</v>
      </c>
      <c r="U28" s="1" t="s">
        <v>1183</v>
      </c>
      <c r="V28" s="1" t="s">
        <v>1184</v>
      </c>
      <c r="W28" s="1" t="n">
        <v>107057</v>
      </c>
      <c r="X28" s="1" t="n">
        <v>0</v>
      </c>
      <c r="Y28" s="1" t="n">
        <v>203972</v>
      </c>
      <c r="Z28" s="1" t="n">
        <v>201240</v>
      </c>
      <c r="AA28" s="1" t="n">
        <v>57861</v>
      </c>
      <c r="AB28" s="1" t="n">
        <v>49196</v>
      </c>
      <c r="AC28" s="1" t="n">
        <v>2732</v>
      </c>
      <c r="AD28" s="1" t="n">
        <f aca="false">Z28/(Z28+AB28)</f>
        <v>0.803558593812391</v>
      </c>
      <c r="AE28" s="1" t="n">
        <f aca="false">AC28/(AC28+AA28)</f>
        <v>0.0450877164028848</v>
      </c>
      <c r="AF28" s="1" t="n">
        <f aca="false">(Z28+AA28)/(Z28+AA28+AB28+AC28)</f>
        <v>0.833044507103839</v>
      </c>
      <c r="AG28" s="1" t="n">
        <v>0</v>
      </c>
      <c r="AH28" s="1" t="n">
        <v>972781</v>
      </c>
      <c r="AI28" s="1" t="s">
        <v>1185</v>
      </c>
      <c r="AJ28" s="1" t="s">
        <v>1186</v>
      </c>
      <c r="AK28" s="1" t="s">
        <v>707</v>
      </c>
      <c r="AL28" s="1" t="n">
        <v>260</v>
      </c>
      <c r="AM28" s="1" t="s">
        <v>708</v>
      </c>
      <c r="AN28" s="1" t="s">
        <v>709</v>
      </c>
      <c r="AO28" s="1" t="s">
        <v>710</v>
      </c>
      <c r="AP28" s="1" t="s">
        <v>711</v>
      </c>
      <c r="AQ28" s="1" t="s">
        <v>712</v>
      </c>
      <c r="AR28" s="1" t="s">
        <v>713</v>
      </c>
      <c r="AS28" s="1" t="s">
        <v>714</v>
      </c>
      <c r="AT28" s="1" t="s">
        <v>227</v>
      </c>
      <c r="AU28" s="1" t="s">
        <v>715</v>
      </c>
      <c r="AV28" s="1" t="s">
        <v>716</v>
      </c>
      <c r="AW28" s="1" t="s">
        <v>717</v>
      </c>
      <c r="AX28" s="1" t="s">
        <v>718</v>
      </c>
      <c r="AY28" s="1" t="n">
        <v>1394</v>
      </c>
      <c r="AZ28" s="1" t="n">
        <v>761</v>
      </c>
      <c r="BA28" s="1" t="n">
        <v>515</v>
      </c>
      <c r="BB28" s="1" t="n">
        <v>342</v>
      </c>
      <c r="BC28" s="1" t="n">
        <v>261</v>
      </c>
      <c r="BD28" s="1" t="n">
        <v>207</v>
      </c>
      <c r="BE28" s="1" t="n">
        <v>130</v>
      </c>
      <c r="BF28" s="1" t="n">
        <v>95</v>
      </c>
      <c r="BG28" s="1" t="n">
        <v>59</v>
      </c>
      <c r="BH28" s="1" t="n">
        <v>42</v>
      </c>
      <c r="BI28" s="1" t="n">
        <v>31</v>
      </c>
      <c r="BJ28" s="1" t="n">
        <v>23</v>
      </c>
      <c r="BK28" s="1" t="n">
        <v>13</v>
      </c>
      <c r="BL28" s="1" t="n">
        <v>4</v>
      </c>
      <c r="BM28" s="1" t="n">
        <v>2</v>
      </c>
      <c r="BN28" s="1" t="n">
        <v>7</v>
      </c>
      <c r="BO28" s="1" t="s">
        <v>232</v>
      </c>
      <c r="BP28" s="1" t="s">
        <v>298</v>
      </c>
      <c r="BQ28" s="1" t="s">
        <v>719</v>
      </c>
      <c r="BR28" s="1" t="s">
        <v>720</v>
      </c>
      <c r="BS28" s="1" t="s">
        <v>721</v>
      </c>
      <c r="BT28" s="1" t="s">
        <v>722</v>
      </c>
      <c r="BU28" s="1" t="s">
        <v>723</v>
      </c>
      <c r="BV28" s="1" t="s">
        <v>724</v>
      </c>
      <c r="BW28" s="1" t="s">
        <v>725</v>
      </c>
      <c r="BX28" s="1" t="s">
        <v>726</v>
      </c>
      <c r="BY28" s="1" t="s">
        <v>727</v>
      </c>
      <c r="BZ28" s="1" t="n">
        <v>157</v>
      </c>
      <c r="CA28" s="1" t="n">
        <v>1</v>
      </c>
      <c r="CB28" s="1" t="n">
        <v>0</v>
      </c>
      <c r="CC28" s="1" t="n">
        <v>9</v>
      </c>
      <c r="CD28" s="1" t="n">
        <v>3</v>
      </c>
      <c r="CE28" s="1" t="n">
        <v>0</v>
      </c>
      <c r="CF28" s="1" t="n">
        <v>16</v>
      </c>
      <c r="CG28" s="1" t="n">
        <v>1082</v>
      </c>
      <c r="CH28" s="1" t="n">
        <v>0</v>
      </c>
      <c r="CI28" s="1" t="n">
        <v>300</v>
      </c>
      <c r="CJ28" s="1" t="n">
        <v>6</v>
      </c>
      <c r="CK28" s="1" t="n">
        <v>0</v>
      </c>
      <c r="CL28" s="1" t="n">
        <v>17</v>
      </c>
      <c r="CM28" s="1" t="n">
        <v>0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141</v>
      </c>
      <c r="CS28" s="1" t="n">
        <v>4859</v>
      </c>
      <c r="CT28" s="1" t="n">
        <v>0</v>
      </c>
      <c r="CU28" s="1" t="n">
        <v>1</v>
      </c>
      <c r="CV28" s="1" t="n">
        <v>1</v>
      </c>
      <c r="CW28" s="1" t="n">
        <v>0</v>
      </c>
      <c r="CX28" s="1" t="n">
        <v>57861</v>
      </c>
      <c r="CY28" s="1" t="n">
        <v>2732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6</v>
      </c>
      <c r="DE28" s="1" t="n">
        <v>0</v>
      </c>
      <c r="DF28" s="1" t="n">
        <v>0</v>
      </c>
      <c r="DG28" s="1" t="n">
        <v>77</v>
      </c>
      <c r="DH28" s="1" t="n">
        <v>10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9</v>
      </c>
      <c r="DQ28" s="1" t="n">
        <v>0</v>
      </c>
      <c r="DR28" s="1" t="n">
        <v>0</v>
      </c>
      <c r="DS28" s="1" t="n">
        <v>13</v>
      </c>
      <c r="DT28" s="1" t="n">
        <v>0</v>
      </c>
      <c r="DU28" s="1" t="n">
        <v>0</v>
      </c>
      <c r="DV28" s="1" t="n">
        <v>2</v>
      </c>
      <c r="DW28" s="1" t="n">
        <v>2404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11</v>
      </c>
      <c r="EC28" s="1" t="n">
        <v>6</v>
      </c>
      <c r="ED28" s="1" t="n">
        <v>0</v>
      </c>
      <c r="EE28" s="1" t="n">
        <v>1184</v>
      </c>
      <c r="EF28" s="1" t="n">
        <v>418</v>
      </c>
      <c r="EG28" s="1" t="n">
        <v>0</v>
      </c>
      <c r="EH28" s="1" t="n">
        <v>131534</v>
      </c>
      <c r="EI28" s="1" t="n">
        <v>32557</v>
      </c>
      <c r="EJ28" s="1" t="n">
        <v>0</v>
      </c>
      <c r="EK28" s="1" t="n">
        <v>1592</v>
      </c>
      <c r="EL28" s="1" t="n">
        <v>41</v>
      </c>
      <c r="EM28" s="1" t="n">
        <v>0</v>
      </c>
      <c r="EN28" s="1" t="n">
        <v>22</v>
      </c>
      <c r="EO28" s="1" t="n">
        <v>0</v>
      </c>
      <c r="EP28" s="1" t="n">
        <v>0</v>
      </c>
      <c r="EQ28" s="1" t="n">
        <v>2</v>
      </c>
      <c r="ER28" s="1" t="n">
        <v>0</v>
      </c>
      <c r="ES28" s="1" t="n">
        <v>0</v>
      </c>
      <c r="ET28" s="1" t="n">
        <v>9</v>
      </c>
      <c r="EU28" s="1" t="n">
        <v>4</v>
      </c>
      <c r="EV28" s="1" t="n">
        <v>0</v>
      </c>
      <c r="EW28" s="1" t="n">
        <v>759</v>
      </c>
      <c r="EX28" s="1" t="n">
        <v>0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778</v>
      </c>
      <c r="FD28" s="1" t="n">
        <v>16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9</v>
      </c>
      <c r="FJ28" s="1" t="n">
        <v>0</v>
      </c>
      <c r="FK28" s="1" t="n">
        <v>0</v>
      </c>
      <c r="FL28" s="1" t="n">
        <v>4331</v>
      </c>
      <c r="FM28" s="1" t="n">
        <v>36</v>
      </c>
      <c r="FN28" s="1" t="n">
        <v>0</v>
      </c>
      <c r="FO28" s="1" t="n">
        <v>1</v>
      </c>
      <c r="FP28" s="1" t="n">
        <v>1</v>
      </c>
      <c r="FQ28" s="1" t="n">
        <v>0</v>
      </c>
      <c r="FR28" s="1" t="n">
        <v>3</v>
      </c>
      <c r="FS28" s="1" t="n">
        <v>0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0</v>
      </c>
      <c r="FY28" s="1" t="n">
        <v>6</v>
      </c>
      <c r="FZ28" s="1" t="n">
        <v>0</v>
      </c>
      <c r="GA28" s="1" t="n">
        <v>9</v>
      </c>
      <c r="GB28" s="1" t="n">
        <v>9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5</v>
      </c>
      <c r="GH28" s="1" t="n">
        <v>7736</v>
      </c>
      <c r="GI28" s="1" t="n">
        <v>0</v>
      </c>
    </row>
    <row r="29" customFormat="false" ht="12.75" hidden="false" customHeight="false" outlineLevel="0" collapsed="false">
      <c r="A29" s="2" t="n">
        <v>38015</v>
      </c>
      <c r="B29" s="3" t="n">
        <v>0.593530092592593</v>
      </c>
      <c r="C29" s="1" t="s">
        <v>211</v>
      </c>
      <c r="D29" s="1" t="s">
        <v>212</v>
      </c>
      <c r="G29" s="2" t="n">
        <v>38005</v>
      </c>
      <c r="H29" s="1" t="n">
        <v>5000</v>
      </c>
      <c r="I29" s="1" t="s">
        <v>298</v>
      </c>
      <c r="J29" s="1" t="s">
        <v>298</v>
      </c>
      <c r="K29" s="1" t="n">
        <v>10</v>
      </c>
      <c r="L29" s="1" t="b">
        <f aca="false">TRUE()</f>
        <v>1</v>
      </c>
      <c r="M29" s="1" t="s">
        <v>214</v>
      </c>
      <c r="N29" s="1" t="b">
        <f aca="false">TRUE()</f>
        <v>1</v>
      </c>
      <c r="O29" s="1" t="b">
        <f aca="false">FALSE()</f>
        <v>0</v>
      </c>
      <c r="P29" s="1" t="b">
        <f aca="false">FALSE()</f>
        <v>0</v>
      </c>
      <c r="Q29" s="1" t="n">
        <v>2</v>
      </c>
      <c r="R29" s="1" t="n">
        <v>1</v>
      </c>
      <c r="S29" s="1" t="n">
        <v>1</v>
      </c>
      <c r="T29" s="1" t="n">
        <v>311029</v>
      </c>
      <c r="U29" s="1" t="s">
        <v>1187</v>
      </c>
      <c r="V29" s="1" t="s">
        <v>1188</v>
      </c>
      <c r="W29" s="1" t="n">
        <v>106317</v>
      </c>
      <c r="X29" s="1" t="n">
        <v>0</v>
      </c>
      <c r="Y29" s="1" t="n">
        <v>204712</v>
      </c>
      <c r="Z29" s="1" t="n">
        <v>202778</v>
      </c>
      <c r="AA29" s="1" t="n">
        <v>58659</v>
      </c>
      <c r="AB29" s="1" t="n">
        <v>47658</v>
      </c>
      <c r="AC29" s="1" t="n">
        <v>1934</v>
      </c>
      <c r="AD29" s="1" t="n">
        <f aca="false">Z29/(Z29+AB29)</f>
        <v>0.809699883403345</v>
      </c>
      <c r="AE29" s="1" t="n">
        <f aca="false">AC29/(AC29+AA29)</f>
        <v>0.0319178783027743</v>
      </c>
      <c r="AF29" s="1" t="n">
        <f aca="false">(Z29+AA29)/(Z29+AA29+AB29+AC29)</f>
        <v>0.840555060782114</v>
      </c>
      <c r="AG29" s="1" t="n">
        <v>0</v>
      </c>
      <c r="AH29" s="1" t="n">
        <v>972781</v>
      </c>
      <c r="AI29" s="1" t="s">
        <v>1189</v>
      </c>
      <c r="AJ29" s="1" t="s">
        <v>1190</v>
      </c>
      <c r="AK29" s="1" t="s">
        <v>732</v>
      </c>
      <c r="AL29" s="1" t="n">
        <v>230</v>
      </c>
      <c r="AM29" s="1" t="s">
        <v>733</v>
      </c>
      <c r="AN29" s="1" t="s">
        <v>734</v>
      </c>
      <c r="AO29" s="1" t="s">
        <v>735</v>
      </c>
      <c r="AP29" s="1" t="s">
        <v>736</v>
      </c>
      <c r="AQ29" s="1" t="s">
        <v>737</v>
      </c>
      <c r="AR29" s="1" t="s">
        <v>738</v>
      </c>
      <c r="AS29" s="1" t="s">
        <v>739</v>
      </c>
      <c r="AT29" s="1" t="s">
        <v>227</v>
      </c>
      <c r="AU29" s="1" t="s">
        <v>740</v>
      </c>
      <c r="AV29" s="1" t="s">
        <v>741</v>
      </c>
      <c r="AW29" s="1" t="s">
        <v>742</v>
      </c>
      <c r="AX29" s="1" t="s">
        <v>743</v>
      </c>
      <c r="AY29" s="1" t="n">
        <v>1797</v>
      </c>
      <c r="AZ29" s="1" t="n">
        <v>963</v>
      </c>
      <c r="BA29" s="1" t="n">
        <v>620</v>
      </c>
      <c r="BB29" s="1" t="n">
        <v>468</v>
      </c>
      <c r="BC29" s="1" t="n">
        <v>289</v>
      </c>
      <c r="BD29" s="1" t="n">
        <v>234</v>
      </c>
      <c r="BE29" s="1" t="n">
        <v>151</v>
      </c>
      <c r="BF29" s="1" t="n">
        <v>118</v>
      </c>
      <c r="BG29" s="1" t="n">
        <v>73</v>
      </c>
      <c r="BH29" s="1" t="n">
        <v>54</v>
      </c>
      <c r="BI29" s="1" t="n">
        <v>39</v>
      </c>
      <c r="BJ29" s="1" t="n">
        <v>24</v>
      </c>
      <c r="BK29" s="1" t="n">
        <v>16</v>
      </c>
      <c r="BL29" s="1" t="n">
        <v>2</v>
      </c>
      <c r="BM29" s="1" t="n">
        <v>6</v>
      </c>
      <c r="BN29" s="1" t="n">
        <v>4</v>
      </c>
      <c r="BO29" s="1" t="s">
        <v>232</v>
      </c>
      <c r="BP29" s="1" t="s">
        <v>258</v>
      </c>
      <c r="BQ29" s="1" t="s">
        <v>744</v>
      </c>
      <c r="BR29" s="1" t="s">
        <v>745</v>
      </c>
      <c r="BS29" s="1" t="s">
        <v>665</v>
      </c>
      <c r="BT29" s="1" t="s">
        <v>746</v>
      </c>
      <c r="BU29" s="1" t="s">
        <v>747</v>
      </c>
      <c r="BV29" s="1" t="s">
        <v>748</v>
      </c>
      <c r="BW29" s="1" t="s">
        <v>749</v>
      </c>
      <c r="BX29" s="1" t="s">
        <v>750</v>
      </c>
      <c r="BY29" s="1" t="s">
        <v>751</v>
      </c>
      <c r="BZ29" s="1" t="n">
        <v>155</v>
      </c>
      <c r="CA29" s="1" t="n">
        <v>3</v>
      </c>
      <c r="CB29" s="1" t="n">
        <v>0</v>
      </c>
      <c r="CC29" s="1" t="n">
        <v>11</v>
      </c>
      <c r="CD29" s="1" t="n">
        <v>1</v>
      </c>
      <c r="CE29" s="1" t="n">
        <v>0</v>
      </c>
      <c r="CF29" s="1" t="n">
        <v>5</v>
      </c>
      <c r="CG29" s="1" t="n">
        <v>1093</v>
      </c>
      <c r="CH29" s="1" t="n">
        <v>0</v>
      </c>
      <c r="CI29" s="1" t="n">
        <v>300</v>
      </c>
      <c r="CJ29" s="1" t="n">
        <v>6</v>
      </c>
      <c r="CK29" s="1" t="n">
        <v>0</v>
      </c>
      <c r="CL29" s="1" t="n">
        <v>13</v>
      </c>
      <c r="CM29" s="1" t="n">
        <v>4</v>
      </c>
      <c r="CN29" s="1" t="n">
        <v>0</v>
      </c>
      <c r="CO29" s="1" t="n">
        <v>1</v>
      </c>
      <c r="CP29" s="1" t="n">
        <v>0</v>
      </c>
      <c r="CQ29" s="1" t="n">
        <v>0</v>
      </c>
      <c r="CR29" s="1" t="n">
        <v>366</v>
      </c>
      <c r="CS29" s="1" t="n">
        <v>4634</v>
      </c>
      <c r="CT29" s="1" t="n">
        <v>0</v>
      </c>
      <c r="CU29" s="1" t="n">
        <v>0</v>
      </c>
      <c r="CV29" s="1" t="n">
        <v>2</v>
      </c>
      <c r="CW29" s="1" t="n">
        <v>0</v>
      </c>
      <c r="CX29" s="1" t="n">
        <v>58659</v>
      </c>
      <c r="CY29" s="1" t="n">
        <v>1934</v>
      </c>
      <c r="CZ29" s="1" t="n">
        <v>0</v>
      </c>
      <c r="DA29" s="1" t="n">
        <v>1053</v>
      </c>
      <c r="DB29" s="1" t="n">
        <v>0</v>
      </c>
      <c r="DC29" s="1" t="n">
        <v>0</v>
      </c>
      <c r="DD29" s="1" t="n">
        <v>12</v>
      </c>
      <c r="DE29" s="1" t="n">
        <v>4</v>
      </c>
      <c r="DF29" s="1" t="n">
        <v>0</v>
      </c>
      <c r="DG29" s="1" t="n">
        <v>77</v>
      </c>
      <c r="DH29" s="1" t="n">
        <v>10</v>
      </c>
      <c r="DI29" s="1" t="n">
        <v>0</v>
      </c>
      <c r="DJ29" s="1" t="n">
        <v>58001</v>
      </c>
      <c r="DK29" s="1" t="n">
        <v>0</v>
      </c>
      <c r="DL29" s="1" t="n">
        <v>0</v>
      </c>
      <c r="DM29" s="1" t="n">
        <v>84</v>
      </c>
      <c r="DN29" s="1" t="n">
        <v>0</v>
      </c>
      <c r="DO29" s="1" t="n">
        <v>0</v>
      </c>
      <c r="DP29" s="1" t="n">
        <v>9</v>
      </c>
      <c r="DQ29" s="1" t="n">
        <v>0</v>
      </c>
      <c r="DR29" s="1" t="n">
        <v>0</v>
      </c>
      <c r="DS29" s="1" t="n">
        <v>13</v>
      </c>
      <c r="DT29" s="1" t="n">
        <v>0</v>
      </c>
      <c r="DU29" s="1" t="n">
        <v>0</v>
      </c>
      <c r="DV29" s="1" t="n">
        <v>2</v>
      </c>
      <c r="DW29" s="1" t="n">
        <v>2404</v>
      </c>
      <c r="DX29" s="1" t="n">
        <v>0</v>
      </c>
      <c r="DY29" s="1" t="n">
        <v>354</v>
      </c>
      <c r="DZ29" s="1" t="n">
        <v>0</v>
      </c>
      <c r="EA29" s="1" t="n">
        <v>0</v>
      </c>
      <c r="EB29" s="1" t="n">
        <v>12</v>
      </c>
      <c r="EC29" s="1" t="n">
        <v>5</v>
      </c>
      <c r="ED29" s="1" t="n">
        <v>0</v>
      </c>
      <c r="EE29" s="1" t="n">
        <v>579</v>
      </c>
      <c r="EF29" s="1" t="n">
        <v>1023</v>
      </c>
      <c r="EG29" s="1" t="n">
        <v>0</v>
      </c>
      <c r="EH29" s="1" t="n">
        <v>133729</v>
      </c>
      <c r="EI29" s="1" t="n">
        <v>30362</v>
      </c>
      <c r="EJ29" s="1" t="n">
        <v>0</v>
      </c>
      <c r="EK29" s="1" t="n">
        <v>1609</v>
      </c>
      <c r="EL29" s="1" t="n">
        <v>24</v>
      </c>
      <c r="EM29" s="1" t="n">
        <v>0</v>
      </c>
      <c r="EN29" s="1" t="n">
        <v>18</v>
      </c>
      <c r="EO29" s="1" t="n">
        <v>4</v>
      </c>
      <c r="EP29" s="1" t="n">
        <v>0</v>
      </c>
      <c r="EQ29" s="1" t="n">
        <v>2</v>
      </c>
      <c r="ER29" s="1" t="n">
        <v>0</v>
      </c>
      <c r="ES29" s="1" t="n">
        <v>0</v>
      </c>
      <c r="ET29" s="1" t="n">
        <v>7</v>
      </c>
      <c r="EU29" s="1" t="n">
        <v>6</v>
      </c>
      <c r="EV29" s="1" t="n">
        <v>0</v>
      </c>
      <c r="EW29" s="1" t="n">
        <v>759</v>
      </c>
      <c r="EX29" s="1" t="n">
        <v>0</v>
      </c>
      <c r="EY29" s="1" t="n">
        <v>0</v>
      </c>
      <c r="EZ29" s="1" t="n">
        <v>3</v>
      </c>
      <c r="FA29" s="1" t="n">
        <v>1</v>
      </c>
      <c r="FB29" s="1" t="n">
        <v>0</v>
      </c>
      <c r="FC29" s="1" t="n">
        <v>547</v>
      </c>
      <c r="FD29" s="1" t="n">
        <v>247</v>
      </c>
      <c r="FE29" s="1" t="n">
        <v>0</v>
      </c>
      <c r="FF29" s="1" t="n">
        <v>2</v>
      </c>
      <c r="FG29" s="1" t="n">
        <v>0</v>
      </c>
      <c r="FH29" s="1" t="n">
        <v>0</v>
      </c>
      <c r="FI29" s="1" t="n">
        <v>4</v>
      </c>
      <c r="FJ29" s="1" t="n">
        <v>5</v>
      </c>
      <c r="FK29" s="1" t="n">
        <v>0</v>
      </c>
      <c r="FL29" s="1" t="n">
        <v>4295</v>
      </c>
      <c r="FM29" s="1" t="n">
        <v>72</v>
      </c>
      <c r="FN29" s="1" t="n">
        <v>0</v>
      </c>
      <c r="FO29" s="1" t="n">
        <v>1</v>
      </c>
      <c r="FP29" s="1" t="n">
        <v>1</v>
      </c>
      <c r="FQ29" s="1" t="n">
        <v>0</v>
      </c>
      <c r="FR29" s="1" t="n">
        <v>2</v>
      </c>
      <c r="FS29" s="1" t="n">
        <v>1</v>
      </c>
      <c r="FT29" s="1" t="n">
        <v>0</v>
      </c>
      <c r="FU29" s="1" t="n">
        <v>2</v>
      </c>
      <c r="FV29" s="1" t="n">
        <v>0</v>
      </c>
      <c r="FW29" s="1" t="n">
        <v>0</v>
      </c>
      <c r="FX29" s="1" t="n">
        <v>731</v>
      </c>
      <c r="FY29" s="1" t="n">
        <v>5</v>
      </c>
      <c r="FZ29" s="1" t="n">
        <v>0</v>
      </c>
      <c r="GA29" s="1" t="n">
        <v>7</v>
      </c>
      <c r="GB29" s="1" t="n">
        <v>11</v>
      </c>
      <c r="GC29" s="1" t="n">
        <v>0</v>
      </c>
      <c r="GD29" s="1" t="n">
        <v>2</v>
      </c>
      <c r="GE29" s="1" t="n">
        <v>0</v>
      </c>
      <c r="GF29" s="1" t="n">
        <v>0</v>
      </c>
      <c r="GG29" s="1" t="n">
        <v>11</v>
      </c>
      <c r="GH29" s="1" t="n">
        <v>7730</v>
      </c>
      <c r="GI29" s="1" t="n">
        <v>0</v>
      </c>
    </row>
    <row r="30" customFormat="false" ht="12.75" hidden="false" customHeight="false" outlineLevel="0" collapsed="false">
      <c r="A30" s="2" t="n">
        <v>38014</v>
      </c>
      <c r="B30" s="3" t="n">
        <v>0.709988425925926</v>
      </c>
      <c r="C30" s="1" t="s">
        <v>211</v>
      </c>
      <c r="D30" s="1" t="s">
        <v>212</v>
      </c>
      <c r="G30" s="2" t="n">
        <v>38005</v>
      </c>
      <c r="H30" s="1" t="n">
        <v>6000</v>
      </c>
      <c r="I30" s="1" t="s">
        <v>298</v>
      </c>
      <c r="J30" s="1" t="s">
        <v>298</v>
      </c>
      <c r="K30" s="1" t="n">
        <v>10</v>
      </c>
      <c r="L30" s="1" t="b">
        <f aca="false">TRUE()</f>
        <v>1</v>
      </c>
      <c r="M30" s="1" t="s">
        <v>214</v>
      </c>
      <c r="N30" s="1" t="b">
        <f aca="false">TRUE()</f>
        <v>1</v>
      </c>
      <c r="O30" s="1" t="b">
        <f aca="false">FALSE()</f>
        <v>0</v>
      </c>
      <c r="P30" s="1" t="b">
        <f aca="false">FALSE()</f>
        <v>0</v>
      </c>
      <c r="Q30" s="1" t="n">
        <v>2</v>
      </c>
      <c r="R30" s="1" t="n">
        <v>1</v>
      </c>
      <c r="S30" s="1" t="n">
        <v>1</v>
      </c>
      <c r="T30" s="1" t="n">
        <v>311029</v>
      </c>
      <c r="U30" s="1" t="s">
        <v>1191</v>
      </c>
      <c r="V30" s="1" t="s">
        <v>1192</v>
      </c>
      <c r="W30" s="1" t="n">
        <v>97045</v>
      </c>
      <c r="X30" s="1" t="n">
        <v>0</v>
      </c>
      <c r="Y30" s="1" t="n">
        <v>213984</v>
      </c>
      <c r="Z30" s="1" t="n">
        <v>212210</v>
      </c>
      <c r="AA30" s="1" t="n">
        <v>58819</v>
      </c>
      <c r="AB30" s="1" t="n">
        <v>38226</v>
      </c>
      <c r="AC30" s="1" t="n">
        <v>1774</v>
      </c>
      <c r="AD30" s="1" t="n">
        <f aca="false">Z30/(Z30+AB30)</f>
        <v>0.847362200322637</v>
      </c>
      <c r="AE30" s="1" t="n">
        <f aca="false">AC30/(AC30+AA30)</f>
        <v>0.0292773092601456</v>
      </c>
      <c r="AF30" s="1" t="n">
        <f aca="false">(Z30+AA30)/(Z30+AA30+AB30+AC30)</f>
        <v>0.871394628796672</v>
      </c>
      <c r="AG30" s="1" t="n">
        <v>0</v>
      </c>
      <c r="AH30" s="1" t="n">
        <v>972781</v>
      </c>
      <c r="AI30" s="1" t="s">
        <v>1193</v>
      </c>
      <c r="AJ30" s="1" t="s">
        <v>1194</v>
      </c>
      <c r="AK30" s="1" t="s">
        <v>756</v>
      </c>
      <c r="AL30" s="1" t="n">
        <v>206</v>
      </c>
      <c r="AM30" s="1" t="s">
        <v>757</v>
      </c>
      <c r="AN30" s="1" t="s">
        <v>758</v>
      </c>
      <c r="AO30" s="1" t="s">
        <v>759</v>
      </c>
      <c r="AP30" s="1" t="s">
        <v>760</v>
      </c>
      <c r="AQ30" s="1" t="s">
        <v>761</v>
      </c>
      <c r="AR30" s="1" t="s">
        <v>762</v>
      </c>
      <c r="AS30" s="1" t="s">
        <v>763</v>
      </c>
      <c r="AT30" s="1" t="s">
        <v>227</v>
      </c>
      <c r="AU30" s="1" t="s">
        <v>764</v>
      </c>
      <c r="AV30" s="1" t="s">
        <v>765</v>
      </c>
      <c r="AW30" s="1" t="s">
        <v>766</v>
      </c>
      <c r="AX30" s="1" t="s">
        <v>767</v>
      </c>
      <c r="AY30" s="1" t="n">
        <v>2230</v>
      </c>
      <c r="AZ30" s="1" t="n">
        <v>1210</v>
      </c>
      <c r="BA30" s="1" t="n">
        <v>766</v>
      </c>
      <c r="BB30" s="1" t="n">
        <v>564</v>
      </c>
      <c r="BC30" s="1" t="n">
        <v>400</v>
      </c>
      <c r="BD30" s="1" t="n">
        <v>278</v>
      </c>
      <c r="BE30" s="1" t="n">
        <v>173</v>
      </c>
      <c r="BF30" s="1" t="n">
        <v>123</v>
      </c>
      <c r="BG30" s="1" t="n">
        <v>89</v>
      </c>
      <c r="BH30" s="1" t="n">
        <v>65</v>
      </c>
      <c r="BI30" s="1" t="n">
        <v>41</v>
      </c>
      <c r="BJ30" s="1" t="n">
        <v>24</v>
      </c>
      <c r="BK30" s="1" t="n">
        <v>11</v>
      </c>
      <c r="BL30" s="1" t="n">
        <v>3</v>
      </c>
      <c r="BM30" s="1" t="n">
        <v>3</v>
      </c>
      <c r="BN30" s="1" t="n">
        <v>5</v>
      </c>
      <c r="BO30" s="1" t="s">
        <v>232</v>
      </c>
      <c r="BP30" s="1" t="s">
        <v>232</v>
      </c>
      <c r="BQ30" s="1" t="s">
        <v>768</v>
      </c>
      <c r="BR30" s="1" t="s">
        <v>769</v>
      </c>
      <c r="BS30" s="1" t="s">
        <v>770</v>
      </c>
      <c r="BT30" s="1" t="s">
        <v>771</v>
      </c>
      <c r="BU30" s="1" t="s">
        <v>772</v>
      </c>
      <c r="BV30" s="1" t="s">
        <v>773</v>
      </c>
      <c r="BW30" s="1" t="s">
        <v>722</v>
      </c>
      <c r="BX30" s="1" t="s">
        <v>774</v>
      </c>
      <c r="BY30" s="1" t="s">
        <v>775</v>
      </c>
      <c r="BZ30" s="1" t="n">
        <v>156</v>
      </c>
      <c r="CA30" s="1" t="n">
        <v>2</v>
      </c>
      <c r="CB30" s="1" t="n">
        <v>0</v>
      </c>
      <c r="CC30" s="1" t="n">
        <v>10</v>
      </c>
      <c r="CD30" s="1" t="n">
        <v>2</v>
      </c>
      <c r="CE30" s="1" t="n">
        <v>0</v>
      </c>
      <c r="CF30" s="1" t="n">
        <v>29</v>
      </c>
      <c r="CG30" s="1" t="n">
        <v>1069</v>
      </c>
      <c r="CH30" s="1" t="n">
        <v>0</v>
      </c>
      <c r="CI30" s="1" t="n">
        <v>300</v>
      </c>
      <c r="CJ30" s="1" t="n">
        <v>6</v>
      </c>
      <c r="CK30" s="1" t="n">
        <v>0</v>
      </c>
      <c r="CL30" s="1" t="n">
        <v>13</v>
      </c>
      <c r="CM30" s="1" t="n">
        <v>4</v>
      </c>
      <c r="CN30" s="1" t="n">
        <v>0</v>
      </c>
      <c r="CO30" s="1" t="n">
        <v>1</v>
      </c>
      <c r="CP30" s="1" t="n">
        <v>0</v>
      </c>
      <c r="CQ30" s="1" t="n">
        <v>0</v>
      </c>
      <c r="CR30" s="1" t="n">
        <v>474</v>
      </c>
      <c r="CS30" s="1" t="n">
        <v>4526</v>
      </c>
      <c r="CT30" s="1" t="n">
        <v>0</v>
      </c>
      <c r="CU30" s="1" t="n">
        <v>1</v>
      </c>
      <c r="CV30" s="1" t="n">
        <v>1</v>
      </c>
      <c r="CW30" s="1" t="n">
        <v>0</v>
      </c>
      <c r="CX30" s="1" t="n">
        <v>58819</v>
      </c>
      <c r="CY30" s="1" t="n">
        <v>1774</v>
      </c>
      <c r="CZ30" s="1" t="n">
        <v>0</v>
      </c>
      <c r="DA30" s="1" t="n">
        <v>1052</v>
      </c>
      <c r="DB30" s="1" t="n">
        <v>1</v>
      </c>
      <c r="DC30" s="1" t="n">
        <v>0</v>
      </c>
      <c r="DD30" s="1" t="n">
        <v>8</v>
      </c>
      <c r="DE30" s="1" t="n">
        <v>8</v>
      </c>
      <c r="DF30" s="1" t="n">
        <v>0</v>
      </c>
      <c r="DG30" s="1" t="n">
        <v>77</v>
      </c>
      <c r="DH30" s="1" t="n">
        <v>10</v>
      </c>
      <c r="DI30" s="1" t="n">
        <v>0</v>
      </c>
      <c r="DJ30" s="1" t="n">
        <v>57999</v>
      </c>
      <c r="DK30" s="1" t="n">
        <v>2</v>
      </c>
      <c r="DL30" s="1" t="n">
        <v>0</v>
      </c>
      <c r="DM30" s="1" t="n">
        <v>84</v>
      </c>
      <c r="DN30" s="1" t="n">
        <v>0</v>
      </c>
      <c r="DO30" s="1" t="n">
        <v>0</v>
      </c>
      <c r="DP30" s="1" t="n">
        <v>5</v>
      </c>
      <c r="DQ30" s="1" t="n">
        <v>4</v>
      </c>
      <c r="DR30" s="1" t="n">
        <v>0</v>
      </c>
      <c r="DS30" s="1" t="n">
        <v>12</v>
      </c>
      <c r="DT30" s="1" t="n">
        <v>1</v>
      </c>
      <c r="DU30" s="1" t="n">
        <v>0</v>
      </c>
      <c r="DV30" s="1" t="n">
        <v>3</v>
      </c>
      <c r="DW30" s="1" t="n">
        <v>2403</v>
      </c>
      <c r="DX30" s="1" t="n">
        <v>0</v>
      </c>
      <c r="DY30" s="1" t="n">
        <v>354</v>
      </c>
      <c r="DZ30" s="1" t="n">
        <v>0</v>
      </c>
      <c r="EA30" s="1" t="n">
        <v>0</v>
      </c>
      <c r="EB30" s="1" t="n">
        <v>5</v>
      </c>
      <c r="EC30" s="1" t="n">
        <v>12</v>
      </c>
      <c r="ED30" s="1" t="n">
        <v>0</v>
      </c>
      <c r="EE30" s="1" t="n">
        <v>208</v>
      </c>
      <c r="EF30" s="1" t="n">
        <v>1394</v>
      </c>
      <c r="EG30" s="1" t="n">
        <v>0</v>
      </c>
      <c r="EH30" s="1" t="n">
        <v>143314</v>
      </c>
      <c r="EI30" s="1" t="n">
        <v>20777</v>
      </c>
      <c r="EJ30" s="1" t="n">
        <v>0</v>
      </c>
      <c r="EK30" s="1" t="n">
        <v>1600</v>
      </c>
      <c r="EL30" s="1" t="n">
        <v>33</v>
      </c>
      <c r="EM30" s="1" t="n">
        <v>0</v>
      </c>
      <c r="EN30" s="1" t="n">
        <v>13</v>
      </c>
      <c r="EO30" s="1" t="n">
        <v>9</v>
      </c>
      <c r="EP30" s="1" t="n">
        <v>0</v>
      </c>
      <c r="EQ30" s="1" t="n">
        <v>0</v>
      </c>
      <c r="ER30" s="1" t="n">
        <v>2</v>
      </c>
      <c r="ES30" s="1" t="n">
        <v>0</v>
      </c>
      <c r="ET30" s="1" t="n">
        <v>2</v>
      </c>
      <c r="EU30" s="1" t="n">
        <v>11</v>
      </c>
      <c r="EV30" s="1" t="n">
        <v>0</v>
      </c>
      <c r="EW30" s="1" t="n">
        <v>716</v>
      </c>
      <c r="EX30" s="1" t="n">
        <v>43</v>
      </c>
      <c r="EY30" s="1" t="n">
        <v>0</v>
      </c>
      <c r="EZ30" s="1" t="n">
        <v>3</v>
      </c>
      <c r="FA30" s="1" t="n">
        <v>1</v>
      </c>
      <c r="FB30" s="1" t="n">
        <v>0</v>
      </c>
      <c r="FC30" s="1" t="n">
        <v>785</v>
      </c>
      <c r="FD30" s="1" t="n">
        <v>9</v>
      </c>
      <c r="FE30" s="1" t="n">
        <v>0</v>
      </c>
      <c r="FF30" s="1" t="n">
        <v>2</v>
      </c>
      <c r="FG30" s="1" t="n">
        <v>0</v>
      </c>
      <c r="FH30" s="1" t="n">
        <v>0</v>
      </c>
      <c r="FI30" s="1" t="n">
        <v>1</v>
      </c>
      <c r="FJ30" s="1" t="n">
        <v>8</v>
      </c>
      <c r="FK30" s="1" t="n">
        <v>0</v>
      </c>
      <c r="FL30" s="1" t="n">
        <v>4233</v>
      </c>
      <c r="FM30" s="1" t="n">
        <v>134</v>
      </c>
      <c r="FN30" s="1" t="n">
        <v>0</v>
      </c>
      <c r="FO30" s="1" t="n">
        <v>1</v>
      </c>
      <c r="FP30" s="1" t="n">
        <v>1</v>
      </c>
      <c r="FQ30" s="1" t="n">
        <v>0</v>
      </c>
      <c r="FR30" s="1" t="n">
        <v>2</v>
      </c>
      <c r="FS30" s="1" t="n">
        <v>1</v>
      </c>
      <c r="FT30" s="1" t="n">
        <v>0</v>
      </c>
      <c r="FU30" s="1" t="n">
        <v>2</v>
      </c>
      <c r="FV30" s="1" t="n">
        <v>0</v>
      </c>
      <c r="FW30" s="1" t="n">
        <v>0</v>
      </c>
      <c r="FX30" s="1" t="n">
        <v>730</v>
      </c>
      <c r="FY30" s="1" t="n">
        <v>6</v>
      </c>
      <c r="FZ30" s="1" t="n">
        <v>0</v>
      </c>
      <c r="GA30" s="1" t="n">
        <v>6</v>
      </c>
      <c r="GB30" s="1" t="n">
        <v>12</v>
      </c>
      <c r="GC30" s="1" t="n">
        <v>0</v>
      </c>
      <c r="GD30" s="1" t="n">
        <v>2</v>
      </c>
      <c r="GE30" s="1" t="n">
        <v>0</v>
      </c>
      <c r="GF30" s="1" t="n">
        <v>0</v>
      </c>
      <c r="GG30" s="1" t="n">
        <v>7</v>
      </c>
      <c r="GH30" s="1" t="n">
        <v>7734</v>
      </c>
      <c r="GI30" s="1" t="n">
        <v>0</v>
      </c>
    </row>
    <row r="31" customFormat="false" ht="12.75" hidden="false" customHeight="false" outlineLevel="0" collapsed="false">
      <c r="A31" s="2" t="n">
        <v>38015</v>
      </c>
      <c r="B31" s="3" t="n">
        <v>0.647071759259259</v>
      </c>
      <c r="C31" s="1" t="s">
        <v>211</v>
      </c>
      <c r="D31" s="1" t="s">
        <v>212</v>
      </c>
      <c r="G31" s="2" t="n">
        <v>38005</v>
      </c>
      <c r="H31" s="1" t="n">
        <v>7000</v>
      </c>
      <c r="I31" s="1" t="s">
        <v>298</v>
      </c>
      <c r="J31" s="1" t="s">
        <v>298</v>
      </c>
      <c r="K31" s="1" t="n">
        <v>10</v>
      </c>
      <c r="L31" s="1" t="b">
        <f aca="false">TRUE()</f>
        <v>1</v>
      </c>
      <c r="M31" s="1" t="s">
        <v>214</v>
      </c>
      <c r="N31" s="1" t="b">
        <f aca="false">TRUE()</f>
        <v>1</v>
      </c>
      <c r="O31" s="1" t="b">
        <f aca="false">FALSE()</f>
        <v>0</v>
      </c>
      <c r="P31" s="1" t="b">
        <f aca="false">FALSE()</f>
        <v>0</v>
      </c>
      <c r="Q31" s="1" t="n">
        <v>2</v>
      </c>
      <c r="R31" s="1" t="n">
        <v>1</v>
      </c>
      <c r="S31" s="1" t="n">
        <v>1</v>
      </c>
      <c r="T31" s="1" t="n">
        <v>311029</v>
      </c>
      <c r="U31" s="1" t="s">
        <v>1195</v>
      </c>
      <c r="V31" s="1" t="s">
        <v>1196</v>
      </c>
      <c r="W31" s="1" t="n">
        <v>93085</v>
      </c>
      <c r="X31" s="1" t="n">
        <v>0</v>
      </c>
      <c r="Y31" s="1" t="n">
        <v>217944</v>
      </c>
      <c r="Z31" s="1" t="n">
        <v>216299</v>
      </c>
      <c r="AA31" s="1" t="n">
        <v>58948</v>
      </c>
      <c r="AB31" s="1" t="n">
        <v>34137</v>
      </c>
      <c r="AC31" s="1" t="n">
        <v>1645</v>
      </c>
      <c r="AD31" s="1" t="n">
        <f aca="false">Z31/(Z31+AB31)</f>
        <v>0.863689725119392</v>
      </c>
      <c r="AE31" s="1" t="n">
        <f aca="false">AC31/(AC31+AA31)</f>
        <v>0.0271483504695262</v>
      </c>
      <c r="AF31" s="1" t="n">
        <f aca="false">(Z31+AA31)/(Z31+AA31+AB31+AC31)</f>
        <v>0.884956065190063</v>
      </c>
      <c r="AG31" s="1" t="n">
        <v>0</v>
      </c>
      <c r="AH31" s="1" t="n">
        <v>972781</v>
      </c>
      <c r="AI31" s="1" t="s">
        <v>1197</v>
      </c>
      <c r="AJ31" s="1" t="s">
        <v>1198</v>
      </c>
      <c r="AK31" s="1" t="s">
        <v>780</v>
      </c>
      <c r="AL31" s="1" t="n">
        <v>188</v>
      </c>
      <c r="AM31" s="1" t="s">
        <v>781</v>
      </c>
      <c r="AN31" s="1" t="s">
        <v>782</v>
      </c>
      <c r="AO31" s="1" t="s">
        <v>783</v>
      </c>
      <c r="AP31" s="1" t="s">
        <v>784</v>
      </c>
      <c r="AQ31" s="1" t="s">
        <v>785</v>
      </c>
      <c r="AR31" s="1" t="s">
        <v>786</v>
      </c>
      <c r="AS31" s="1" t="s">
        <v>787</v>
      </c>
      <c r="AT31" s="1" t="s">
        <v>227</v>
      </c>
      <c r="AU31" s="1" t="s">
        <v>788</v>
      </c>
      <c r="AV31" s="1" t="s">
        <v>789</v>
      </c>
      <c r="AW31" s="1" t="s">
        <v>790</v>
      </c>
      <c r="AX31" s="1" t="s">
        <v>791</v>
      </c>
      <c r="AY31" s="1" t="n">
        <v>2656</v>
      </c>
      <c r="AZ31" s="1" t="n">
        <v>1421</v>
      </c>
      <c r="BA31" s="1" t="n">
        <v>882</v>
      </c>
      <c r="BB31" s="1" t="n">
        <v>649</v>
      </c>
      <c r="BC31" s="1" t="n">
        <v>455</v>
      </c>
      <c r="BD31" s="1" t="n">
        <v>309</v>
      </c>
      <c r="BE31" s="1" t="n">
        <v>225</v>
      </c>
      <c r="BF31" s="1" t="n">
        <v>118</v>
      </c>
      <c r="BG31" s="1" t="n">
        <v>99</v>
      </c>
      <c r="BH31" s="1" t="n">
        <v>66</v>
      </c>
      <c r="BI31" s="1" t="n">
        <v>39</v>
      </c>
      <c r="BJ31" s="1" t="n">
        <v>30</v>
      </c>
      <c r="BK31" s="1" t="n">
        <v>13</v>
      </c>
      <c r="BL31" s="1" t="n">
        <v>3</v>
      </c>
      <c r="BM31" s="1" t="n">
        <v>4</v>
      </c>
      <c r="BN31" s="1" t="n">
        <v>5</v>
      </c>
      <c r="BO31" s="1" t="s">
        <v>232</v>
      </c>
      <c r="BP31" s="1" t="s">
        <v>298</v>
      </c>
      <c r="BQ31" s="1" t="s">
        <v>792</v>
      </c>
      <c r="BR31" s="1" t="s">
        <v>793</v>
      </c>
      <c r="BS31" s="1" t="s">
        <v>794</v>
      </c>
      <c r="BT31" s="1" t="s">
        <v>795</v>
      </c>
      <c r="BU31" s="1" t="s">
        <v>796</v>
      </c>
      <c r="BV31" s="1" t="s">
        <v>797</v>
      </c>
      <c r="BW31" s="1" t="s">
        <v>798</v>
      </c>
      <c r="BX31" s="1" t="s">
        <v>799</v>
      </c>
      <c r="BY31" s="1" t="s">
        <v>800</v>
      </c>
      <c r="BZ31" s="1" t="n">
        <v>157</v>
      </c>
      <c r="CA31" s="1" t="n">
        <v>1</v>
      </c>
      <c r="CB31" s="1" t="n">
        <v>0</v>
      </c>
      <c r="CC31" s="1" t="n">
        <v>12</v>
      </c>
      <c r="CD31" s="1" t="n">
        <v>0</v>
      </c>
      <c r="CE31" s="1" t="n">
        <v>0</v>
      </c>
      <c r="CF31" s="1" t="n">
        <v>5</v>
      </c>
      <c r="CG31" s="1" t="n">
        <v>1093</v>
      </c>
      <c r="CH31" s="1" t="n">
        <v>0</v>
      </c>
      <c r="CI31" s="1" t="n">
        <v>300</v>
      </c>
      <c r="CJ31" s="1" t="n">
        <v>6</v>
      </c>
      <c r="CK31" s="1" t="n">
        <v>0</v>
      </c>
      <c r="CL31" s="1" t="n">
        <v>13</v>
      </c>
      <c r="CM31" s="1" t="n">
        <v>4</v>
      </c>
      <c r="CN31" s="1" t="n">
        <v>0</v>
      </c>
      <c r="CO31" s="1" t="n">
        <v>1</v>
      </c>
      <c r="CP31" s="1" t="n">
        <v>0</v>
      </c>
      <c r="CQ31" s="1" t="n">
        <v>0</v>
      </c>
      <c r="CR31" s="1" t="n">
        <v>438</v>
      </c>
      <c r="CS31" s="1" t="n">
        <v>4562</v>
      </c>
      <c r="CT31" s="1" t="n">
        <v>0</v>
      </c>
      <c r="CU31" s="1" t="n">
        <v>0</v>
      </c>
      <c r="CV31" s="1" t="n">
        <v>2</v>
      </c>
      <c r="CW31" s="1" t="n">
        <v>0</v>
      </c>
      <c r="CX31" s="1" t="n">
        <v>58948</v>
      </c>
      <c r="CY31" s="1" t="n">
        <v>1645</v>
      </c>
      <c r="CZ31" s="1" t="n">
        <v>0</v>
      </c>
      <c r="DA31" s="1" t="n">
        <v>1052</v>
      </c>
      <c r="DB31" s="1" t="n">
        <v>1</v>
      </c>
      <c r="DC31" s="1" t="n">
        <v>0</v>
      </c>
      <c r="DD31" s="1" t="n">
        <v>13</v>
      </c>
      <c r="DE31" s="1" t="n">
        <v>3</v>
      </c>
      <c r="DF31" s="1" t="n">
        <v>0</v>
      </c>
      <c r="DG31" s="1" t="n">
        <v>77</v>
      </c>
      <c r="DH31" s="1" t="n">
        <v>10</v>
      </c>
      <c r="DI31" s="1" t="n">
        <v>0</v>
      </c>
      <c r="DJ31" s="1" t="n">
        <v>58001</v>
      </c>
      <c r="DK31" s="1" t="n">
        <v>0</v>
      </c>
      <c r="DL31" s="1" t="n">
        <v>0</v>
      </c>
      <c r="DM31" s="1" t="n">
        <v>84</v>
      </c>
      <c r="DN31" s="1" t="n">
        <v>0</v>
      </c>
      <c r="DO31" s="1" t="n">
        <v>0</v>
      </c>
      <c r="DP31" s="1" t="n">
        <v>9</v>
      </c>
      <c r="DQ31" s="1" t="n">
        <v>0</v>
      </c>
      <c r="DR31" s="1" t="n">
        <v>0</v>
      </c>
      <c r="DS31" s="1" t="n">
        <v>11</v>
      </c>
      <c r="DT31" s="1" t="n">
        <v>2</v>
      </c>
      <c r="DU31" s="1" t="n">
        <v>0</v>
      </c>
      <c r="DV31" s="1" t="n">
        <v>3</v>
      </c>
      <c r="DW31" s="1" t="n">
        <v>2403</v>
      </c>
      <c r="DX31" s="1" t="n">
        <v>0</v>
      </c>
      <c r="DY31" s="1" t="n">
        <v>354</v>
      </c>
      <c r="DZ31" s="1" t="n">
        <v>0</v>
      </c>
      <c r="EA31" s="1" t="n">
        <v>0</v>
      </c>
      <c r="EB31" s="1" t="n">
        <v>11</v>
      </c>
      <c r="EC31" s="1" t="n">
        <v>6</v>
      </c>
      <c r="ED31" s="1" t="n">
        <v>0</v>
      </c>
      <c r="EE31" s="1" t="n">
        <v>270</v>
      </c>
      <c r="EF31" s="1" t="n">
        <v>1332</v>
      </c>
      <c r="EG31" s="1" t="n">
        <v>0</v>
      </c>
      <c r="EH31" s="1" t="n">
        <v>147392</v>
      </c>
      <c r="EI31" s="1" t="n">
        <v>16699</v>
      </c>
      <c r="EJ31" s="1" t="n">
        <v>0</v>
      </c>
      <c r="EK31" s="1" t="n">
        <v>1597</v>
      </c>
      <c r="EL31" s="1" t="n">
        <v>36</v>
      </c>
      <c r="EM31" s="1" t="n">
        <v>0</v>
      </c>
      <c r="EN31" s="1" t="n">
        <v>18</v>
      </c>
      <c r="EO31" s="1" t="n">
        <v>4</v>
      </c>
      <c r="EP31" s="1" t="n">
        <v>0</v>
      </c>
      <c r="EQ31" s="1" t="n">
        <v>2</v>
      </c>
      <c r="ER31" s="1" t="n">
        <v>0</v>
      </c>
      <c r="ES31" s="1" t="n">
        <v>0</v>
      </c>
      <c r="ET31" s="1" t="n">
        <v>8</v>
      </c>
      <c r="EU31" s="1" t="n">
        <v>5</v>
      </c>
      <c r="EV31" s="1" t="n">
        <v>0</v>
      </c>
      <c r="EW31" s="1" t="n">
        <v>759</v>
      </c>
      <c r="EX31" s="1" t="n">
        <v>0</v>
      </c>
      <c r="EY31" s="1" t="n">
        <v>0</v>
      </c>
      <c r="EZ31" s="1" t="n">
        <v>4</v>
      </c>
      <c r="FA31" s="1" t="n">
        <v>0</v>
      </c>
      <c r="FB31" s="1" t="n">
        <v>0</v>
      </c>
      <c r="FC31" s="1" t="n">
        <v>600</v>
      </c>
      <c r="FD31" s="1" t="n">
        <v>194</v>
      </c>
      <c r="FE31" s="1" t="n">
        <v>0</v>
      </c>
      <c r="FF31" s="1" t="n">
        <v>2</v>
      </c>
      <c r="FG31" s="1" t="n">
        <v>0</v>
      </c>
      <c r="FH31" s="1" t="n">
        <v>0</v>
      </c>
      <c r="FI31" s="1" t="n">
        <v>6</v>
      </c>
      <c r="FJ31" s="1" t="n">
        <v>3</v>
      </c>
      <c r="FK31" s="1" t="n">
        <v>0</v>
      </c>
      <c r="FL31" s="1" t="n">
        <v>4340</v>
      </c>
      <c r="FM31" s="1" t="n">
        <v>27</v>
      </c>
      <c r="FN31" s="1" t="n">
        <v>0</v>
      </c>
      <c r="FO31" s="1" t="n">
        <v>2</v>
      </c>
      <c r="FP31" s="1" t="n">
        <v>0</v>
      </c>
      <c r="FQ31" s="1" t="n">
        <v>0</v>
      </c>
      <c r="FR31" s="1" t="n">
        <v>2</v>
      </c>
      <c r="FS31" s="1" t="n">
        <v>1</v>
      </c>
      <c r="FT31" s="1" t="n">
        <v>0</v>
      </c>
      <c r="FU31" s="1" t="n">
        <v>2</v>
      </c>
      <c r="FV31" s="1" t="n">
        <v>0</v>
      </c>
      <c r="FW31" s="1" t="n">
        <v>0</v>
      </c>
      <c r="FX31" s="1" t="n">
        <v>734</v>
      </c>
      <c r="FY31" s="1" t="n">
        <v>2</v>
      </c>
      <c r="FZ31" s="1" t="n">
        <v>0</v>
      </c>
      <c r="GA31" s="1" t="n">
        <v>13</v>
      </c>
      <c r="GB31" s="1" t="n">
        <v>5</v>
      </c>
      <c r="GC31" s="1" t="n">
        <v>0</v>
      </c>
      <c r="GD31" s="1" t="n">
        <v>2</v>
      </c>
      <c r="GE31" s="1" t="n">
        <v>0</v>
      </c>
      <c r="GF31" s="1" t="n">
        <v>0</v>
      </c>
      <c r="GG31" s="1" t="n">
        <v>5</v>
      </c>
      <c r="GH31" s="1" t="n">
        <v>7736</v>
      </c>
      <c r="GI31" s="1" t="n">
        <v>0</v>
      </c>
    </row>
    <row r="32" customFormat="false" ht="12.75" hidden="false" customHeight="false" outlineLevel="0" collapsed="false">
      <c r="A32" s="2" t="n">
        <v>38013</v>
      </c>
      <c r="B32" s="3" t="n">
        <v>0.625625</v>
      </c>
      <c r="C32" s="1" t="s">
        <v>534</v>
      </c>
      <c r="D32" s="1" t="s">
        <v>212</v>
      </c>
      <c r="G32" s="2" t="n">
        <v>38005</v>
      </c>
      <c r="H32" s="1" t="n">
        <v>8000</v>
      </c>
      <c r="I32" s="1" t="s">
        <v>298</v>
      </c>
      <c r="J32" s="1" t="s">
        <v>298</v>
      </c>
      <c r="K32" s="1" t="n">
        <v>10</v>
      </c>
      <c r="L32" s="1" t="b">
        <f aca="false">TRUE()</f>
        <v>1</v>
      </c>
      <c r="M32" s="1" t="s">
        <v>214</v>
      </c>
      <c r="N32" s="1" t="b">
        <f aca="false">TRUE()</f>
        <v>1</v>
      </c>
      <c r="O32" s="1" t="b">
        <f aca="false">FALSE()</f>
        <v>0</v>
      </c>
      <c r="P32" s="1" t="b">
        <f aca="false">FALSE()</f>
        <v>0</v>
      </c>
      <c r="Q32" s="1" t="n">
        <v>2</v>
      </c>
      <c r="R32" s="1" t="n">
        <v>1</v>
      </c>
      <c r="S32" s="1" t="n">
        <v>1</v>
      </c>
      <c r="T32" s="1" t="n">
        <v>311029</v>
      </c>
      <c r="U32" s="1" t="s">
        <v>1199</v>
      </c>
      <c r="V32" s="1" t="s">
        <v>1200</v>
      </c>
      <c r="W32" s="1" t="n">
        <v>84811</v>
      </c>
      <c r="X32" s="1" t="n">
        <v>0</v>
      </c>
      <c r="Y32" s="1" t="n">
        <v>226218</v>
      </c>
      <c r="Z32" s="1" t="n">
        <v>223647</v>
      </c>
      <c r="AA32" s="1" t="n">
        <v>58022</v>
      </c>
      <c r="AB32" s="1" t="n">
        <v>26789</v>
      </c>
      <c r="AC32" s="1" t="n">
        <v>2571</v>
      </c>
      <c r="AD32" s="1" t="n">
        <f aca="false">Z32/(Z32+AB32)</f>
        <v>0.893030554712581</v>
      </c>
      <c r="AE32" s="1" t="n">
        <f aca="false">AC32/(AC32+AA32)</f>
        <v>0.0424306438037397</v>
      </c>
      <c r="AF32" s="1" t="n">
        <f aca="false">(Z32+AA32)/(Z32+AA32+AB32+AC32)</f>
        <v>0.905603657536757</v>
      </c>
      <c r="AG32" s="1" t="n">
        <v>0</v>
      </c>
      <c r="AH32" s="1" t="n">
        <v>972781</v>
      </c>
      <c r="AI32" s="1" t="s">
        <v>1201</v>
      </c>
      <c r="AJ32" s="1" t="s">
        <v>1202</v>
      </c>
      <c r="AK32" s="1" t="s">
        <v>805</v>
      </c>
      <c r="AL32" s="1" t="n">
        <v>174</v>
      </c>
      <c r="AM32" s="1" t="s">
        <v>806</v>
      </c>
      <c r="AN32" s="1" t="s">
        <v>807</v>
      </c>
      <c r="AO32" s="1" t="s">
        <v>808</v>
      </c>
      <c r="AP32" s="1" t="s">
        <v>809</v>
      </c>
      <c r="AQ32" s="1" t="s">
        <v>810</v>
      </c>
      <c r="AR32" s="1" t="s">
        <v>811</v>
      </c>
      <c r="AS32" s="1" t="s">
        <v>812</v>
      </c>
      <c r="AT32" s="1" t="s">
        <v>227</v>
      </c>
      <c r="AU32" s="1" t="s">
        <v>813</v>
      </c>
      <c r="AV32" s="1" t="s">
        <v>814</v>
      </c>
      <c r="AW32" s="1" t="s">
        <v>815</v>
      </c>
      <c r="AX32" s="1" t="s">
        <v>816</v>
      </c>
      <c r="AY32" s="1" t="n">
        <v>2996</v>
      </c>
      <c r="AZ32" s="1" t="n">
        <v>1585</v>
      </c>
      <c r="BA32" s="1" t="n">
        <v>1017</v>
      </c>
      <c r="BB32" s="1" t="n">
        <v>725</v>
      </c>
      <c r="BC32" s="1" t="n">
        <v>538</v>
      </c>
      <c r="BD32" s="1" t="n">
        <v>310</v>
      </c>
      <c r="BE32" s="1" t="n">
        <v>242</v>
      </c>
      <c r="BF32" s="1" t="n">
        <v>130</v>
      </c>
      <c r="BG32" s="1" t="n">
        <v>112</v>
      </c>
      <c r="BH32" s="1" t="n">
        <v>80</v>
      </c>
      <c r="BI32" s="1" t="n">
        <v>40</v>
      </c>
      <c r="BJ32" s="1" t="n">
        <v>33</v>
      </c>
      <c r="BK32" s="1" t="n">
        <v>7</v>
      </c>
      <c r="BL32" s="1" t="n">
        <v>5</v>
      </c>
      <c r="BM32" s="1" t="n">
        <v>6</v>
      </c>
      <c r="BN32" s="1" t="n">
        <v>4</v>
      </c>
      <c r="BO32" s="1" t="s">
        <v>232</v>
      </c>
      <c r="BP32" s="1" t="s">
        <v>298</v>
      </c>
      <c r="BQ32" s="1" t="s">
        <v>817</v>
      </c>
      <c r="BR32" s="1" t="s">
        <v>774</v>
      </c>
      <c r="BS32" s="1" t="s">
        <v>818</v>
      </c>
      <c r="BT32" s="1" t="s">
        <v>819</v>
      </c>
      <c r="BU32" s="1" t="s">
        <v>820</v>
      </c>
      <c r="BV32" s="1" t="s">
        <v>821</v>
      </c>
      <c r="BW32" s="1" t="s">
        <v>822</v>
      </c>
      <c r="BX32" s="1" t="s">
        <v>823</v>
      </c>
      <c r="BY32" s="1" t="s">
        <v>824</v>
      </c>
      <c r="BZ32" s="1" t="n">
        <v>155</v>
      </c>
      <c r="CA32" s="1" t="n">
        <v>3</v>
      </c>
      <c r="CB32" s="1" t="n">
        <v>0</v>
      </c>
      <c r="CC32" s="1" t="n">
        <v>12</v>
      </c>
      <c r="CD32" s="1" t="n">
        <v>0</v>
      </c>
      <c r="CE32" s="1" t="n">
        <v>0</v>
      </c>
      <c r="CF32" s="1" t="n">
        <v>2</v>
      </c>
      <c r="CG32" s="1" t="n">
        <v>1096</v>
      </c>
      <c r="CH32" s="1" t="n">
        <v>0</v>
      </c>
      <c r="CI32" s="1" t="n">
        <v>300</v>
      </c>
      <c r="CJ32" s="1" t="n">
        <v>6</v>
      </c>
      <c r="CK32" s="1" t="n">
        <v>0</v>
      </c>
      <c r="CL32" s="1" t="n">
        <v>13</v>
      </c>
      <c r="CM32" s="1" t="n">
        <v>4</v>
      </c>
      <c r="CN32" s="1" t="n">
        <v>0</v>
      </c>
      <c r="CO32" s="1" t="n">
        <v>1</v>
      </c>
      <c r="CP32" s="1" t="n">
        <v>0</v>
      </c>
      <c r="CQ32" s="1" t="n">
        <v>0</v>
      </c>
      <c r="CR32" s="1" t="n">
        <v>479</v>
      </c>
      <c r="CS32" s="1" t="n">
        <v>4521</v>
      </c>
      <c r="CT32" s="1" t="n">
        <v>0</v>
      </c>
      <c r="CU32" s="1" t="n">
        <v>1</v>
      </c>
      <c r="CV32" s="1" t="n">
        <v>1</v>
      </c>
      <c r="CW32" s="1" t="n">
        <v>0</v>
      </c>
      <c r="CX32" s="1" t="n">
        <v>58022</v>
      </c>
      <c r="CY32" s="1" t="n">
        <v>2571</v>
      </c>
      <c r="CZ32" s="1" t="n">
        <v>0</v>
      </c>
      <c r="DA32" s="1" t="n">
        <v>1052</v>
      </c>
      <c r="DB32" s="1" t="n">
        <v>1</v>
      </c>
      <c r="DC32" s="1" t="n">
        <v>0</v>
      </c>
      <c r="DD32" s="1" t="n">
        <v>13</v>
      </c>
      <c r="DE32" s="1" t="n">
        <v>3</v>
      </c>
      <c r="DF32" s="1" t="n">
        <v>0</v>
      </c>
      <c r="DG32" s="1" t="n">
        <v>82</v>
      </c>
      <c r="DH32" s="1" t="n">
        <v>5</v>
      </c>
      <c r="DI32" s="1" t="n">
        <v>0</v>
      </c>
      <c r="DJ32" s="1" t="n">
        <v>58000</v>
      </c>
      <c r="DK32" s="1" t="n">
        <v>1</v>
      </c>
      <c r="DL32" s="1" t="n">
        <v>0</v>
      </c>
      <c r="DM32" s="1" t="n">
        <v>84</v>
      </c>
      <c r="DN32" s="1" t="n">
        <v>0</v>
      </c>
      <c r="DO32" s="1" t="n">
        <v>0</v>
      </c>
      <c r="DP32" s="1" t="n">
        <v>4</v>
      </c>
      <c r="DQ32" s="1" t="n">
        <v>5</v>
      </c>
      <c r="DR32" s="1" t="n">
        <v>0</v>
      </c>
      <c r="DS32" s="1" t="n">
        <v>12</v>
      </c>
      <c r="DT32" s="1" t="n">
        <v>1</v>
      </c>
      <c r="DU32" s="1" t="n">
        <v>0</v>
      </c>
      <c r="DV32" s="1" t="n">
        <v>8</v>
      </c>
      <c r="DW32" s="1" t="n">
        <v>2398</v>
      </c>
      <c r="DX32" s="1" t="n">
        <v>0</v>
      </c>
      <c r="DY32" s="1" t="n">
        <v>354</v>
      </c>
      <c r="DZ32" s="1" t="n">
        <v>0</v>
      </c>
      <c r="EA32" s="1" t="n">
        <v>0</v>
      </c>
      <c r="EB32" s="1" t="n">
        <v>14</v>
      </c>
      <c r="EC32" s="1" t="n">
        <v>3</v>
      </c>
      <c r="ED32" s="1" t="n">
        <v>0</v>
      </c>
      <c r="EE32" s="1" t="n">
        <v>1185</v>
      </c>
      <c r="EF32" s="1" t="n">
        <v>417</v>
      </c>
      <c r="EG32" s="1" t="n">
        <v>0</v>
      </c>
      <c r="EH32" s="1" t="n">
        <v>153848</v>
      </c>
      <c r="EI32" s="1" t="n">
        <v>10243</v>
      </c>
      <c r="EJ32" s="1" t="n">
        <v>0</v>
      </c>
      <c r="EK32" s="1" t="n">
        <v>1610</v>
      </c>
      <c r="EL32" s="1" t="n">
        <v>23</v>
      </c>
      <c r="EM32" s="1" t="n">
        <v>0</v>
      </c>
      <c r="EN32" s="1" t="n">
        <v>21</v>
      </c>
      <c r="EO32" s="1" t="n">
        <v>1</v>
      </c>
      <c r="EP32" s="1" t="n">
        <v>0</v>
      </c>
      <c r="EQ32" s="1" t="n">
        <v>0</v>
      </c>
      <c r="ER32" s="1" t="n">
        <v>2</v>
      </c>
      <c r="ES32" s="1" t="n">
        <v>0</v>
      </c>
      <c r="ET32" s="1" t="n">
        <v>5</v>
      </c>
      <c r="EU32" s="1" t="n">
        <v>8</v>
      </c>
      <c r="EV32" s="1" t="n">
        <v>0</v>
      </c>
      <c r="EW32" s="1" t="n">
        <v>729</v>
      </c>
      <c r="EX32" s="1" t="n">
        <v>30</v>
      </c>
      <c r="EY32" s="1" t="n">
        <v>0</v>
      </c>
      <c r="EZ32" s="1" t="n">
        <v>4</v>
      </c>
      <c r="FA32" s="1" t="n">
        <v>0</v>
      </c>
      <c r="FB32" s="1" t="n">
        <v>0</v>
      </c>
      <c r="FC32" s="1" t="n">
        <v>680</v>
      </c>
      <c r="FD32" s="1" t="n">
        <v>114</v>
      </c>
      <c r="FE32" s="1" t="n">
        <v>0</v>
      </c>
      <c r="FF32" s="1" t="n">
        <v>2</v>
      </c>
      <c r="FG32" s="1" t="n">
        <v>0</v>
      </c>
      <c r="FH32" s="1" t="n">
        <v>0</v>
      </c>
      <c r="FI32" s="1" t="n">
        <v>5</v>
      </c>
      <c r="FJ32" s="1" t="n">
        <v>4</v>
      </c>
      <c r="FK32" s="1" t="n">
        <v>0</v>
      </c>
      <c r="FL32" s="1" t="n">
        <v>4216</v>
      </c>
      <c r="FM32" s="1" t="n">
        <v>151</v>
      </c>
      <c r="FN32" s="1" t="n">
        <v>0</v>
      </c>
      <c r="FO32" s="1" t="n">
        <v>1</v>
      </c>
      <c r="FP32" s="1" t="n">
        <v>1</v>
      </c>
      <c r="FQ32" s="1" t="n">
        <v>0</v>
      </c>
      <c r="FR32" s="1" t="n">
        <v>2</v>
      </c>
      <c r="FS32" s="1" t="n">
        <v>1</v>
      </c>
      <c r="FT32" s="1" t="n">
        <v>0</v>
      </c>
      <c r="FU32" s="1" t="n">
        <v>2</v>
      </c>
      <c r="FV32" s="1" t="n">
        <v>0</v>
      </c>
      <c r="FW32" s="1" t="n">
        <v>0</v>
      </c>
      <c r="FX32" s="1" t="n">
        <v>731</v>
      </c>
      <c r="FY32" s="1" t="n">
        <v>5</v>
      </c>
      <c r="FZ32" s="1" t="n">
        <v>0</v>
      </c>
      <c r="GA32" s="1" t="n">
        <v>8</v>
      </c>
      <c r="GB32" s="1" t="n">
        <v>10</v>
      </c>
      <c r="GC32" s="1" t="n">
        <v>0</v>
      </c>
      <c r="GD32" s="1" t="n">
        <v>2</v>
      </c>
      <c r="GE32" s="1" t="n">
        <v>0</v>
      </c>
      <c r="GF32" s="1" t="n">
        <v>0</v>
      </c>
      <c r="GG32" s="1" t="n">
        <v>10</v>
      </c>
      <c r="GH32" s="1" t="n">
        <v>7731</v>
      </c>
      <c r="GI32" s="1" t="n">
        <v>0</v>
      </c>
    </row>
    <row r="33" customFormat="false" ht="12.75" hidden="false" customHeight="false" outlineLevel="0" collapsed="false">
      <c r="A33" s="2" t="n">
        <v>38015</v>
      </c>
      <c r="B33" s="3" t="n">
        <v>0.718113425925926</v>
      </c>
      <c r="C33" s="1" t="s">
        <v>211</v>
      </c>
      <c r="D33" s="1" t="s">
        <v>212</v>
      </c>
      <c r="G33" s="2" t="n">
        <v>38005</v>
      </c>
      <c r="H33" s="1" t="n">
        <v>9000</v>
      </c>
      <c r="I33" s="1" t="s">
        <v>298</v>
      </c>
      <c r="J33" s="1" t="s">
        <v>298</v>
      </c>
      <c r="K33" s="1" t="n">
        <v>10</v>
      </c>
      <c r="L33" s="1" t="b">
        <f aca="false">TRUE()</f>
        <v>1</v>
      </c>
      <c r="M33" s="1" t="s">
        <v>214</v>
      </c>
      <c r="N33" s="1" t="b">
        <f aca="false">TRUE()</f>
        <v>1</v>
      </c>
      <c r="O33" s="1" t="b">
        <f aca="false">FALSE()</f>
        <v>0</v>
      </c>
      <c r="P33" s="1" t="b">
        <f aca="false">FALSE()</f>
        <v>0</v>
      </c>
      <c r="Q33" s="1" t="n">
        <v>2</v>
      </c>
      <c r="R33" s="1" t="n">
        <v>1</v>
      </c>
      <c r="S33" s="1" t="n">
        <v>1</v>
      </c>
      <c r="T33" s="1" t="n">
        <v>311029</v>
      </c>
      <c r="U33" s="1" t="s">
        <v>1203</v>
      </c>
      <c r="V33" s="1" t="s">
        <v>1204</v>
      </c>
      <c r="W33" s="1" t="n">
        <v>81019</v>
      </c>
      <c r="X33" s="1" t="n">
        <v>0</v>
      </c>
      <c r="Y33" s="1" t="n">
        <v>230010</v>
      </c>
      <c r="Z33" s="1" t="n">
        <v>227862</v>
      </c>
      <c r="AA33" s="1" t="n">
        <v>58445</v>
      </c>
      <c r="AB33" s="1" t="n">
        <v>22574</v>
      </c>
      <c r="AC33" s="1" t="n">
        <v>2148</v>
      </c>
      <c r="AD33" s="1" t="n">
        <f aca="false">Z33/(Z33+AB33)</f>
        <v>0.909861202063601</v>
      </c>
      <c r="AE33" s="1" t="n">
        <f aca="false">AC33/(AC33+AA33)</f>
        <v>0.0354496393972901</v>
      </c>
      <c r="AF33" s="1" t="n">
        <f aca="false">(Z33+AA33)/(Z33+AA33+AB33+AC33)</f>
        <v>0.920515450327783</v>
      </c>
      <c r="AG33" s="1" t="n">
        <v>0</v>
      </c>
      <c r="AH33" s="1" t="n">
        <v>972781</v>
      </c>
      <c r="AI33" s="1" t="s">
        <v>1205</v>
      </c>
      <c r="AJ33" s="1" t="s">
        <v>1206</v>
      </c>
      <c r="AK33" s="1" t="s">
        <v>829</v>
      </c>
      <c r="AL33" s="1" t="n">
        <v>162</v>
      </c>
      <c r="AM33" s="1" t="s">
        <v>830</v>
      </c>
      <c r="AN33" s="1" t="s">
        <v>831</v>
      </c>
      <c r="AO33" s="1" t="s">
        <v>832</v>
      </c>
      <c r="AP33" s="1" t="s">
        <v>833</v>
      </c>
      <c r="AQ33" s="1" t="s">
        <v>834</v>
      </c>
      <c r="AR33" s="1" t="s">
        <v>835</v>
      </c>
      <c r="AS33" s="1" t="s">
        <v>836</v>
      </c>
      <c r="AT33" s="1" t="s">
        <v>227</v>
      </c>
      <c r="AU33" s="1" t="s">
        <v>837</v>
      </c>
      <c r="AV33" s="1" t="s">
        <v>838</v>
      </c>
      <c r="AW33" s="1" t="s">
        <v>839</v>
      </c>
      <c r="AX33" s="1" t="s">
        <v>840</v>
      </c>
      <c r="AY33" s="1" t="n">
        <v>3435</v>
      </c>
      <c r="AZ33" s="1" t="n">
        <v>1755</v>
      </c>
      <c r="BA33" s="1" t="n">
        <v>1132</v>
      </c>
      <c r="BB33" s="1" t="n">
        <v>815</v>
      </c>
      <c r="BC33" s="1" t="n">
        <v>572</v>
      </c>
      <c r="BD33" s="1" t="n">
        <v>373</v>
      </c>
      <c r="BE33" s="1" t="n">
        <v>250</v>
      </c>
      <c r="BF33" s="1" t="n">
        <v>156</v>
      </c>
      <c r="BG33" s="1" t="n">
        <v>112</v>
      </c>
      <c r="BH33" s="1" t="n">
        <v>85</v>
      </c>
      <c r="BI33" s="1" t="n">
        <v>42</v>
      </c>
      <c r="BJ33" s="1" t="n">
        <v>26</v>
      </c>
      <c r="BK33" s="1" t="n">
        <v>10</v>
      </c>
      <c r="BL33" s="1" t="n">
        <v>4</v>
      </c>
      <c r="BM33" s="1" t="n">
        <v>3</v>
      </c>
      <c r="BN33" s="1" t="n">
        <v>5</v>
      </c>
      <c r="BO33" s="1" t="s">
        <v>232</v>
      </c>
      <c r="BP33" s="1" t="s">
        <v>298</v>
      </c>
      <c r="BQ33" s="1" t="s">
        <v>841</v>
      </c>
      <c r="BR33" s="1" t="s">
        <v>842</v>
      </c>
      <c r="BS33" s="1" t="s">
        <v>460</v>
      </c>
      <c r="BT33" s="1" t="s">
        <v>843</v>
      </c>
      <c r="BU33" s="1" t="s">
        <v>844</v>
      </c>
      <c r="BV33" s="1" t="s">
        <v>845</v>
      </c>
      <c r="BW33" s="1" t="s">
        <v>846</v>
      </c>
      <c r="BX33" s="1" t="s">
        <v>847</v>
      </c>
      <c r="BY33" s="1" t="s">
        <v>848</v>
      </c>
      <c r="BZ33" s="1" t="n">
        <v>155</v>
      </c>
      <c r="CA33" s="1" t="n">
        <v>3</v>
      </c>
      <c r="CB33" s="1" t="n">
        <v>0</v>
      </c>
      <c r="CC33" s="1" t="n">
        <v>12</v>
      </c>
      <c r="CD33" s="1" t="n">
        <v>0</v>
      </c>
      <c r="CE33" s="1" t="n">
        <v>0</v>
      </c>
      <c r="CF33" s="1" t="n">
        <v>7</v>
      </c>
      <c r="CG33" s="1" t="n">
        <v>1091</v>
      </c>
      <c r="CH33" s="1" t="n">
        <v>0</v>
      </c>
      <c r="CI33" s="1" t="n">
        <v>300</v>
      </c>
      <c r="CJ33" s="1" t="n">
        <v>6</v>
      </c>
      <c r="CK33" s="1" t="n">
        <v>0</v>
      </c>
      <c r="CL33" s="1" t="n">
        <v>13</v>
      </c>
      <c r="CM33" s="1" t="n">
        <v>4</v>
      </c>
      <c r="CN33" s="1" t="n">
        <v>0</v>
      </c>
      <c r="CO33" s="1" t="n">
        <v>1</v>
      </c>
      <c r="CP33" s="1" t="n">
        <v>0</v>
      </c>
      <c r="CQ33" s="1" t="n">
        <v>0</v>
      </c>
      <c r="CR33" s="1" t="n">
        <v>564</v>
      </c>
      <c r="CS33" s="1" t="n">
        <v>4436</v>
      </c>
      <c r="CT33" s="1" t="n">
        <v>0</v>
      </c>
      <c r="CU33" s="1" t="n">
        <v>1</v>
      </c>
      <c r="CV33" s="1" t="n">
        <v>1</v>
      </c>
      <c r="CW33" s="1" t="n">
        <v>0</v>
      </c>
      <c r="CX33" s="1" t="n">
        <v>58445</v>
      </c>
      <c r="CY33" s="1" t="n">
        <v>2148</v>
      </c>
      <c r="CZ33" s="1" t="n">
        <v>0</v>
      </c>
      <c r="DA33" s="1" t="n">
        <v>1052</v>
      </c>
      <c r="DB33" s="1" t="n">
        <v>1</v>
      </c>
      <c r="DC33" s="1" t="n">
        <v>0</v>
      </c>
      <c r="DD33" s="1" t="n">
        <v>12</v>
      </c>
      <c r="DE33" s="1" t="n">
        <v>4</v>
      </c>
      <c r="DF33" s="1" t="n">
        <v>0</v>
      </c>
      <c r="DG33" s="1" t="n">
        <v>83</v>
      </c>
      <c r="DH33" s="1" t="n">
        <v>4</v>
      </c>
      <c r="DI33" s="1" t="n">
        <v>0</v>
      </c>
      <c r="DJ33" s="1" t="n">
        <v>58000</v>
      </c>
      <c r="DK33" s="1" t="n">
        <v>1</v>
      </c>
      <c r="DL33" s="1" t="n">
        <v>0</v>
      </c>
      <c r="DM33" s="1" t="n">
        <v>84</v>
      </c>
      <c r="DN33" s="1" t="n">
        <v>0</v>
      </c>
      <c r="DO33" s="1" t="n">
        <v>0</v>
      </c>
      <c r="DP33" s="1" t="n">
        <v>9</v>
      </c>
      <c r="DQ33" s="1" t="n">
        <v>0</v>
      </c>
      <c r="DR33" s="1" t="n">
        <v>0</v>
      </c>
      <c r="DS33" s="1" t="n">
        <v>12</v>
      </c>
      <c r="DT33" s="1" t="n">
        <v>1</v>
      </c>
      <c r="DU33" s="1" t="n">
        <v>0</v>
      </c>
      <c r="DV33" s="1" t="n">
        <v>5</v>
      </c>
      <c r="DW33" s="1" t="n">
        <v>2401</v>
      </c>
      <c r="DX33" s="1" t="n">
        <v>0</v>
      </c>
      <c r="DY33" s="1" t="n">
        <v>354</v>
      </c>
      <c r="DZ33" s="1" t="n">
        <v>0</v>
      </c>
      <c r="EA33" s="1" t="n">
        <v>0</v>
      </c>
      <c r="EB33" s="1" t="n">
        <v>10</v>
      </c>
      <c r="EC33" s="1" t="n">
        <v>7</v>
      </c>
      <c r="ED33" s="1" t="n">
        <v>0</v>
      </c>
      <c r="EE33" s="1" t="n">
        <v>598</v>
      </c>
      <c r="EF33" s="1" t="n">
        <v>1004</v>
      </c>
      <c r="EG33" s="1" t="n">
        <v>0</v>
      </c>
      <c r="EH33" s="1" t="n">
        <v>158619</v>
      </c>
      <c r="EI33" s="1" t="n">
        <v>5472</v>
      </c>
      <c r="EJ33" s="1" t="n">
        <v>0</v>
      </c>
      <c r="EK33" s="1" t="n">
        <v>1616</v>
      </c>
      <c r="EL33" s="1" t="n">
        <v>17</v>
      </c>
      <c r="EM33" s="1" t="n">
        <v>0</v>
      </c>
      <c r="EN33" s="1" t="n">
        <v>11</v>
      </c>
      <c r="EO33" s="1" t="n">
        <v>11</v>
      </c>
      <c r="EP33" s="1" t="n">
        <v>0</v>
      </c>
      <c r="EQ33" s="1" t="n">
        <v>0</v>
      </c>
      <c r="ER33" s="1" t="n">
        <v>2</v>
      </c>
      <c r="ES33" s="1" t="n">
        <v>0</v>
      </c>
      <c r="ET33" s="1" t="n">
        <v>7</v>
      </c>
      <c r="EU33" s="1" t="n">
        <v>6</v>
      </c>
      <c r="EV33" s="1" t="n">
        <v>0</v>
      </c>
      <c r="EW33" s="1" t="n">
        <v>743</v>
      </c>
      <c r="EX33" s="1" t="n">
        <v>16</v>
      </c>
      <c r="EY33" s="1" t="n">
        <v>0</v>
      </c>
      <c r="EZ33" s="1" t="n">
        <v>4</v>
      </c>
      <c r="FA33" s="1" t="n">
        <v>0</v>
      </c>
      <c r="FB33" s="1" t="n">
        <v>0</v>
      </c>
      <c r="FC33" s="1" t="n">
        <v>625</v>
      </c>
      <c r="FD33" s="1" t="n">
        <v>169</v>
      </c>
      <c r="FE33" s="1" t="n">
        <v>0</v>
      </c>
      <c r="FF33" s="1" t="n">
        <v>2</v>
      </c>
      <c r="FG33" s="1" t="n">
        <v>0</v>
      </c>
      <c r="FH33" s="1" t="n">
        <v>0</v>
      </c>
      <c r="FI33" s="1" t="n">
        <v>4</v>
      </c>
      <c r="FJ33" s="1" t="n">
        <v>5</v>
      </c>
      <c r="FK33" s="1" t="n">
        <v>0</v>
      </c>
      <c r="FL33" s="1" t="n">
        <v>4206</v>
      </c>
      <c r="FM33" s="1" t="n">
        <v>161</v>
      </c>
      <c r="FN33" s="1" t="n">
        <v>0</v>
      </c>
      <c r="FO33" s="1" t="n">
        <v>1</v>
      </c>
      <c r="FP33" s="1" t="n">
        <v>1</v>
      </c>
      <c r="FQ33" s="1" t="n">
        <v>0</v>
      </c>
      <c r="FR33" s="1" t="n">
        <v>2</v>
      </c>
      <c r="FS33" s="1" t="n">
        <v>1</v>
      </c>
      <c r="FT33" s="1" t="n">
        <v>0</v>
      </c>
      <c r="FU33" s="1" t="n">
        <v>2</v>
      </c>
      <c r="FV33" s="1" t="n">
        <v>0</v>
      </c>
      <c r="FW33" s="1" t="n">
        <v>0</v>
      </c>
      <c r="FX33" s="1" t="n">
        <v>730</v>
      </c>
      <c r="FY33" s="1" t="n">
        <v>6</v>
      </c>
      <c r="FZ33" s="1" t="n">
        <v>0</v>
      </c>
      <c r="GA33" s="1" t="n">
        <v>9</v>
      </c>
      <c r="GB33" s="1" t="n">
        <v>9</v>
      </c>
      <c r="GC33" s="1" t="n">
        <v>0</v>
      </c>
      <c r="GD33" s="1" t="n">
        <v>2</v>
      </c>
      <c r="GE33" s="1" t="n">
        <v>0</v>
      </c>
      <c r="GF33" s="1" t="n">
        <v>0</v>
      </c>
      <c r="GG33" s="1" t="n">
        <v>7</v>
      </c>
      <c r="GH33" s="1" t="n">
        <v>7734</v>
      </c>
      <c r="GI33" s="1" t="n">
        <v>0</v>
      </c>
    </row>
    <row r="34" customFormat="false" ht="12.75" hidden="false" customHeight="false" outlineLevel="0" collapsed="false">
      <c r="A34" s="2" t="n">
        <v>38012</v>
      </c>
      <c r="B34" s="3" t="n">
        <v>0.961423611111111</v>
      </c>
      <c r="C34" s="1" t="s">
        <v>534</v>
      </c>
      <c r="D34" s="1" t="s">
        <v>212</v>
      </c>
      <c r="G34" s="2" t="n">
        <v>38005</v>
      </c>
      <c r="H34" s="1" t="n">
        <v>10000</v>
      </c>
      <c r="I34" s="1" t="s">
        <v>298</v>
      </c>
      <c r="J34" s="1" t="s">
        <v>298</v>
      </c>
      <c r="K34" s="1" t="n">
        <v>10</v>
      </c>
      <c r="L34" s="1" t="b">
        <f aca="false">TRUE()</f>
        <v>1</v>
      </c>
      <c r="M34" s="1" t="s">
        <v>214</v>
      </c>
      <c r="N34" s="1" t="b">
        <f aca="false">TRUE()</f>
        <v>1</v>
      </c>
      <c r="O34" s="1" t="b">
        <f aca="false">FALSE()</f>
        <v>0</v>
      </c>
      <c r="P34" s="1" t="b">
        <f aca="false">FALSE()</f>
        <v>0</v>
      </c>
      <c r="Q34" s="1" t="n">
        <v>2</v>
      </c>
      <c r="R34" s="1" t="n">
        <v>1</v>
      </c>
      <c r="S34" s="1" t="n">
        <v>1</v>
      </c>
      <c r="T34" s="1" t="n">
        <v>311029</v>
      </c>
      <c r="U34" s="1" t="s">
        <v>1207</v>
      </c>
      <c r="V34" s="1" t="s">
        <v>1208</v>
      </c>
      <c r="W34" s="1" t="n">
        <v>72540</v>
      </c>
      <c r="X34" s="1" t="n">
        <v>0</v>
      </c>
      <c r="Y34" s="1" t="n">
        <v>238489</v>
      </c>
      <c r="Z34" s="1" t="n">
        <v>235823</v>
      </c>
      <c r="AA34" s="1" t="n">
        <v>57927</v>
      </c>
      <c r="AB34" s="1" t="n">
        <v>14613</v>
      </c>
      <c r="AC34" s="1" t="n">
        <v>2666</v>
      </c>
      <c r="AD34" s="1" t="n">
        <f aca="false">Z34/(Z34+AB34)</f>
        <v>0.941649762813653</v>
      </c>
      <c r="AE34" s="1" t="n">
        <f aca="false">AC34/(AC34+AA34)</f>
        <v>0.0439984816728005</v>
      </c>
      <c r="AF34" s="1" t="n">
        <f aca="false">(Z34+AA34)/(Z34+AA34+AB34+AC34)</f>
        <v>0.944445694774442</v>
      </c>
      <c r="AG34" s="1" t="n">
        <v>0</v>
      </c>
      <c r="AH34" s="1" t="n">
        <v>972781</v>
      </c>
      <c r="AI34" s="1" t="s">
        <v>1209</v>
      </c>
      <c r="AJ34" s="1" t="s">
        <v>1210</v>
      </c>
      <c r="AK34" s="1" t="s">
        <v>853</v>
      </c>
      <c r="AL34" s="1" t="n">
        <v>151</v>
      </c>
      <c r="AM34" s="1" t="s">
        <v>854</v>
      </c>
      <c r="AN34" s="1" t="s">
        <v>855</v>
      </c>
      <c r="AO34" s="1" t="s">
        <v>856</v>
      </c>
      <c r="AP34" s="1" t="s">
        <v>857</v>
      </c>
      <c r="AQ34" s="1" t="s">
        <v>858</v>
      </c>
      <c r="AR34" s="1" t="s">
        <v>859</v>
      </c>
      <c r="AS34" s="1" t="s">
        <v>860</v>
      </c>
      <c r="AT34" s="1" t="s">
        <v>227</v>
      </c>
      <c r="AU34" s="1" t="s">
        <v>861</v>
      </c>
      <c r="AV34" s="1" t="s">
        <v>862</v>
      </c>
      <c r="AW34" s="1" t="s">
        <v>863</v>
      </c>
      <c r="AX34" s="1" t="s">
        <v>864</v>
      </c>
      <c r="AY34" s="1" t="n">
        <v>3860</v>
      </c>
      <c r="AZ34" s="1" t="n">
        <v>1962</v>
      </c>
      <c r="BA34" s="1" t="n">
        <v>1251</v>
      </c>
      <c r="BB34" s="1" t="n">
        <v>935</v>
      </c>
      <c r="BC34" s="1" t="n">
        <v>634</v>
      </c>
      <c r="BD34" s="1" t="n">
        <v>387</v>
      </c>
      <c r="BE34" s="1" t="n">
        <v>284</v>
      </c>
      <c r="BF34" s="1" t="n">
        <v>152</v>
      </c>
      <c r="BG34" s="1" t="n">
        <v>146</v>
      </c>
      <c r="BH34" s="1" t="n">
        <v>79</v>
      </c>
      <c r="BI34" s="1" t="n">
        <v>44</v>
      </c>
      <c r="BJ34" s="1" t="n">
        <v>26</v>
      </c>
      <c r="BK34" s="1" t="n">
        <v>10</v>
      </c>
      <c r="BL34" s="1" t="n">
        <v>5</v>
      </c>
      <c r="BM34" s="1" t="n">
        <v>4</v>
      </c>
      <c r="BN34" s="1" t="n">
        <v>4</v>
      </c>
      <c r="BO34" s="1" t="s">
        <v>232</v>
      </c>
      <c r="BP34" s="1" t="s">
        <v>232</v>
      </c>
      <c r="BQ34" s="1" t="s">
        <v>792</v>
      </c>
      <c r="BR34" s="1" t="s">
        <v>865</v>
      </c>
      <c r="BS34" s="1" t="s">
        <v>866</v>
      </c>
      <c r="BT34" s="1" t="s">
        <v>867</v>
      </c>
      <c r="BU34" s="1" t="s">
        <v>868</v>
      </c>
      <c r="BV34" s="1" t="s">
        <v>869</v>
      </c>
      <c r="BW34" s="1" t="s">
        <v>870</v>
      </c>
      <c r="BX34" s="1" t="s">
        <v>871</v>
      </c>
      <c r="BY34" s="1" t="s">
        <v>872</v>
      </c>
      <c r="BZ34" s="1" t="n">
        <v>154</v>
      </c>
      <c r="CA34" s="1" t="n">
        <v>4</v>
      </c>
      <c r="CB34" s="1" t="n">
        <v>0</v>
      </c>
      <c r="CC34" s="1" t="n">
        <v>12</v>
      </c>
      <c r="CD34" s="1" t="n">
        <v>0</v>
      </c>
      <c r="CE34" s="1" t="n">
        <v>0</v>
      </c>
      <c r="CF34" s="1" t="n">
        <v>21</v>
      </c>
      <c r="CG34" s="1" t="n">
        <v>1077</v>
      </c>
      <c r="CH34" s="1" t="n">
        <v>0</v>
      </c>
      <c r="CI34" s="1" t="n">
        <v>300</v>
      </c>
      <c r="CJ34" s="1" t="n">
        <v>6</v>
      </c>
      <c r="CK34" s="1" t="n">
        <v>0</v>
      </c>
      <c r="CL34" s="1" t="n">
        <v>13</v>
      </c>
      <c r="CM34" s="1" t="n">
        <v>4</v>
      </c>
      <c r="CN34" s="1" t="n">
        <v>0</v>
      </c>
      <c r="CO34" s="1" t="n">
        <v>1</v>
      </c>
      <c r="CP34" s="1" t="n">
        <v>0</v>
      </c>
      <c r="CQ34" s="1" t="n">
        <v>0</v>
      </c>
      <c r="CR34" s="1" t="n">
        <v>4896</v>
      </c>
      <c r="CS34" s="1" t="n">
        <v>104</v>
      </c>
      <c r="CT34" s="1" t="n">
        <v>0</v>
      </c>
      <c r="CU34" s="1" t="n">
        <v>2</v>
      </c>
      <c r="CV34" s="1" t="n">
        <v>0</v>
      </c>
      <c r="CW34" s="1" t="n">
        <v>0</v>
      </c>
      <c r="CX34" s="1" t="n">
        <v>57927</v>
      </c>
      <c r="CY34" s="1" t="n">
        <v>2666</v>
      </c>
      <c r="CZ34" s="1" t="n">
        <v>0</v>
      </c>
      <c r="DA34" s="1" t="n">
        <v>1052</v>
      </c>
      <c r="DB34" s="1" t="n">
        <v>1</v>
      </c>
      <c r="DC34" s="1" t="n">
        <v>0</v>
      </c>
      <c r="DD34" s="1" t="n">
        <v>11</v>
      </c>
      <c r="DE34" s="1" t="n">
        <v>5</v>
      </c>
      <c r="DF34" s="1" t="n">
        <v>0</v>
      </c>
      <c r="DG34" s="1" t="n">
        <v>83</v>
      </c>
      <c r="DH34" s="1" t="n">
        <v>4</v>
      </c>
      <c r="DI34" s="1" t="n">
        <v>0</v>
      </c>
      <c r="DJ34" s="1" t="n">
        <v>58001</v>
      </c>
      <c r="DK34" s="1" t="n">
        <v>0</v>
      </c>
      <c r="DL34" s="1" t="n">
        <v>0</v>
      </c>
      <c r="DM34" s="1" t="n">
        <v>84</v>
      </c>
      <c r="DN34" s="1" t="n">
        <v>0</v>
      </c>
      <c r="DO34" s="1" t="n">
        <v>0</v>
      </c>
      <c r="DP34" s="1" t="n">
        <v>4</v>
      </c>
      <c r="DQ34" s="1" t="n">
        <v>5</v>
      </c>
      <c r="DR34" s="1" t="n">
        <v>0</v>
      </c>
      <c r="DS34" s="1" t="n">
        <v>12</v>
      </c>
      <c r="DT34" s="1" t="n">
        <v>1</v>
      </c>
      <c r="DU34" s="1" t="n">
        <v>0</v>
      </c>
      <c r="DV34" s="1" t="n">
        <v>4</v>
      </c>
      <c r="DW34" s="1" t="n">
        <v>2402</v>
      </c>
      <c r="DX34" s="1" t="n">
        <v>0</v>
      </c>
      <c r="DY34" s="1" t="n">
        <v>354</v>
      </c>
      <c r="DZ34" s="1" t="n">
        <v>0</v>
      </c>
      <c r="EA34" s="1" t="n">
        <v>0</v>
      </c>
      <c r="EB34" s="1" t="n">
        <v>6</v>
      </c>
      <c r="EC34" s="1" t="n">
        <v>11</v>
      </c>
      <c r="ED34" s="1" t="n">
        <v>0</v>
      </c>
      <c r="EE34" s="1" t="n">
        <v>354</v>
      </c>
      <c r="EF34" s="1" t="n">
        <v>1248</v>
      </c>
      <c r="EG34" s="1" t="n">
        <v>0</v>
      </c>
      <c r="EH34" s="1" t="n">
        <v>162258</v>
      </c>
      <c r="EI34" s="1" t="n">
        <v>1833</v>
      </c>
      <c r="EJ34" s="1" t="n">
        <v>0</v>
      </c>
      <c r="EK34" s="1" t="n">
        <v>1605</v>
      </c>
      <c r="EL34" s="1" t="n">
        <v>28</v>
      </c>
      <c r="EM34" s="1" t="n">
        <v>0</v>
      </c>
      <c r="EN34" s="1" t="n">
        <v>13</v>
      </c>
      <c r="EO34" s="1" t="n">
        <v>9</v>
      </c>
      <c r="EP34" s="1" t="n">
        <v>0</v>
      </c>
      <c r="EQ34" s="1" t="n">
        <v>0</v>
      </c>
      <c r="ER34" s="1" t="n">
        <v>2</v>
      </c>
      <c r="ES34" s="1" t="n">
        <v>0</v>
      </c>
      <c r="ET34" s="1" t="n">
        <v>4</v>
      </c>
      <c r="EU34" s="1" t="n">
        <v>9</v>
      </c>
      <c r="EV34" s="1" t="n">
        <v>0</v>
      </c>
      <c r="EW34" s="1" t="n">
        <v>744</v>
      </c>
      <c r="EX34" s="1" t="n">
        <v>15</v>
      </c>
      <c r="EY34" s="1" t="n">
        <v>0</v>
      </c>
      <c r="EZ34" s="1" t="n">
        <v>4</v>
      </c>
      <c r="FA34" s="1" t="n">
        <v>0</v>
      </c>
      <c r="FB34" s="1" t="n">
        <v>0</v>
      </c>
      <c r="FC34" s="1" t="n">
        <v>788</v>
      </c>
      <c r="FD34" s="1" t="n">
        <v>6</v>
      </c>
      <c r="FE34" s="1" t="n">
        <v>0</v>
      </c>
      <c r="FF34" s="1" t="n">
        <v>2</v>
      </c>
      <c r="FG34" s="1" t="n">
        <v>0</v>
      </c>
      <c r="FH34" s="1" t="n">
        <v>0</v>
      </c>
      <c r="FI34" s="1" t="n">
        <v>6</v>
      </c>
      <c r="FJ34" s="1" t="n">
        <v>3</v>
      </c>
      <c r="FK34" s="1" t="n">
        <v>0</v>
      </c>
      <c r="FL34" s="1" t="n">
        <v>4279</v>
      </c>
      <c r="FM34" s="1" t="n">
        <v>88</v>
      </c>
      <c r="FN34" s="1" t="n">
        <v>0</v>
      </c>
      <c r="FO34" s="1" t="n">
        <v>1</v>
      </c>
      <c r="FP34" s="1" t="n">
        <v>1</v>
      </c>
      <c r="FQ34" s="1" t="n">
        <v>0</v>
      </c>
      <c r="FR34" s="1" t="n">
        <v>2</v>
      </c>
      <c r="FS34" s="1" t="n">
        <v>1</v>
      </c>
      <c r="FT34" s="1" t="n">
        <v>0</v>
      </c>
      <c r="FU34" s="1" t="n">
        <v>2</v>
      </c>
      <c r="FV34" s="1" t="n">
        <v>0</v>
      </c>
      <c r="FW34" s="1" t="n">
        <v>0</v>
      </c>
      <c r="FX34" s="1" t="n">
        <v>732</v>
      </c>
      <c r="FY34" s="1" t="n">
        <v>4</v>
      </c>
      <c r="FZ34" s="1" t="n">
        <v>0</v>
      </c>
      <c r="GA34" s="1" t="n">
        <v>10</v>
      </c>
      <c r="GB34" s="1" t="n">
        <v>8</v>
      </c>
      <c r="GC34" s="1" t="n">
        <v>0</v>
      </c>
      <c r="GD34" s="1" t="n">
        <v>2</v>
      </c>
      <c r="GE34" s="1" t="n">
        <v>0</v>
      </c>
      <c r="GF34" s="1" t="n">
        <v>0</v>
      </c>
      <c r="GG34" s="1" t="n">
        <v>7</v>
      </c>
      <c r="GH34" s="1" t="n">
        <v>7734</v>
      </c>
      <c r="GI34" s="1" t="n">
        <v>0</v>
      </c>
    </row>
    <row r="35" customFormat="false" ht="12.75" hidden="false" customHeight="false" outlineLevel="0" collapsed="false">
      <c r="A35" s="2" t="n">
        <v>38015</v>
      </c>
      <c r="B35" s="3" t="n">
        <v>0.780439814814815</v>
      </c>
      <c r="C35" s="1" t="s">
        <v>211</v>
      </c>
      <c r="D35" s="1" t="s">
        <v>212</v>
      </c>
      <c r="G35" s="2" t="n">
        <v>38005</v>
      </c>
      <c r="H35" s="1" t="n">
        <v>11000</v>
      </c>
      <c r="I35" s="1" t="s">
        <v>298</v>
      </c>
      <c r="J35" s="1" t="s">
        <v>298</v>
      </c>
      <c r="K35" s="1" t="n">
        <v>10</v>
      </c>
      <c r="L35" s="1" t="b">
        <f aca="false">TRUE()</f>
        <v>1</v>
      </c>
      <c r="M35" s="1" t="s">
        <v>214</v>
      </c>
      <c r="N35" s="1" t="b">
        <f aca="false">TRUE()</f>
        <v>1</v>
      </c>
      <c r="O35" s="1" t="b">
        <f aca="false">FALSE()</f>
        <v>0</v>
      </c>
      <c r="P35" s="1" t="b">
        <f aca="false">FALSE()</f>
        <v>0</v>
      </c>
      <c r="Q35" s="1" t="n">
        <v>2</v>
      </c>
      <c r="R35" s="1" t="n">
        <v>1</v>
      </c>
      <c r="S35" s="1" t="n">
        <v>1</v>
      </c>
      <c r="T35" s="1" t="n">
        <v>311029</v>
      </c>
      <c r="U35" s="1" t="s">
        <v>1211</v>
      </c>
      <c r="V35" s="1" t="s">
        <v>1212</v>
      </c>
      <c r="W35" s="1" t="n">
        <v>76445</v>
      </c>
      <c r="X35" s="1" t="n">
        <v>0</v>
      </c>
      <c r="Y35" s="1" t="n">
        <v>234584</v>
      </c>
      <c r="Z35" s="1" t="n">
        <v>231965</v>
      </c>
      <c r="AA35" s="1" t="n">
        <v>57974</v>
      </c>
      <c r="AB35" s="1" t="n">
        <v>18471</v>
      </c>
      <c r="AC35" s="1" t="n">
        <v>2619</v>
      </c>
      <c r="AD35" s="1" t="n">
        <f aca="false">Z35/(Z35+AB35)</f>
        <v>0.926244629366385</v>
      </c>
      <c r="AE35" s="1" t="n">
        <f aca="false">AC35/(AC35+AA35)</f>
        <v>0.0432228145165283</v>
      </c>
      <c r="AF35" s="1" t="n">
        <f aca="false">(Z35+AA35)/(Z35+AA35+AB35+AC35)</f>
        <v>0.932192818033045</v>
      </c>
      <c r="AG35" s="1" t="n">
        <v>0</v>
      </c>
      <c r="AH35" s="1" t="n">
        <v>972781</v>
      </c>
      <c r="AI35" s="1" t="s">
        <v>1213</v>
      </c>
      <c r="AJ35" s="1" t="s">
        <v>1214</v>
      </c>
      <c r="AK35" s="1" t="s">
        <v>877</v>
      </c>
      <c r="AL35" s="1" t="n">
        <v>142</v>
      </c>
      <c r="AM35" s="1" t="s">
        <v>878</v>
      </c>
      <c r="AN35" s="1" t="s">
        <v>879</v>
      </c>
      <c r="AO35" s="1" t="s">
        <v>880</v>
      </c>
      <c r="AP35" s="1" t="s">
        <v>881</v>
      </c>
      <c r="AQ35" s="1" t="s">
        <v>882</v>
      </c>
      <c r="AR35" s="1" t="s">
        <v>883</v>
      </c>
      <c r="AS35" s="1" t="s">
        <v>884</v>
      </c>
      <c r="AT35" s="1" t="s">
        <v>227</v>
      </c>
      <c r="AU35" s="1" t="s">
        <v>885</v>
      </c>
      <c r="AV35" s="1" t="s">
        <v>886</v>
      </c>
      <c r="AW35" s="1" t="s">
        <v>887</v>
      </c>
      <c r="AX35" s="1" t="s">
        <v>888</v>
      </c>
      <c r="AY35" s="1" t="n">
        <v>4245</v>
      </c>
      <c r="AZ35" s="1" t="n">
        <v>2185</v>
      </c>
      <c r="BA35" s="1" t="n">
        <v>1417</v>
      </c>
      <c r="BB35" s="1" t="n">
        <v>978</v>
      </c>
      <c r="BC35" s="1" t="n">
        <v>639</v>
      </c>
      <c r="BD35" s="1" t="n">
        <v>432</v>
      </c>
      <c r="BE35" s="1" t="n">
        <v>323</v>
      </c>
      <c r="BF35" s="1" t="n">
        <v>170</v>
      </c>
      <c r="BG35" s="1" t="n">
        <v>154</v>
      </c>
      <c r="BH35" s="1" t="n">
        <v>70</v>
      </c>
      <c r="BI35" s="1" t="n">
        <v>51</v>
      </c>
      <c r="BJ35" s="1" t="n">
        <v>18</v>
      </c>
      <c r="BK35" s="1" t="n">
        <v>11</v>
      </c>
      <c r="BL35" s="1" t="n">
        <v>6</v>
      </c>
      <c r="BM35" s="1" t="n">
        <v>4</v>
      </c>
      <c r="BN35" s="1" t="n">
        <v>4</v>
      </c>
      <c r="BO35" s="1" t="s">
        <v>232</v>
      </c>
      <c r="BP35" s="1" t="s">
        <v>318</v>
      </c>
      <c r="BQ35" s="1" t="s">
        <v>889</v>
      </c>
      <c r="BR35" s="1" t="s">
        <v>890</v>
      </c>
      <c r="BS35" s="1" t="s">
        <v>891</v>
      </c>
      <c r="BT35" s="1" t="s">
        <v>892</v>
      </c>
      <c r="BU35" s="1" t="s">
        <v>893</v>
      </c>
      <c r="BV35" s="1" t="s">
        <v>894</v>
      </c>
      <c r="BW35" s="1" t="s">
        <v>895</v>
      </c>
      <c r="BX35" s="1" t="s">
        <v>461</v>
      </c>
      <c r="BY35" s="1" t="s">
        <v>896</v>
      </c>
      <c r="BZ35" s="1" t="n">
        <v>154</v>
      </c>
      <c r="CA35" s="1" t="n">
        <v>4</v>
      </c>
      <c r="CB35" s="1" t="n">
        <v>0</v>
      </c>
      <c r="CC35" s="1" t="n">
        <v>12</v>
      </c>
      <c r="CD35" s="1" t="n">
        <v>0</v>
      </c>
      <c r="CE35" s="1" t="n">
        <v>0</v>
      </c>
      <c r="CF35" s="1" t="n">
        <v>7</v>
      </c>
      <c r="CG35" s="1" t="n">
        <v>1091</v>
      </c>
      <c r="CH35" s="1" t="n">
        <v>0</v>
      </c>
      <c r="CI35" s="1" t="n">
        <v>300</v>
      </c>
      <c r="CJ35" s="1" t="n">
        <v>6</v>
      </c>
      <c r="CK35" s="1" t="n">
        <v>0</v>
      </c>
      <c r="CL35" s="1" t="n">
        <v>13</v>
      </c>
      <c r="CM35" s="1" t="n">
        <v>4</v>
      </c>
      <c r="CN35" s="1" t="n">
        <v>0</v>
      </c>
      <c r="CO35" s="1" t="n">
        <v>1</v>
      </c>
      <c r="CP35" s="1" t="n">
        <v>0</v>
      </c>
      <c r="CQ35" s="1" t="n">
        <v>0</v>
      </c>
      <c r="CR35" s="1" t="n">
        <v>539</v>
      </c>
      <c r="CS35" s="1" t="n">
        <v>4461</v>
      </c>
      <c r="CT35" s="1" t="n">
        <v>0</v>
      </c>
      <c r="CU35" s="1" t="n">
        <v>2</v>
      </c>
      <c r="CV35" s="1" t="n">
        <v>0</v>
      </c>
      <c r="CW35" s="1" t="n">
        <v>0</v>
      </c>
      <c r="CX35" s="1" t="n">
        <v>57974</v>
      </c>
      <c r="CY35" s="1" t="n">
        <v>2619</v>
      </c>
      <c r="CZ35" s="1" t="n">
        <v>0</v>
      </c>
      <c r="DA35" s="1" t="n">
        <v>1052</v>
      </c>
      <c r="DB35" s="1" t="n">
        <v>1</v>
      </c>
      <c r="DC35" s="1" t="n">
        <v>0</v>
      </c>
      <c r="DD35" s="1" t="n">
        <v>12</v>
      </c>
      <c r="DE35" s="1" t="n">
        <v>4</v>
      </c>
      <c r="DF35" s="1" t="n">
        <v>0</v>
      </c>
      <c r="DG35" s="1" t="n">
        <v>83</v>
      </c>
      <c r="DH35" s="1" t="n">
        <v>4</v>
      </c>
      <c r="DI35" s="1" t="n">
        <v>0</v>
      </c>
      <c r="DJ35" s="1" t="n">
        <v>58001</v>
      </c>
      <c r="DK35" s="1" t="n">
        <v>0</v>
      </c>
      <c r="DL35" s="1" t="n">
        <v>0</v>
      </c>
      <c r="DM35" s="1" t="n">
        <v>84</v>
      </c>
      <c r="DN35" s="1" t="n">
        <v>0</v>
      </c>
      <c r="DO35" s="1" t="n">
        <v>0</v>
      </c>
      <c r="DP35" s="1" t="n">
        <v>9</v>
      </c>
      <c r="DQ35" s="1" t="n">
        <v>0</v>
      </c>
      <c r="DR35" s="1" t="n">
        <v>0</v>
      </c>
      <c r="DS35" s="1" t="n">
        <v>12</v>
      </c>
      <c r="DT35" s="1" t="n">
        <v>1</v>
      </c>
      <c r="DU35" s="1" t="n">
        <v>0</v>
      </c>
      <c r="DV35" s="1" t="n">
        <v>3</v>
      </c>
      <c r="DW35" s="1" t="n">
        <v>2403</v>
      </c>
      <c r="DX35" s="1" t="n">
        <v>0</v>
      </c>
      <c r="DY35" s="1" t="n">
        <v>354</v>
      </c>
      <c r="DZ35" s="1" t="n">
        <v>0</v>
      </c>
      <c r="EA35" s="1" t="n">
        <v>0</v>
      </c>
      <c r="EB35" s="1" t="n">
        <v>5</v>
      </c>
      <c r="EC35" s="1" t="n">
        <v>12</v>
      </c>
      <c r="ED35" s="1" t="n">
        <v>0</v>
      </c>
      <c r="EE35" s="1" t="n">
        <v>381</v>
      </c>
      <c r="EF35" s="1" t="n">
        <v>1221</v>
      </c>
      <c r="EG35" s="1" t="n">
        <v>0</v>
      </c>
      <c r="EH35" s="1" t="n">
        <v>162890</v>
      </c>
      <c r="EI35" s="1" t="n">
        <v>1201</v>
      </c>
      <c r="EJ35" s="1" t="n">
        <v>0</v>
      </c>
      <c r="EK35" s="1" t="n">
        <v>1614</v>
      </c>
      <c r="EL35" s="1" t="n">
        <v>19</v>
      </c>
      <c r="EM35" s="1" t="n">
        <v>0</v>
      </c>
      <c r="EN35" s="1" t="n">
        <v>13</v>
      </c>
      <c r="EO35" s="1" t="n">
        <v>9</v>
      </c>
      <c r="EP35" s="1" t="n">
        <v>0</v>
      </c>
      <c r="EQ35" s="1" t="n">
        <v>0</v>
      </c>
      <c r="ER35" s="1" t="n">
        <v>2</v>
      </c>
      <c r="ES35" s="1" t="n">
        <v>0</v>
      </c>
      <c r="ET35" s="1" t="n">
        <v>6</v>
      </c>
      <c r="EU35" s="1" t="n">
        <v>7</v>
      </c>
      <c r="EV35" s="1" t="n">
        <v>0</v>
      </c>
      <c r="EW35" s="1" t="n">
        <v>746</v>
      </c>
      <c r="EX35" s="1" t="n">
        <v>13</v>
      </c>
      <c r="EY35" s="1" t="n">
        <v>0</v>
      </c>
      <c r="EZ35" s="1" t="n">
        <v>4</v>
      </c>
      <c r="FA35" s="1" t="n">
        <v>0</v>
      </c>
      <c r="FB35" s="1" t="n">
        <v>0</v>
      </c>
      <c r="FC35" s="1" t="n">
        <v>672</v>
      </c>
      <c r="FD35" s="1" t="n">
        <v>122</v>
      </c>
      <c r="FE35" s="1" t="n">
        <v>0</v>
      </c>
      <c r="FF35" s="1" t="n">
        <v>2</v>
      </c>
      <c r="FG35" s="1" t="n">
        <v>0</v>
      </c>
      <c r="FH35" s="1" t="n">
        <v>0</v>
      </c>
      <c r="FI35" s="1" t="n">
        <v>4</v>
      </c>
      <c r="FJ35" s="1" t="n">
        <v>5</v>
      </c>
      <c r="FK35" s="1" t="n">
        <v>0</v>
      </c>
      <c r="FL35" s="1" t="n">
        <v>4229</v>
      </c>
      <c r="FM35" s="1" t="n">
        <v>138</v>
      </c>
      <c r="FN35" s="1" t="n">
        <v>0</v>
      </c>
      <c r="FO35" s="1" t="n">
        <v>1</v>
      </c>
      <c r="FP35" s="1" t="n">
        <v>1</v>
      </c>
      <c r="FQ35" s="1" t="n">
        <v>0</v>
      </c>
      <c r="FR35" s="1" t="n">
        <v>2</v>
      </c>
      <c r="FS35" s="1" t="n">
        <v>1</v>
      </c>
      <c r="FT35" s="1" t="n">
        <v>0</v>
      </c>
      <c r="FU35" s="1" t="n">
        <v>2</v>
      </c>
      <c r="FV35" s="1" t="n">
        <v>0</v>
      </c>
      <c r="FW35" s="1" t="n">
        <v>0</v>
      </c>
      <c r="FX35" s="1" t="n">
        <v>733</v>
      </c>
      <c r="FY35" s="1" t="n">
        <v>3</v>
      </c>
      <c r="FZ35" s="1" t="n">
        <v>0</v>
      </c>
      <c r="GA35" s="1" t="n">
        <v>13</v>
      </c>
      <c r="GB35" s="1" t="n">
        <v>5</v>
      </c>
      <c r="GC35" s="1" t="n">
        <v>0</v>
      </c>
      <c r="GD35" s="1" t="n">
        <v>2</v>
      </c>
      <c r="GE35" s="1" t="n">
        <v>0</v>
      </c>
      <c r="GF35" s="1" t="n">
        <v>0</v>
      </c>
      <c r="GG35" s="1" t="n">
        <v>8</v>
      </c>
      <c r="GH35" s="1" t="n">
        <v>7733</v>
      </c>
      <c r="GI35" s="1" t="n">
        <v>0</v>
      </c>
    </row>
    <row r="36" customFormat="false" ht="12.75" hidden="false" customHeight="false" outlineLevel="0" collapsed="false">
      <c r="A36" s="2" t="n">
        <v>38014</v>
      </c>
      <c r="B36" s="3" t="n">
        <v>0.311701388888889</v>
      </c>
      <c r="C36" s="1" t="s">
        <v>534</v>
      </c>
      <c r="D36" s="1" t="s">
        <v>212</v>
      </c>
      <c r="G36" s="2" t="n">
        <v>38005</v>
      </c>
      <c r="H36" s="1" t="n">
        <v>12000</v>
      </c>
      <c r="I36" s="1" t="s">
        <v>298</v>
      </c>
      <c r="J36" s="1" t="s">
        <v>298</v>
      </c>
      <c r="K36" s="1" t="n">
        <v>10</v>
      </c>
      <c r="L36" s="1" t="b">
        <f aca="false">TRUE()</f>
        <v>1</v>
      </c>
      <c r="M36" s="1" t="s">
        <v>214</v>
      </c>
      <c r="N36" s="1" t="b">
        <f aca="false">TRUE()</f>
        <v>1</v>
      </c>
      <c r="O36" s="1" t="b">
        <f aca="false">FALSE()</f>
        <v>0</v>
      </c>
      <c r="P36" s="1" t="b">
        <f aca="false">FALSE()</f>
        <v>0</v>
      </c>
      <c r="Q36" s="1" t="n">
        <v>2</v>
      </c>
      <c r="R36" s="1" t="n">
        <v>1</v>
      </c>
      <c r="S36" s="1" t="n">
        <v>1</v>
      </c>
      <c r="T36" s="1" t="n">
        <v>311029</v>
      </c>
      <c r="U36" s="1" t="s">
        <v>535</v>
      </c>
      <c r="V36" s="1" t="s">
        <v>536</v>
      </c>
      <c r="W36" s="1" t="n">
        <v>76535</v>
      </c>
      <c r="X36" s="1" t="n">
        <v>0</v>
      </c>
      <c r="Y36" s="1" t="n">
        <v>234494</v>
      </c>
      <c r="Z36" s="1" t="n">
        <v>232777</v>
      </c>
      <c r="AA36" s="1" t="n">
        <v>58876</v>
      </c>
      <c r="AB36" s="1" t="n">
        <v>17659</v>
      </c>
      <c r="AC36" s="1" t="n">
        <v>1717</v>
      </c>
      <c r="AD36" s="1" t="n">
        <f aca="false">Z36/(Z36+AB36)</f>
        <v>0.929486974716095</v>
      </c>
      <c r="AE36" s="1" t="n">
        <f aca="false">AC36/(AC36+AA36)</f>
        <v>0.0283366065387091</v>
      </c>
      <c r="AF36" s="1" t="n">
        <f aca="false">(Z36+AA36)/(Z36+AA36+AB36+AC36)</f>
        <v>0.937703558189108</v>
      </c>
      <c r="AG36" s="1" t="n">
        <v>0</v>
      </c>
      <c r="AH36" s="1" t="n">
        <v>972781</v>
      </c>
      <c r="AI36" s="1" t="s">
        <v>537</v>
      </c>
      <c r="AJ36" s="1" t="s">
        <v>538</v>
      </c>
      <c r="AK36" s="1" t="s">
        <v>539</v>
      </c>
      <c r="AL36" s="1" t="n">
        <v>134</v>
      </c>
      <c r="AM36" s="1" t="s">
        <v>540</v>
      </c>
      <c r="AN36" s="1" t="s">
        <v>541</v>
      </c>
      <c r="AO36" s="1" t="s">
        <v>542</v>
      </c>
      <c r="AP36" s="1" t="s">
        <v>543</v>
      </c>
      <c r="AQ36" s="1" t="s">
        <v>544</v>
      </c>
      <c r="AR36" s="1" t="s">
        <v>545</v>
      </c>
      <c r="AS36" s="1" t="s">
        <v>546</v>
      </c>
      <c r="AT36" s="1" t="s">
        <v>227</v>
      </c>
      <c r="AU36" s="1" t="s">
        <v>547</v>
      </c>
      <c r="AV36" s="1" t="s">
        <v>548</v>
      </c>
      <c r="AW36" s="1" t="s">
        <v>549</v>
      </c>
      <c r="AX36" s="1" t="s">
        <v>550</v>
      </c>
      <c r="AY36" s="1" t="n">
        <v>4705</v>
      </c>
      <c r="AZ36" s="1" t="n">
        <v>2482</v>
      </c>
      <c r="BA36" s="1" t="n">
        <v>1595</v>
      </c>
      <c r="BB36" s="1" t="n">
        <v>1069</v>
      </c>
      <c r="BC36" s="1" t="n">
        <v>752</v>
      </c>
      <c r="BD36" s="1" t="n">
        <v>467</v>
      </c>
      <c r="BE36" s="1" t="n">
        <v>321</v>
      </c>
      <c r="BF36" s="1" t="n">
        <v>191</v>
      </c>
      <c r="BG36" s="1" t="n">
        <v>143</v>
      </c>
      <c r="BH36" s="1" t="n">
        <v>96</v>
      </c>
      <c r="BI36" s="1" t="n">
        <v>47</v>
      </c>
      <c r="BJ36" s="1" t="n">
        <v>16</v>
      </c>
      <c r="BK36" s="1" t="n">
        <v>13</v>
      </c>
      <c r="BL36" s="1" t="n">
        <v>4</v>
      </c>
      <c r="BM36" s="1" t="n">
        <v>4</v>
      </c>
      <c r="BN36" s="1" t="n">
        <v>5</v>
      </c>
      <c r="BO36" s="1" t="s">
        <v>232</v>
      </c>
      <c r="BP36" s="1" t="s">
        <v>232</v>
      </c>
      <c r="BQ36" s="1" t="s">
        <v>610</v>
      </c>
      <c r="BR36" s="1" t="s">
        <v>611</v>
      </c>
      <c r="BS36" s="1" t="s">
        <v>612</v>
      </c>
      <c r="BT36" s="1" t="s">
        <v>613</v>
      </c>
      <c r="BU36" s="1" t="s">
        <v>614</v>
      </c>
      <c r="BV36" s="1" t="s">
        <v>615</v>
      </c>
      <c r="BW36" s="1" t="s">
        <v>616</v>
      </c>
      <c r="BX36" s="1" t="s">
        <v>617</v>
      </c>
      <c r="BY36" s="1" t="s">
        <v>618</v>
      </c>
      <c r="BZ36" s="1" t="n">
        <v>154</v>
      </c>
      <c r="CA36" s="1" t="n">
        <v>4</v>
      </c>
      <c r="CB36" s="1" t="n">
        <v>0</v>
      </c>
      <c r="CC36" s="1" t="n">
        <v>12</v>
      </c>
      <c r="CD36" s="1" t="n">
        <v>0</v>
      </c>
      <c r="CE36" s="1" t="n">
        <v>0</v>
      </c>
      <c r="CF36" s="1" t="n">
        <v>25</v>
      </c>
      <c r="CG36" s="1" t="n">
        <v>1073</v>
      </c>
      <c r="CH36" s="1" t="n">
        <v>0</v>
      </c>
      <c r="CI36" s="1" t="n">
        <v>300</v>
      </c>
      <c r="CJ36" s="1" t="n">
        <v>6</v>
      </c>
      <c r="CK36" s="1" t="n">
        <v>0</v>
      </c>
      <c r="CL36" s="1" t="n">
        <v>13</v>
      </c>
      <c r="CM36" s="1" t="n">
        <v>4</v>
      </c>
      <c r="CN36" s="1" t="n">
        <v>0</v>
      </c>
      <c r="CO36" s="1" t="n">
        <v>1</v>
      </c>
      <c r="CP36" s="1" t="n">
        <v>0</v>
      </c>
      <c r="CQ36" s="1" t="n">
        <v>0</v>
      </c>
      <c r="CR36" s="1" t="n">
        <v>480</v>
      </c>
      <c r="CS36" s="1" t="n">
        <v>4520</v>
      </c>
      <c r="CT36" s="1" t="n">
        <v>0</v>
      </c>
      <c r="CU36" s="1" t="n">
        <v>2</v>
      </c>
      <c r="CV36" s="1" t="n">
        <v>0</v>
      </c>
      <c r="CW36" s="1" t="n">
        <v>0</v>
      </c>
      <c r="CX36" s="1" t="n">
        <v>58876</v>
      </c>
      <c r="CY36" s="1" t="n">
        <v>1717</v>
      </c>
      <c r="CZ36" s="1" t="n">
        <v>0</v>
      </c>
      <c r="DA36" s="1" t="n">
        <v>1052</v>
      </c>
      <c r="DB36" s="1" t="n">
        <v>1</v>
      </c>
      <c r="DC36" s="1" t="n">
        <v>0</v>
      </c>
      <c r="DD36" s="1" t="n">
        <v>11</v>
      </c>
      <c r="DE36" s="1" t="n">
        <v>5</v>
      </c>
      <c r="DF36" s="1" t="n">
        <v>0</v>
      </c>
      <c r="DG36" s="1" t="n">
        <v>83</v>
      </c>
      <c r="DH36" s="1" t="n">
        <v>4</v>
      </c>
      <c r="DI36" s="1" t="n">
        <v>0</v>
      </c>
      <c r="DJ36" s="1" t="n">
        <v>58001</v>
      </c>
      <c r="DK36" s="1" t="n">
        <v>0</v>
      </c>
      <c r="DL36" s="1" t="n">
        <v>0</v>
      </c>
      <c r="DM36" s="1" t="n">
        <v>84</v>
      </c>
      <c r="DN36" s="1" t="n">
        <v>0</v>
      </c>
      <c r="DO36" s="1" t="n">
        <v>0</v>
      </c>
      <c r="DP36" s="1" t="n">
        <v>9</v>
      </c>
      <c r="DQ36" s="1" t="n">
        <v>0</v>
      </c>
      <c r="DR36" s="1" t="n">
        <v>0</v>
      </c>
      <c r="DS36" s="1" t="n">
        <v>11</v>
      </c>
      <c r="DT36" s="1" t="n">
        <v>2</v>
      </c>
      <c r="DU36" s="1" t="n">
        <v>0</v>
      </c>
      <c r="DV36" s="1" t="n">
        <v>4</v>
      </c>
      <c r="DW36" s="1" t="n">
        <v>2402</v>
      </c>
      <c r="DX36" s="1" t="n">
        <v>0</v>
      </c>
      <c r="DY36" s="1" t="n">
        <v>354</v>
      </c>
      <c r="DZ36" s="1" t="n">
        <v>0</v>
      </c>
      <c r="EA36" s="1" t="n">
        <v>0</v>
      </c>
      <c r="EB36" s="1" t="n">
        <v>6</v>
      </c>
      <c r="EC36" s="1" t="n">
        <v>11</v>
      </c>
      <c r="ED36" s="1" t="n">
        <v>0</v>
      </c>
      <c r="EE36" s="1" t="n">
        <v>387</v>
      </c>
      <c r="EF36" s="1" t="n">
        <v>1215</v>
      </c>
      <c r="EG36" s="1" t="n">
        <v>0</v>
      </c>
      <c r="EH36" s="1" t="n">
        <v>163605</v>
      </c>
      <c r="EI36" s="1" t="n">
        <v>486</v>
      </c>
      <c r="EJ36" s="1" t="n">
        <v>0</v>
      </c>
      <c r="EK36" s="1" t="n">
        <v>1616</v>
      </c>
      <c r="EL36" s="1" t="n">
        <v>17</v>
      </c>
      <c r="EM36" s="1" t="n">
        <v>0</v>
      </c>
      <c r="EN36" s="1" t="n">
        <v>15</v>
      </c>
      <c r="EO36" s="1" t="n">
        <v>7</v>
      </c>
      <c r="EP36" s="1" t="n">
        <v>0</v>
      </c>
      <c r="EQ36" s="1" t="n">
        <v>0</v>
      </c>
      <c r="ER36" s="1" t="n">
        <v>2</v>
      </c>
      <c r="ES36" s="1" t="n">
        <v>0</v>
      </c>
      <c r="ET36" s="1" t="n">
        <v>3</v>
      </c>
      <c r="EU36" s="1" t="n">
        <v>10</v>
      </c>
      <c r="EV36" s="1" t="n">
        <v>0</v>
      </c>
      <c r="EW36" s="1" t="n">
        <v>758</v>
      </c>
      <c r="EX36" s="1" t="n">
        <v>1</v>
      </c>
      <c r="EY36" s="1" t="n">
        <v>0</v>
      </c>
      <c r="EZ36" s="1" t="n">
        <v>4</v>
      </c>
      <c r="FA36" s="1" t="n">
        <v>0</v>
      </c>
      <c r="FB36" s="1" t="n">
        <v>0</v>
      </c>
      <c r="FC36" s="1" t="n">
        <v>789</v>
      </c>
      <c r="FD36" s="1" t="n">
        <v>5</v>
      </c>
      <c r="FE36" s="1" t="n">
        <v>0</v>
      </c>
      <c r="FF36" s="1" t="n">
        <v>2</v>
      </c>
      <c r="FG36" s="1" t="n">
        <v>0</v>
      </c>
      <c r="FH36" s="1" t="n">
        <v>0</v>
      </c>
      <c r="FI36" s="1" t="n">
        <v>3</v>
      </c>
      <c r="FJ36" s="1" t="n">
        <v>6</v>
      </c>
      <c r="FK36" s="1" t="n">
        <v>0</v>
      </c>
      <c r="FL36" s="1" t="n">
        <v>4232</v>
      </c>
      <c r="FM36" s="1" t="n">
        <v>135</v>
      </c>
      <c r="FN36" s="1" t="n">
        <v>0</v>
      </c>
      <c r="FO36" s="1" t="n">
        <v>1</v>
      </c>
      <c r="FP36" s="1" t="n">
        <v>1</v>
      </c>
      <c r="FQ36" s="1" t="n">
        <v>0</v>
      </c>
      <c r="FR36" s="1" t="n">
        <v>2</v>
      </c>
      <c r="FS36" s="1" t="n">
        <v>1</v>
      </c>
      <c r="FT36" s="1" t="n">
        <v>0</v>
      </c>
      <c r="FU36" s="1" t="n">
        <v>2</v>
      </c>
      <c r="FV36" s="1" t="n">
        <v>0</v>
      </c>
      <c r="FW36" s="1" t="n">
        <v>0</v>
      </c>
      <c r="FX36" s="1" t="n">
        <v>730</v>
      </c>
      <c r="FY36" s="1" t="n">
        <v>6</v>
      </c>
      <c r="FZ36" s="1" t="n">
        <v>0</v>
      </c>
      <c r="GA36" s="1" t="n">
        <v>8</v>
      </c>
      <c r="GB36" s="1" t="n">
        <v>10</v>
      </c>
      <c r="GC36" s="1" t="n">
        <v>0</v>
      </c>
      <c r="GD36" s="1" t="n">
        <v>2</v>
      </c>
      <c r="GE36" s="1" t="n">
        <v>0</v>
      </c>
      <c r="GF36" s="1" t="n">
        <v>0</v>
      </c>
      <c r="GG36" s="1" t="n">
        <v>16</v>
      </c>
      <c r="GH36" s="1" t="n">
        <v>7725</v>
      </c>
      <c r="GI36" s="1" t="n">
        <v>0</v>
      </c>
    </row>
    <row r="37" customFormat="false" ht="12.75" hidden="false" customHeight="false" outlineLevel="0" collapsed="false">
      <c r="A37" s="2" t="n">
        <v>38015</v>
      </c>
      <c r="B37" s="3" t="n">
        <v>0.846215277777778</v>
      </c>
      <c r="C37" s="1" t="s">
        <v>211</v>
      </c>
      <c r="D37" s="1" t="s">
        <v>212</v>
      </c>
      <c r="G37" s="2" t="n">
        <v>38005</v>
      </c>
      <c r="H37" s="1" t="n">
        <v>13000</v>
      </c>
      <c r="I37" s="1" t="s">
        <v>298</v>
      </c>
      <c r="J37" s="1" t="s">
        <v>298</v>
      </c>
      <c r="K37" s="1" t="n">
        <v>10</v>
      </c>
      <c r="L37" s="1" t="b">
        <f aca="false">TRUE()</f>
        <v>1</v>
      </c>
      <c r="M37" s="1" t="s">
        <v>214</v>
      </c>
      <c r="N37" s="1" t="b">
        <f aca="false">TRUE()</f>
        <v>1</v>
      </c>
      <c r="O37" s="1" t="b">
        <f aca="false">FALSE()</f>
        <v>0</v>
      </c>
      <c r="P37" s="1" t="b">
        <f aca="false">FALSE()</f>
        <v>0</v>
      </c>
      <c r="Q37" s="1" t="n">
        <v>2</v>
      </c>
      <c r="R37" s="1" t="n">
        <v>1</v>
      </c>
      <c r="S37" s="1" t="n">
        <v>1</v>
      </c>
      <c r="T37" s="1" t="n">
        <v>311029</v>
      </c>
      <c r="U37" s="1" t="s">
        <v>1215</v>
      </c>
      <c r="V37" s="1" t="s">
        <v>1216</v>
      </c>
      <c r="W37" s="1" t="n">
        <v>71645</v>
      </c>
      <c r="X37" s="1" t="n">
        <v>0</v>
      </c>
      <c r="Y37" s="1" t="n">
        <v>239384</v>
      </c>
      <c r="Z37" s="1" t="n">
        <v>237415</v>
      </c>
      <c r="AA37" s="1" t="n">
        <v>58624</v>
      </c>
      <c r="AB37" s="1" t="n">
        <v>13021</v>
      </c>
      <c r="AC37" s="1" t="n">
        <v>1969</v>
      </c>
      <c r="AD37" s="1" t="n">
        <f aca="false">Z37/(Z37+AB37)</f>
        <v>0.948006676356434</v>
      </c>
      <c r="AE37" s="1" t="n">
        <f aca="false">AC37/(AC37+AA37)</f>
        <v>0.0324955027808493</v>
      </c>
      <c r="AF37" s="1" t="n">
        <f aca="false">(Z37+AA37)/(Z37+AA37+AB37+AC37)</f>
        <v>0.951805137141553</v>
      </c>
      <c r="AG37" s="1" t="n">
        <v>0</v>
      </c>
      <c r="AH37" s="1" t="n">
        <v>972781</v>
      </c>
      <c r="AI37" s="1" t="s">
        <v>1217</v>
      </c>
      <c r="AJ37" s="1" t="s">
        <v>1218</v>
      </c>
      <c r="AK37" s="1" t="s">
        <v>901</v>
      </c>
      <c r="AL37" s="1" t="n">
        <v>128</v>
      </c>
      <c r="AM37" s="1" t="s">
        <v>902</v>
      </c>
      <c r="AN37" s="1" t="s">
        <v>903</v>
      </c>
      <c r="AO37" s="1" t="s">
        <v>904</v>
      </c>
      <c r="AP37" s="1" t="s">
        <v>905</v>
      </c>
      <c r="AQ37" s="1" t="s">
        <v>906</v>
      </c>
      <c r="AR37" s="1" t="s">
        <v>907</v>
      </c>
      <c r="AS37" s="1" t="s">
        <v>908</v>
      </c>
      <c r="AT37" s="1" t="s">
        <v>227</v>
      </c>
      <c r="AU37" s="1" t="s">
        <v>909</v>
      </c>
      <c r="AV37" s="1" t="s">
        <v>910</v>
      </c>
      <c r="AW37" s="1" t="s">
        <v>911</v>
      </c>
      <c r="AX37" s="1" t="s">
        <v>912</v>
      </c>
      <c r="AY37" s="1" t="n">
        <v>5097</v>
      </c>
      <c r="AZ37" s="1" t="n">
        <v>2635</v>
      </c>
      <c r="BA37" s="1" t="n">
        <v>1654</v>
      </c>
      <c r="BB37" s="1" t="n">
        <v>1161</v>
      </c>
      <c r="BC37" s="1" t="n">
        <v>784</v>
      </c>
      <c r="BD37" s="1" t="n">
        <v>504</v>
      </c>
      <c r="BE37" s="1" t="n">
        <v>326</v>
      </c>
      <c r="BF37" s="1" t="n">
        <v>201</v>
      </c>
      <c r="BG37" s="1" t="n">
        <v>166</v>
      </c>
      <c r="BH37" s="1" t="n">
        <v>79</v>
      </c>
      <c r="BI37" s="1" t="n">
        <v>51</v>
      </c>
      <c r="BJ37" s="1" t="n">
        <v>21</v>
      </c>
      <c r="BK37" s="1" t="n">
        <v>12</v>
      </c>
      <c r="BL37" s="1" t="n">
        <v>5</v>
      </c>
      <c r="BM37" s="1" t="n">
        <v>6</v>
      </c>
      <c r="BN37" s="1" t="n">
        <v>3</v>
      </c>
      <c r="BO37" s="1" t="s">
        <v>232</v>
      </c>
      <c r="BP37" s="1" t="s">
        <v>232</v>
      </c>
      <c r="BQ37" s="1" t="s">
        <v>610</v>
      </c>
      <c r="BR37" s="1" t="s">
        <v>913</v>
      </c>
      <c r="BS37" s="1" t="s">
        <v>914</v>
      </c>
      <c r="BT37" s="1" t="s">
        <v>915</v>
      </c>
      <c r="BU37" s="1" t="s">
        <v>916</v>
      </c>
      <c r="BV37" s="1" t="s">
        <v>917</v>
      </c>
      <c r="BW37" s="1" t="s">
        <v>918</v>
      </c>
      <c r="BX37" s="1" t="s">
        <v>919</v>
      </c>
      <c r="BY37" s="1" t="s">
        <v>920</v>
      </c>
      <c r="BZ37" s="1" t="n">
        <v>154</v>
      </c>
      <c r="CA37" s="1" t="n">
        <v>4</v>
      </c>
      <c r="CB37" s="1" t="n">
        <v>0</v>
      </c>
      <c r="CC37" s="1" t="n">
        <v>12</v>
      </c>
      <c r="CD37" s="1" t="n">
        <v>0</v>
      </c>
      <c r="CE37" s="1" t="n">
        <v>0</v>
      </c>
      <c r="CF37" s="1" t="n">
        <v>6</v>
      </c>
      <c r="CG37" s="1" t="n">
        <v>1092</v>
      </c>
      <c r="CH37" s="1" t="n">
        <v>0</v>
      </c>
      <c r="CI37" s="1" t="n">
        <v>300</v>
      </c>
      <c r="CJ37" s="1" t="n">
        <v>6</v>
      </c>
      <c r="CK37" s="1" t="n">
        <v>0</v>
      </c>
      <c r="CL37" s="1" t="n">
        <v>13</v>
      </c>
      <c r="CM37" s="1" t="n">
        <v>4</v>
      </c>
      <c r="CN37" s="1" t="n">
        <v>0</v>
      </c>
      <c r="CO37" s="1" t="n">
        <v>1</v>
      </c>
      <c r="CP37" s="1" t="n">
        <v>0</v>
      </c>
      <c r="CQ37" s="1" t="n">
        <v>0</v>
      </c>
      <c r="CR37" s="1" t="n">
        <v>4921</v>
      </c>
      <c r="CS37" s="1" t="n">
        <v>79</v>
      </c>
      <c r="CT37" s="1" t="n">
        <v>0</v>
      </c>
      <c r="CU37" s="1" t="n">
        <v>1</v>
      </c>
      <c r="CV37" s="1" t="n">
        <v>1</v>
      </c>
      <c r="CW37" s="1" t="n">
        <v>0</v>
      </c>
      <c r="CX37" s="1" t="n">
        <v>58624</v>
      </c>
      <c r="CY37" s="1" t="n">
        <v>1969</v>
      </c>
      <c r="CZ37" s="1" t="n">
        <v>0</v>
      </c>
      <c r="DA37" s="1" t="n">
        <v>1052</v>
      </c>
      <c r="DB37" s="1" t="n">
        <v>1</v>
      </c>
      <c r="DC37" s="1" t="n">
        <v>0</v>
      </c>
      <c r="DD37" s="1" t="n">
        <v>11</v>
      </c>
      <c r="DE37" s="1" t="n">
        <v>5</v>
      </c>
      <c r="DF37" s="1" t="n">
        <v>0</v>
      </c>
      <c r="DG37" s="1" t="n">
        <v>83</v>
      </c>
      <c r="DH37" s="1" t="n">
        <v>4</v>
      </c>
      <c r="DI37" s="1" t="n">
        <v>0</v>
      </c>
      <c r="DJ37" s="1" t="n">
        <v>58001</v>
      </c>
      <c r="DK37" s="1" t="n">
        <v>0</v>
      </c>
      <c r="DL37" s="1" t="n">
        <v>0</v>
      </c>
      <c r="DM37" s="1" t="n">
        <v>84</v>
      </c>
      <c r="DN37" s="1" t="n">
        <v>0</v>
      </c>
      <c r="DO37" s="1" t="n">
        <v>0</v>
      </c>
      <c r="DP37" s="1" t="n">
        <v>4</v>
      </c>
      <c r="DQ37" s="1" t="n">
        <v>5</v>
      </c>
      <c r="DR37" s="1" t="n">
        <v>0</v>
      </c>
      <c r="DS37" s="1" t="n">
        <v>12</v>
      </c>
      <c r="DT37" s="1" t="n">
        <v>1</v>
      </c>
      <c r="DU37" s="1" t="n">
        <v>0</v>
      </c>
      <c r="DV37" s="1" t="n">
        <v>9</v>
      </c>
      <c r="DW37" s="1" t="n">
        <v>2397</v>
      </c>
      <c r="DX37" s="1" t="n">
        <v>0</v>
      </c>
      <c r="DY37" s="1" t="n">
        <v>354</v>
      </c>
      <c r="DZ37" s="1" t="n">
        <v>0</v>
      </c>
      <c r="EA37" s="1" t="n">
        <v>0</v>
      </c>
      <c r="EB37" s="1" t="n">
        <v>7</v>
      </c>
      <c r="EC37" s="1" t="n">
        <v>10</v>
      </c>
      <c r="ED37" s="1" t="n">
        <v>0</v>
      </c>
      <c r="EE37" s="1" t="n">
        <v>457</v>
      </c>
      <c r="EF37" s="1" t="n">
        <v>1145</v>
      </c>
      <c r="EG37" s="1" t="n">
        <v>0</v>
      </c>
      <c r="EH37" s="1" t="n">
        <v>163836</v>
      </c>
      <c r="EI37" s="1" t="n">
        <v>255</v>
      </c>
      <c r="EJ37" s="1" t="n">
        <v>0</v>
      </c>
      <c r="EK37" s="1" t="n">
        <v>1633</v>
      </c>
      <c r="EL37" s="1" t="n">
        <v>0</v>
      </c>
      <c r="EM37" s="1" t="n">
        <v>0</v>
      </c>
      <c r="EN37" s="1" t="n">
        <v>16</v>
      </c>
      <c r="EO37" s="1" t="n">
        <v>6</v>
      </c>
      <c r="EP37" s="1" t="n">
        <v>0</v>
      </c>
      <c r="EQ37" s="1" t="n">
        <v>0</v>
      </c>
      <c r="ER37" s="1" t="n">
        <v>2</v>
      </c>
      <c r="ES37" s="1" t="n">
        <v>0</v>
      </c>
      <c r="ET37" s="1" t="n">
        <v>6</v>
      </c>
      <c r="EU37" s="1" t="n">
        <v>7</v>
      </c>
      <c r="EV37" s="1" t="n">
        <v>0</v>
      </c>
      <c r="EW37" s="1" t="n">
        <v>750</v>
      </c>
      <c r="EX37" s="1" t="n">
        <v>9</v>
      </c>
      <c r="EY37" s="1" t="n">
        <v>0</v>
      </c>
      <c r="EZ37" s="1" t="n">
        <v>4</v>
      </c>
      <c r="FA37" s="1" t="n">
        <v>0</v>
      </c>
      <c r="FB37" s="1" t="n">
        <v>0</v>
      </c>
      <c r="FC37" s="1" t="n">
        <v>653</v>
      </c>
      <c r="FD37" s="1" t="n">
        <v>141</v>
      </c>
      <c r="FE37" s="1" t="n">
        <v>0</v>
      </c>
      <c r="FF37" s="1" t="n">
        <v>2</v>
      </c>
      <c r="FG37" s="1" t="n">
        <v>0</v>
      </c>
      <c r="FH37" s="1" t="n">
        <v>0</v>
      </c>
      <c r="FI37" s="1" t="n">
        <v>4</v>
      </c>
      <c r="FJ37" s="1" t="n">
        <v>5</v>
      </c>
      <c r="FK37" s="1" t="n">
        <v>0</v>
      </c>
      <c r="FL37" s="1" t="n">
        <v>4231</v>
      </c>
      <c r="FM37" s="1" t="n">
        <v>136</v>
      </c>
      <c r="FN37" s="1" t="n">
        <v>0</v>
      </c>
      <c r="FO37" s="1" t="n">
        <v>2</v>
      </c>
      <c r="FP37" s="1" t="n">
        <v>0</v>
      </c>
      <c r="FQ37" s="1" t="n">
        <v>0</v>
      </c>
      <c r="FR37" s="1" t="n">
        <v>2</v>
      </c>
      <c r="FS37" s="1" t="n">
        <v>1</v>
      </c>
      <c r="FT37" s="1" t="n">
        <v>0</v>
      </c>
      <c r="FU37" s="1" t="n">
        <v>2</v>
      </c>
      <c r="FV37" s="1" t="n">
        <v>0</v>
      </c>
      <c r="FW37" s="1" t="n">
        <v>0</v>
      </c>
      <c r="FX37" s="1" t="n">
        <v>733</v>
      </c>
      <c r="FY37" s="1" t="n">
        <v>3</v>
      </c>
      <c r="FZ37" s="1" t="n">
        <v>0</v>
      </c>
      <c r="GA37" s="1" t="n">
        <v>11</v>
      </c>
      <c r="GB37" s="1" t="n">
        <v>7</v>
      </c>
      <c r="GC37" s="1" t="n">
        <v>0</v>
      </c>
      <c r="GD37" s="1" t="n">
        <v>2</v>
      </c>
      <c r="GE37" s="1" t="n">
        <v>0</v>
      </c>
      <c r="GF37" s="1" t="n">
        <v>0</v>
      </c>
      <c r="GG37" s="1" t="n">
        <v>46</v>
      </c>
      <c r="GH37" s="1" t="n">
        <v>7695</v>
      </c>
      <c r="GI37" s="1" t="n">
        <v>0</v>
      </c>
    </row>
    <row r="38" customFormat="false" ht="12.75" hidden="false" customHeight="false" outlineLevel="0" collapsed="false">
      <c r="A38" s="2" t="n">
        <v>38014</v>
      </c>
      <c r="B38" s="3" t="n">
        <v>0.812314814814815</v>
      </c>
      <c r="C38" s="1" t="s">
        <v>211</v>
      </c>
      <c r="D38" s="1" t="s">
        <v>212</v>
      </c>
      <c r="G38" s="2" t="n">
        <v>38005</v>
      </c>
      <c r="H38" s="1" t="n">
        <v>14000</v>
      </c>
      <c r="I38" s="1" t="s">
        <v>298</v>
      </c>
      <c r="J38" s="1" t="s">
        <v>298</v>
      </c>
      <c r="K38" s="1" t="n">
        <v>10</v>
      </c>
      <c r="L38" s="1" t="b">
        <f aca="false">TRUE()</f>
        <v>1</v>
      </c>
      <c r="M38" s="1" t="s">
        <v>214</v>
      </c>
      <c r="N38" s="1" t="b">
        <f aca="false">TRUE()</f>
        <v>1</v>
      </c>
      <c r="O38" s="1" t="b">
        <f aca="false">FALSE()</f>
        <v>0</v>
      </c>
      <c r="P38" s="1" t="b">
        <f aca="false">FALSE()</f>
        <v>0</v>
      </c>
      <c r="Q38" s="1" t="n">
        <v>2</v>
      </c>
      <c r="R38" s="1" t="n">
        <v>1</v>
      </c>
      <c r="S38" s="1" t="n">
        <v>1</v>
      </c>
      <c r="T38" s="1" t="n">
        <v>311029</v>
      </c>
      <c r="U38" s="1" t="s">
        <v>1219</v>
      </c>
      <c r="V38" s="1" t="s">
        <v>1220</v>
      </c>
      <c r="W38" s="1" t="n">
        <v>71483</v>
      </c>
      <c r="X38" s="1" t="n">
        <v>0</v>
      </c>
      <c r="Y38" s="1" t="n">
        <v>239546</v>
      </c>
      <c r="Z38" s="1" t="n">
        <v>237574</v>
      </c>
      <c r="AA38" s="1" t="n">
        <v>58621</v>
      </c>
      <c r="AB38" s="1" t="n">
        <v>12862</v>
      </c>
      <c r="AC38" s="1" t="n">
        <v>1972</v>
      </c>
      <c r="AD38" s="1" t="n">
        <f aca="false">Z38/(Z38+AB38)</f>
        <v>0.948641569103484</v>
      </c>
      <c r="AE38" s="1" t="n">
        <f aca="false">AC38/(AC38+AA38)</f>
        <v>0.0325450134503986</v>
      </c>
      <c r="AF38" s="1" t="n">
        <f aca="false">(Z38+AA38)/(Z38+AA38+AB38+AC38)</f>
        <v>0.952306698089246</v>
      </c>
      <c r="AG38" s="1" t="n">
        <v>0</v>
      </c>
      <c r="AH38" s="1" t="n">
        <v>972781</v>
      </c>
      <c r="AI38" s="1" t="s">
        <v>1221</v>
      </c>
      <c r="AJ38" s="1" t="s">
        <v>1222</v>
      </c>
      <c r="AK38" s="1" t="s">
        <v>579</v>
      </c>
      <c r="AL38" s="1" t="n">
        <v>122</v>
      </c>
      <c r="AM38" s="1" t="s">
        <v>580</v>
      </c>
      <c r="AN38" s="1" t="s">
        <v>581</v>
      </c>
      <c r="AO38" s="1" t="s">
        <v>582</v>
      </c>
      <c r="AP38" s="1" t="s">
        <v>583</v>
      </c>
      <c r="AQ38" s="1" t="s">
        <v>584</v>
      </c>
      <c r="AR38" s="1" t="s">
        <v>585</v>
      </c>
      <c r="AS38" s="1" t="s">
        <v>586</v>
      </c>
      <c r="AT38" s="1" t="s">
        <v>227</v>
      </c>
      <c r="AU38" s="1" t="s">
        <v>587</v>
      </c>
      <c r="AV38" s="1" t="s">
        <v>588</v>
      </c>
      <c r="AW38" s="1" t="s">
        <v>589</v>
      </c>
      <c r="AX38" s="1" t="s">
        <v>590</v>
      </c>
      <c r="AY38" s="1" t="n">
        <v>5524</v>
      </c>
      <c r="AZ38" s="1" t="n">
        <v>2864</v>
      </c>
      <c r="BA38" s="1" t="n">
        <v>1846</v>
      </c>
      <c r="BB38" s="1" t="n">
        <v>1245</v>
      </c>
      <c r="BC38" s="1" t="n">
        <v>830</v>
      </c>
      <c r="BD38" s="1" t="n">
        <v>562</v>
      </c>
      <c r="BE38" s="1" t="n">
        <v>332</v>
      </c>
      <c r="BF38" s="1" t="n">
        <v>215</v>
      </c>
      <c r="BG38" s="1" t="n">
        <v>171</v>
      </c>
      <c r="BH38" s="1" t="n">
        <v>86</v>
      </c>
      <c r="BI38" s="1" t="n">
        <v>39</v>
      </c>
      <c r="BJ38" s="1" t="n">
        <v>23</v>
      </c>
      <c r="BK38" s="1" t="n">
        <v>13</v>
      </c>
      <c r="BL38" s="1" t="n">
        <v>5</v>
      </c>
      <c r="BM38" s="1" t="n">
        <v>3</v>
      </c>
      <c r="BN38" s="1" t="n">
        <v>6</v>
      </c>
      <c r="BO38" s="1" t="s">
        <v>232</v>
      </c>
      <c r="BP38" s="1" t="s">
        <v>278</v>
      </c>
      <c r="BQ38" s="1" t="s">
        <v>925</v>
      </c>
      <c r="BR38" s="1" t="s">
        <v>926</v>
      </c>
      <c r="BS38" s="1" t="s">
        <v>927</v>
      </c>
      <c r="BT38" s="1" t="s">
        <v>928</v>
      </c>
      <c r="BU38" s="1" t="s">
        <v>929</v>
      </c>
      <c r="BV38" s="1" t="s">
        <v>930</v>
      </c>
      <c r="BW38" s="1" t="s">
        <v>931</v>
      </c>
      <c r="BX38" s="1" t="s">
        <v>932</v>
      </c>
      <c r="BY38" s="1" t="s">
        <v>933</v>
      </c>
      <c r="BZ38" s="1" t="n">
        <v>156</v>
      </c>
      <c r="CA38" s="1" t="n">
        <v>2</v>
      </c>
      <c r="CB38" s="1" t="n">
        <v>0</v>
      </c>
      <c r="CC38" s="1" t="n">
        <v>12</v>
      </c>
      <c r="CD38" s="1" t="n">
        <v>0</v>
      </c>
      <c r="CE38" s="1" t="n">
        <v>0</v>
      </c>
      <c r="CF38" s="1" t="n">
        <v>42</v>
      </c>
      <c r="CG38" s="1" t="n">
        <v>1056</v>
      </c>
      <c r="CH38" s="1" t="n">
        <v>0</v>
      </c>
      <c r="CI38" s="1" t="n">
        <v>300</v>
      </c>
      <c r="CJ38" s="1" t="n">
        <v>6</v>
      </c>
      <c r="CK38" s="1" t="n">
        <v>0</v>
      </c>
      <c r="CL38" s="1" t="n">
        <v>13</v>
      </c>
      <c r="CM38" s="1" t="n">
        <v>4</v>
      </c>
      <c r="CN38" s="1" t="n">
        <v>0</v>
      </c>
      <c r="CO38" s="1" t="n">
        <v>1</v>
      </c>
      <c r="CP38" s="1" t="n">
        <v>0</v>
      </c>
      <c r="CQ38" s="1" t="n">
        <v>0</v>
      </c>
      <c r="CR38" s="1" t="n">
        <v>4999</v>
      </c>
      <c r="CS38" s="1" t="n">
        <v>1</v>
      </c>
      <c r="CT38" s="1" t="n">
        <v>0</v>
      </c>
      <c r="CU38" s="1" t="n">
        <v>2</v>
      </c>
      <c r="CV38" s="1" t="n">
        <v>0</v>
      </c>
      <c r="CW38" s="1" t="n">
        <v>0</v>
      </c>
      <c r="CX38" s="1" t="n">
        <v>58621</v>
      </c>
      <c r="CY38" s="1" t="n">
        <v>1972</v>
      </c>
      <c r="CZ38" s="1" t="n">
        <v>0</v>
      </c>
      <c r="DA38" s="1" t="n">
        <v>1053</v>
      </c>
      <c r="DB38" s="1" t="n">
        <v>0</v>
      </c>
      <c r="DC38" s="1" t="n">
        <v>0</v>
      </c>
      <c r="DD38" s="1" t="n">
        <v>10</v>
      </c>
      <c r="DE38" s="1" t="n">
        <v>6</v>
      </c>
      <c r="DF38" s="1" t="n">
        <v>0</v>
      </c>
      <c r="DG38" s="1" t="n">
        <v>83</v>
      </c>
      <c r="DH38" s="1" t="n">
        <v>4</v>
      </c>
      <c r="DI38" s="1" t="n">
        <v>0</v>
      </c>
      <c r="DJ38" s="1" t="n">
        <v>58001</v>
      </c>
      <c r="DK38" s="1" t="n">
        <v>0</v>
      </c>
      <c r="DL38" s="1" t="n">
        <v>0</v>
      </c>
      <c r="DM38" s="1" t="n">
        <v>84</v>
      </c>
      <c r="DN38" s="1" t="n">
        <v>0</v>
      </c>
      <c r="DO38" s="1" t="n">
        <v>0</v>
      </c>
      <c r="DP38" s="1" t="n">
        <v>4</v>
      </c>
      <c r="DQ38" s="1" t="n">
        <v>5</v>
      </c>
      <c r="DR38" s="1" t="n">
        <v>0</v>
      </c>
      <c r="DS38" s="1" t="n">
        <v>12</v>
      </c>
      <c r="DT38" s="1" t="n">
        <v>1</v>
      </c>
      <c r="DU38" s="1" t="n">
        <v>0</v>
      </c>
      <c r="DV38" s="1" t="n">
        <v>4</v>
      </c>
      <c r="DW38" s="1" t="n">
        <v>2402</v>
      </c>
      <c r="DX38" s="1" t="n">
        <v>0</v>
      </c>
      <c r="DY38" s="1" t="n">
        <v>354</v>
      </c>
      <c r="DZ38" s="1" t="n">
        <v>0</v>
      </c>
      <c r="EA38" s="1" t="n">
        <v>0</v>
      </c>
      <c r="EB38" s="1" t="n">
        <v>6</v>
      </c>
      <c r="EC38" s="1" t="n">
        <v>11</v>
      </c>
      <c r="ED38" s="1" t="n">
        <v>0</v>
      </c>
      <c r="EE38" s="1" t="n">
        <v>425</v>
      </c>
      <c r="EF38" s="1" t="n">
        <v>1177</v>
      </c>
      <c r="EG38" s="1" t="n">
        <v>0</v>
      </c>
      <c r="EH38" s="1" t="n">
        <v>163926</v>
      </c>
      <c r="EI38" s="1" t="n">
        <v>165</v>
      </c>
      <c r="EJ38" s="1" t="n">
        <v>0</v>
      </c>
      <c r="EK38" s="1" t="n">
        <v>1623</v>
      </c>
      <c r="EL38" s="1" t="n">
        <v>10</v>
      </c>
      <c r="EM38" s="1" t="n">
        <v>0</v>
      </c>
      <c r="EN38" s="1" t="n">
        <v>16</v>
      </c>
      <c r="EO38" s="1" t="n">
        <v>6</v>
      </c>
      <c r="EP38" s="1" t="n">
        <v>0</v>
      </c>
      <c r="EQ38" s="1" t="n">
        <v>0</v>
      </c>
      <c r="ER38" s="1" t="n">
        <v>2</v>
      </c>
      <c r="ES38" s="1" t="n">
        <v>0</v>
      </c>
      <c r="ET38" s="1" t="n">
        <v>3</v>
      </c>
      <c r="EU38" s="1" t="n">
        <v>10</v>
      </c>
      <c r="EV38" s="1" t="n">
        <v>0</v>
      </c>
      <c r="EW38" s="1" t="n">
        <v>751</v>
      </c>
      <c r="EX38" s="1" t="n">
        <v>8</v>
      </c>
      <c r="EY38" s="1" t="n">
        <v>0</v>
      </c>
      <c r="EZ38" s="1" t="n">
        <v>4</v>
      </c>
      <c r="FA38" s="1" t="n">
        <v>0</v>
      </c>
      <c r="FB38" s="1" t="n">
        <v>0</v>
      </c>
      <c r="FC38" s="1" t="n">
        <v>662</v>
      </c>
      <c r="FD38" s="1" t="n">
        <v>132</v>
      </c>
      <c r="FE38" s="1" t="n">
        <v>0</v>
      </c>
      <c r="FF38" s="1" t="n">
        <v>2</v>
      </c>
      <c r="FG38" s="1" t="n">
        <v>0</v>
      </c>
      <c r="FH38" s="1" t="n">
        <v>0</v>
      </c>
      <c r="FI38" s="1" t="n">
        <v>7</v>
      </c>
      <c r="FJ38" s="1" t="n">
        <v>2</v>
      </c>
      <c r="FK38" s="1" t="n">
        <v>0</v>
      </c>
      <c r="FL38" s="1" t="n">
        <v>4239</v>
      </c>
      <c r="FM38" s="1" t="n">
        <v>128</v>
      </c>
      <c r="FN38" s="1" t="n">
        <v>0</v>
      </c>
      <c r="FO38" s="1" t="n">
        <v>2</v>
      </c>
      <c r="FP38" s="1" t="n">
        <v>0</v>
      </c>
      <c r="FQ38" s="1" t="n">
        <v>0</v>
      </c>
      <c r="FR38" s="1" t="n">
        <v>2</v>
      </c>
      <c r="FS38" s="1" t="n">
        <v>1</v>
      </c>
      <c r="FT38" s="1" t="n">
        <v>0</v>
      </c>
      <c r="FU38" s="1" t="n">
        <v>2</v>
      </c>
      <c r="FV38" s="1" t="n">
        <v>0</v>
      </c>
      <c r="FW38" s="1" t="n">
        <v>0</v>
      </c>
      <c r="FX38" s="1" t="n">
        <v>731</v>
      </c>
      <c r="FY38" s="1" t="n">
        <v>5</v>
      </c>
      <c r="FZ38" s="1" t="n">
        <v>0</v>
      </c>
      <c r="GA38" s="1" t="n">
        <v>7</v>
      </c>
      <c r="GB38" s="1" t="n">
        <v>11</v>
      </c>
      <c r="GC38" s="1" t="n">
        <v>0</v>
      </c>
      <c r="GD38" s="1" t="n">
        <v>2</v>
      </c>
      <c r="GE38" s="1" t="n">
        <v>0</v>
      </c>
      <c r="GF38" s="1" t="n">
        <v>0</v>
      </c>
      <c r="GG38" s="1" t="n">
        <v>34</v>
      </c>
      <c r="GH38" s="1" t="n">
        <v>7707</v>
      </c>
      <c r="GI38" s="1" t="n">
        <v>0</v>
      </c>
    </row>
    <row r="39" customFormat="false" ht="12.75" hidden="false" customHeight="false" outlineLevel="0" collapsed="false">
      <c r="A39" s="2" t="n">
        <v>38015</v>
      </c>
      <c r="B39" s="3" t="n">
        <v>0.915185185185185</v>
      </c>
      <c r="C39" s="1" t="s">
        <v>211</v>
      </c>
      <c r="D39" s="1" t="s">
        <v>212</v>
      </c>
      <c r="G39" s="2" t="n">
        <v>38005</v>
      </c>
      <c r="H39" s="1" t="n">
        <v>15000</v>
      </c>
      <c r="I39" s="1" t="s">
        <v>298</v>
      </c>
      <c r="J39" s="1" t="s">
        <v>298</v>
      </c>
      <c r="K39" s="1" t="n">
        <v>10</v>
      </c>
      <c r="L39" s="1" t="b">
        <f aca="false">TRUE()</f>
        <v>1</v>
      </c>
      <c r="M39" s="1" t="s">
        <v>214</v>
      </c>
      <c r="N39" s="1" t="b">
        <f aca="false">TRUE()</f>
        <v>1</v>
      </c>
      <c r="O39" s="1" t="b">
        <f aca="false">FALSE()</f>
        <v>0</v>
      </c>
      <c r="P39" s="1" t="b">
        <f aca="false">FALSE()</f>
        <v>0</v>
      </c>
      <c r="Q39" s="1" t="n">
        <v>2</v>
      </c>
      <c r="R39" s="1" t="n">
        <v>1</v>
      </c>
      <c r="S39" s="1" t="n">
        <v>1</v>
      </c>
      <c r="T39" s="1" t="n">
        <v>311029</v>
      </c>
      <c r="U39" s="1" t="s">
        <v>1223</v>
      </c>
      <c r="V39" s="1" t="s">
        <v>1224</v>
      </c>
      <c r="W39" s="1" t="n">
        <v>67936</v>
      </c>
      <c r="X39" s="1" t="n">
        <v>0</v>
      </c>
      <c r="Y39" s="1" t="n">
        <v>243093</v>
      </c>
      <c r="Z39" s="1" t="n">
        <v>237976</v>
      </c>
      <c r="AA39" s="1" t="n">
        <v>55476</v>
      </c>
      <c r="AB39" s="1" t="n">
        <v>12460</v>
      </c>
      <c r="AC39" s="1" t="n">
        <v>5117</v>
      </c>
      <c r="AD39" s="1" t="n">
        <f aca="false">Z39/(Z39+AB39)</f>
        <v>0.950246769633759</v>
      </c>
      <c r="AE39" s="1" t="n">
        <f aca="false">AC39/(AC39+AA39)</f>
        <v>0.0844486986945687</v>
      </c>
      <c r="AF39" s="1" t="n">
        <f aca="false">(Z39+AA39)/(Z39+AA39+AB39+AC39)</f>
        <v>0.943487584758977</v>
      </c>
      <c r="AG39" s="1" t="n">
        <v>0</v>
      </c>
      <c r="AH39" s="1" t="n">
        <v>972781</v>
      </c>
      <c r="AI39" s="1" t="s">
        <v>1225</v>
      </c>
      <c r="AJ39" s="1" t="s">
        <v>1226</v>
      </c>
      <c r="AK39" s="1" t="s">
        <v>938</v>
      </c>
      <c r="AL39" s="1" t="n">
        <v>117</v>
      </c>
      <c r="AM39" s="1" t="s">
        <v>939</v>
      </c>
      <c r="AN39" s="1" t="s">
        <v>940</v>
      </c>
      <c r="AO39" s="1" t="s">
        <v>941</v>
      </c>
      <c r="AP39" s="1" t="s">
        <v>942</v>
      </c>
      <c r="AQ39" s="1" t="s">
        <v>943</v>
      </c>
      <c r="AR39" s="1" t="s">
        <v>944</v>
      </c>
      <c r="AS39" s="1" t="s">
        <v>945</v>
      </c>
      <c r="AT39" s="1" t="s">
        <v>227</v>
      </c>
      <c r="AU39" s="1" t="s">
        <v>946</v>
      </c>
      <c r="AV39" s="1" t="s">
        <v>947</v>
      </c>
      <c r="AW39" s="1" t="s">
        <v>948</v>
      </c>
      <c r="AX39" s="1" t="s">
        <v>949</v>
      </c>
      <c r="AY39" s="1" t="n">
        <v>5986</v>
      </c>
      <c r="AZ39" s="1" t="n">
        <v>3147</v>
      </c>
      <c r="BA39" s="1" t="n">
        <v>2030</v>
      </c>
      <c r="BB39" s="1" t="n">
        <v>1323</v>
      </c>
      <c r="BC39" s="1" t="n">
        <v>923</v>
      </c>
      <c r="BD39" s="1" t="n">
        <v>568</v>
      </c>
      <c r="BE39" s="1" t="n">
        <v>375</v>
      </c>
      <c r="BF39" s="1" t="n">
        <v>230</v>
      </c>
      <c r="BG39" s="1" t="n">
        <v>172</v>
      </c>
      <c r="BH39" s="1" t="n">
        <v>86</v>
      </c>
      <c r="BI39" s="1" t="n">
        <v>49</v>
      </c>
      <c r="BJ39" s="1" t="n">
        <v>19</v>
      </c>
      <c r="BK39" s="1" t="n">
        <v>13</v>
      </c>
      <c r="BL39" s="1" t="n">
        <v>8</v>
      </c>
      <c r="BM39" s="1" t="n">
        <v>3</v>
      </c>
      <c r="BN39" s="1" t="n">
        <v>4</v>
      </c>
      <c r="BO39" s="1" t="s">
        <v>232</v>
      </c>
      <c r="BP39" s="1" t="s">
        <v>298</v>
      </c>
      <c r="BQ39" s="1" t="s">
        <v>950</v>
      </c>
      <c r="BR39" s="1" t="s">
        <v>951</v>
      </c>
      <c r="BS39" s="1" t="s">
        <v>952</v>
      </c>
      <c r="BT39" s="1" t="s">
        <v>953</v>
      </c>
      <c r="BU39" s="1" t="s">
        <v>954</v>
      </c>
      <c r="BV39" s="1" t="s">
        <v>955</v>
      </c>
      <c r="BW39" s="1" t="s">
        <v>956</v>
      </c>
      <c r="BX39" s="1" t="s">
        <v>818</v>
      </c>
      <c r="BY39" s="1" t="s">
        <v>957</v>
      </c>
      <c r="BZ39" s="1" t="n">
        <v>157</v>
      </c>
      <c r="CA39" s="1" t="n">
        <v>1</v>
      </c>
      <c r="CB39" s="1" t="n">
        <v>0</v>
      </c>
      <c r="CC39" s="1" t="n">
        <v>12</v>
      </c>
      <c r="CD39" s="1" t="n">
        <v>0</v>
      </c>
      <c r="CE39" s="1" t="n">
        <v>0</v>
      </c>
      <c r="CF39" s="1" t="n">
        <v>93</v>
      </c>
      <c r="CG39" s="1" t="n">
        <v>1005</v>
      </c>
      <c r="CH39" s="1" t="n">
        <v>0</v>
      </c>
      <c r="CI39" s="1" t="n">
        <v>300</v>
      </c>
      <c r="CJ39" s="1" t="n">
        <v>6</v>
      </c>
      <c r="CK39" s="1" t="n">
        <v>0</v>
      </c>
      <c r="CL39" s="1" t="n">
        <v>15</v>
      </c>
      <c r="CM39" s="1" t="n">
        <v>2</v>
      </c>
      <c r="CN39" s="1" t="n">
        <v>0</v>
      </c>
      <c r="CO39" s="1" t="n">
        <v>1</v>
      </c>
      <c r="CP39" s="1" t="n">
        <v>0</v>
      </c>
      <c r="CQ39" s="1" t="n">
        <v>0</v>
      </c>
      <c r="CR39" s="1" t="n">
        <v>5000</v>
      </c>
      <c r="CS39" s="1" t="n">
        <v>0</v>
      </c>
      <c r="CT39" s="1" t="n">
        <v>0</v>
      </c>
      <c r="CU39" s="1" t="n">
        <v>2</v>
      </c>
      <c r="CV39" s="1" t="n">
        <v>0</v>
      </c>
      <c r="CW39" s="1" t="n">
        <v>0</v>
      </c>
      <c r="CX39" s="1" t="n">
        <v>55476</v>
      </c>
      <c r="CY39" s="1" t="n">
        <v>5117</v>
      </c>
      <c r="CZ39" s="1" t="n">
        <v>0</v>
      </c>
      <c r="DA39" s="1" t="n">
        <v>1052</v>
      </c>
      <c r="DB39" s="1" t="n">
        <v>1</v>
      </c>
      <c r="DC39" s="1" t="n">
        <v>0</v>
      </c>
      <c r="DD39" s="1" t="n">
        <v>13</v>
      </c>
      <c r="DE39" s="1" t="n">
        <v>3</v>
      </c>
      <c r="DF39" s="1" t="n">
        <v>0</v>
      </c>
      <c r="DG39" s="1" t="n">
        <v>83</v>
      </c>
      <c r="DH39" s="1" t="n">
        <v>4</v>
      </c>
      <c r="DI39" s="1" t="n">
        <v>0</v>
      </c>
      <c r="DJ39" s="1" t="n">
        <v>58001</v>
      </c>
      <c r="DK39" s="1" t="n">
        <v>0</v>
      </c>
      <c r="DL39" s="1" t="n">
        <v>0</v>
      </c>
      <c r="DM39" s="1" t="n">
        <v>84</v>
      </c>
      <c r="DN39" s="1" t="n">
        <v>0</v>
      </c>
      <c r="DO39" s="1" t="n">
        <v>0</v>
      </c>
      <c r="DP39" s="1" t="n">
        <v>9</v>
      </c>
      <c r="DQ39" s="1" t="n">
        <v>0</v>
      </c>
      <c r="DR39" s="1" t="n">
        <v>0</v>
      </c>
      <c r="DS39" s="1" t="n">
        <v>12</v>
      </c>
      <c r="DT39" s="1" t="n">
        <v>1</v>
      </c>
      <c r="DU39" s="1" t="n">
        <v>0</v>
      </c>
      <c r="DV39" s="1" t="n">
        <v>8</v>
      </c>
      <c r="DW39" s="1" t="n">
        <v>2398</v>
      </c>
      <c r="DX39" s="1" t="n">
        <v>0</v>
      </c>
      <c r="DY39" s="1" t="n">
        <v>354</v>
      </c>
      <c r="DZ39" s="1" t="n">
        <v>0</v>
      </c>
      <c r="EA39" s="1" t="n">
        <v>0</v>
      </c>
      <c r="EB39" s="1" t="n">
        <v>12</v>
      </c>
      <c r="EC39" s="1" t="n">
        <v>5</v>
      </c>
      <c r="ED39" s="1" t="n">
        <v>0</v>
      </c>
      <c r="EE39" s="1" t="n">
        <v>480</v>
      </c>
      <c r="EF39" s="1" t="n">
        <v>1122</v>
      </c>
      <c r="EG39" s="1" t="n">
        <v>0</v>
      </c>
      <c r="EH39" s="1" t="n">
        <v>163942</v>
      </c>
      <c r="EI39" s="1" t="n">
        <v>149</v>
      </c>
      <c r="EJ39" s="1" t="n">
        <v>0</v>
      </c>
      <c r="EK39" s="1" t="n">
        <v>1633</v>
      </c>
      <c r="EL39" s="1" t="n">
        <v>0</v>
      </c>
      <c r="EM39" s="1" t="n">
        <v>0</v>
      </c>
      <c r="EN39" s="1" t="n">
        <v>16</v>
      </c>
      <c r="EO39" s="1" t="n">
        <v>6</v>
      </c>
      <c r="EP39" s="1" t="n">
        <v>0</v>
      </c>
      <c r="EQ39" s="1" t="n">
        <v>2</v>
      </c>
      <c r="ER39" s="1" t="n">
        <v>0</v>
      </c>
      <c r="ES39" s="1" t="n">
        <v>0</v>
      </c>
      <c r="ET39" s="1" t="n">
        <v>7</v>
      </c>
      <c r="EU39" s="1" t="n">
        <v>6</v>
      </c>
      <c r="EV39" s="1" t="n">
        <v>0</v>
      </c>
      <c r="EW39" s="1" t="n">
        <v>752</v>
      </c>
      <c r="EX39" s="1" t="n">
        <v>7</v>
      </c>
      <c r="EY39" s="1" t="n">
        <v>0</v>
      </c>
      <c r="EZ39" s="1" t="n">
        <v>4</v>
      </c>
      <c r="FA39" s="1" t="n">
        <v>0</v>
      </c>
      <c r="FB39" s="1" t="n">
        <v>0</v>
      </c>
      <c r="FC39" s="1" t="n">
        <v>791</v>
      </c>
      <c r="FD39" s="1" t="n">
        <v>3</v>
      </c>
      <c r="FE39" s="1" t="n">
        <v>0</v>
      </c>
      <c r="FF39" s="1" t="n">
        <v>2</v>
      </c>
      <c r="FG39" s="1" t="n">
        <v>0</v>
      </c>
      <c r="FH39" s="1" t="n">
        <v>0</v>
      </c>
      <c r="FI39" s="1" t="n">
        <v>8</v>
      </c>
      <c r="FJ39" s="1" t="n">
        <v>1</v>
      </c>
      <c r="FK39" s="1" t="n">
        <v>0</v>
      </c>
      <c r="FL39" s="1" t="n">
        <v>4332</v>
      </c>
      <c r="FM39" s="1" t="n">
        <v>35</v>
      </c>
      <c r="FN39" s="1" t="n">
        <v>0</v>
      </c>
      <c r="FO39" s="1" t="n">
        <v>2</v>
      </c>
      <c r="FP39" s="1" t="n">
        <v>0</v>
      </c>
      <c r="FQ39" s="1" t="n">
        <v>0</v>
      </c>
      <c r="FR39" s="1" t="n">
        <v>2</v>
      </c>
      <c r="FS39" s="1" t="n">
        <v>1</v>
      </c>
      <c r="FT39" s="1" t="n">
        <v>0</v>
      </c>
      <c r="FU39" s="1" t="n">
        <v>2</v>
      </c>
      <c r="FV39" s="1" t="n">
        <v>0</v>
      </c>
      <c r="FW39" s="1" t="n">
        <v>0</v>
      </c>
      <c r="FX39" s="1" t="n">
        <v>735</v>
      </c>
      <c r="FY39" s="1" t="n">
        <v>1</v>
      </c>
      <c r="FZ39" s="1" t="n">
        <v>0</v>
      </c>
      <c r="GA39" s="1" t="n">
        <v>13</v>
      </c>
      <c r="GB39" s="1" t="n">
        <v>5</v>
      </c>
      <c r="GC39" s="1" t="n">
        <v>0</v>
      </c>
      <c r="GD39" s="1" t="n">
        <v>2</v>
      </c>
      <c r="GE39" s="1" t="n">
        <v>0</v>
      </c>
      <c r="GF39" s="1" t="n">
        <v>0</v>
      </c>
      <c r="GG39" s="1" t="n">
        <v>43</v>
      </c>
      <c r="GH39" s="1" t="n">
        <v>7698</v>
      </c>
      <c r="GI39" s="1" t="n">
        <v>0</v>
      </c>
    </row>
    <row r="40" customFormat="false" ht="12.75" hidden="false" customHeight="false" outlineLevel="0" collapsed="false">
      <c r="A40" s="2" t="n">
        <v>38014</v>
      </c>
      <c r="B40" s="3" t="n">
        <v>0.880856481481481</v>
      </c>
      <c r="C40" s="1" t="s">
        <v>211</v>
      </c>
      <c r="D40" s="1" t="s">
        <v>212</v>
      </c>
      <c r="G40" s="2" t="n">
        <v>38005</v>
      </c>
      <c r="H40" s="1" t="n">
        <v>16000</v>
      </c>
      <c r="I40" s="1" t="s">
        <v>298</v>
      </c>
      <c r="J40" s="1" t="s">
        <v>298</v>
      </c>
      <c r="K40" s="1" t="n">
        <v>10</v>
      </c>
      <c r="L40" s="1" t="b">
        <f aca="false">TRUE()</f>
        <v>1</v>
      </c>
      <c r="M40" s="1" t="s">
        <v>214</v>
      </c>
      <c r="N40" s="1" t="b">
        <f aca="false">TRUE()</f>
        <v>1</v>
      </c>
      <c r="O40" s="1" t="b">
        <f aca="false">FALSE()</f>
        <v>0</v>
      </c>
      <c r="P40" s="1" t="b">
        <f aca="false">FALSE()</f>
        <v>0</v>
      </c>
      <c r="Q40" s="1" t="n">
        <v>2</v>
      </c>
      <c r="R40" s="1" t="n">
        <v>1</v>
      </c>
      <c r="S40" s="1" t="n">
        <v>1</v>
      </c>
      <c r="T40" s="1" t="n">
        <v>311029</v>
      </c>
      <c r="U40" s="1" t="s">
        <v>1227</v>
      </c>
      <c r="V40" s="1" t="s">
        <v>1228</v>
      </c>
      <c r="W40" s="1" t="n">
        <v>75910</v>
      </c>
      <c r="X40" s="1" t="n">
        <v>0</v>
      </c>
      <c r="Y40" s="1" t="n">
        <v>235119</v>
      </c>
      <c r="Z40" s="1" t="n">
        <v>233221</v>
      </c>
      <c r="AA40" s="1" t="n">
        <v>58695</v>
      </c>
      <c r="AB40" s="1" t="n">
        <v>17215</v>
      </c>
      <c r="AC40" s="1" t="n">
        <v>1898</v>
      </c>
      <c r="AD40" s="1" t="n">
        <f aca="false">Z40/(Z40+AB40)</f>
        <v>0.931259882764459</v>
      </c>
      <c r="AE40" s="1" t="n">
        <f aca="false">AC40/(AC40+AA40)</f>
        <v>0.0313237502681828</v>
      </c>
      <c r="AF40" s="1" t="n">
        <f aca="false">(Z40+AA40)/(Z40+AA40+AB40+AC40)</f>
        <v>0.93854913850477</v>
      </c>
      <c r="AG40" s="1" t="n">
        <v>0</v>
      </c>
      <c r="AH40" s="1" t="n">
        <v>972781</v>
      </c>
      <c r="AI40" s="1" t="s">
        <v>1229</v>
      </c>
      <c r="AJ40" s="1" t="s">
        <v>1230</v>
      </c>
      <c r="AK40" s="1" t="s">
        <v>563</v>
      </c>
      <c r="AL40" s="1" t="n">
        <v>112</v>
      </c>
      <c r="AM40" s="1" t="s">
        <v>564</v>
      </c>
      <c r="AN40" s="1" t="s">
        <v>565</v>
      </c>
      <c r="AO40" s="1" t="s">
        <v>566</v>
      </c>
      <c r="AP40" s="1" t="s">
        <v>567</v>
      </c>
      <c r="AQ40" s="1" t="s">
        <v>568</v>
      </c>
      <c r="AR40" s="1" t="s">
        <v>569</v>
      </c>
      <c r="AS40" s="1" t="s">
        <v>570</v>
      </c>
      <c r="AT40" s="1" t="s">
        <v>227</v>
      </c>
      <c r="AU40" s="1" t="s">
        <v>571</v>
      </c>
      <c r="AV40" s="1" t="s">
        <v>572</v>
      </c>
      <c r="AW40" s="1" t="s">
        <v>573</v>
      </c>
      <c r="AX40" s="1" t="s">
        <v>574</v>
      </c>
      <c r="AY40" s="1" t="n">
        <v>6514</v>
      </c>
      <c r="AZ40" s="1" t="n">
        <v>3322</v>
      </c>
      <c r="BA40" s="1" t="n">
        <v>2184</v>
      </c>
      <c r="BB40" s="1" t="n">
        <v>1415</v>
      </c>
      <c r="BC40" s="1" t="n">
        <v>973</v>
      </c>
      <c r="BD40" s="1" t="n">
        <v>584</v>
      </c>
      <c r="BE40" s="1" t="n">
        <v>377</v>
      </c>
      <c r="BF40" s="1" t="n">
        <v>230</v>
      </c>
      <c r="BG40" s="1" t="n">
        <v>176</v>
      </c>
      <c r="BH40" s="1" t="n">
        <v>87</v>
      </c>
      <c r="BI40" s="1" t="n">
        <v>39</v>
      </c>
      <c r="BJ40" s="1" t="n">
        <v>18</v>
      </c>
      <c r="BK40" s="1" t="n">
        <v>11</v>
      </c>
      <c r="BL40" s="1" t="n">
        <v>8</v>
      </c>
      <c r="BM40" s="1" t="n">
        <v>5</v>
      </c>
      <c r="BN40" s="1" t="n">
        <v>4</v>
      </c>
      <c r="BO40" s="1" t="s">
        <v>232</v>
      </c>
      <c r="BP40" s="1" t="s">
        <v>318</v>
      </c>
      <c r="BQ40" s="1" t="s">
        <v>962</v>
      </c>
      <c r="BR40" s="1" t="s">
        <v>502</v>
      </c>
      <c r="BS40" s="1" t="s">
        <v>963</v>
      </c>
      <c r="BT40" s="1" t="s">
        <v>964</v>
      </c>
      <c r="BU40" s="1" t="s">
        <v>965</v>
      </c>
      <c r="BV40" s="1" t="s">
        <v>481</v>
      </c>
      <c r="BW40" s="1" t="s">
        <v>966</v>
      </c>
      <c r="BX40" s="1" t="s">
        <v>967</v>
      </c>
      <c r="BY40" s="1" t="s">
        <v>968</v>
      </c>
      <c r="BZ40" s="1" t="n">
        <v>157</v>
      </c>
      <c r="CA40" s="1" t="n">
        <v>1</v>
      </c>
      <c r="CB40" s="1" t="n">
        <v>0</v>
      </c>
      <c r="CC40" s="1" t="n">
        <v>12</v>
      </c>
      <c r="CD40" s="1" t="n">
        <v>0</v>
      </c>
      <c r="CE40" s="1" t="n">
        <v>0</v>
      </c>
      <c r="CF40" s="1" t="n">
        <v>13</v>
      </c>
      <c r="CG40" s="1" t="n">
        <v>1085</v>
      </c>
      <c r="CH40" s="1" t="n">
        <v>0</v>
      </c>
      <c r="CI40" s="1" t="n">
        <v>300</v>
      </c>
      <c r="CJ40" s="1" t="n">
        <v>6</v>
      </c>
      <c r="CK40" s="1" t="n">
        <v>0</v>
      </c>
      <c r="CL40" s="1" t="n">
        <v>15</v>
      </c>
      <c r="CM40" s="1" t="n">
        <v>2</v>
      </c>
      <c r="CN40" s="1" t="n">
        <v>0</v>
      </c>
      <c r="CO40" s="1" t="n">
        <v>1</v>
      </c>
      <c r="CP40" s="1" t="n">
        <v>0</v>
      </c>
      <c r="CQ40" s="1" t="n">
        <v>0</v>
      </c>
      <c r="CR40" s="1" t="n">
        <v>531</v>
      </c>
      <c r="CS40" s="1" t="n">
        <v>4469</v>
      </c>
      <c r="CT40" s="1" t="n">
        <v>0</v>
      </c>
      <c r="CU40" s="1" t="n">
        <v>1</v>
      </c>
      <c r="CV40" s="1" t="n">
        <v>1</v>
      </c>
      <c r="CW40" s="1" t="n">
        <v>0</v>
      </c>
      <c r="CX40" s="1" t="n">
        <v>58695</v>
      </c>
      <c r="CY40" s="1" t="n">
        <v>1898</v>
      </c>
      <c r="CZ40" s="1" t="n">
        <v>0</v>
      </c>
      <c r="DA40" s="1" t="n">
        <v>1053</v>
      </c>
      <c r="DB40" s="1" t="n">
        <v>0</v>
      </c>
      <c r="DC40" s="1" t="n">
        <v>0</v>
      </c>
      <c r="DD40" s="1" t="n">
        <v>12</v>
      </c>
      <c r="DE40" s="1" t="n">
        <v>4</v>
      </c>
      <c r="DF40" s="1" t="n">
        <v>0</v>
      </c>
      <c r="DG40" s="1" t="n">
        <v>83</v>
      </c>
      <c r="DH40" s="1" t="n">
        <v>4</v>
      </c>
      <c r="DI40" s="1" t="n">
        <v>0</v>
      </c>
      <c r="DJ40" s="1" t="n">
        <v>58001</v>
      </c>
      <c r="DK40" s="1" t="n">
        <v>0</v>
      </c>
      <c r="DL40" s="1" t="n">
        <v>0</v>
      </c>
      <c r="DM40" s="1" t="n">
        <v>84</v>
      </c>
      <c r="DN40" s="1" t="n">
        <v>0</v>
      </c>
      <c r="DO40" s="1" t="n">
        <v>0</v>
      </c>
      <c r="DP40" s="1" t="n">
        <v>4</v>
      </c>
      <c r="DQ40" s="1" t="n">
        <v>5</v>
      </c>
      <c r="DR40" s="1" t="n">
        <v>0</v>
      </c>
      <c r="DS40" s="1" t="n">
        <v>13</v>
      </c>
      <c r="DT40" s="1" t="n">
        <v>0</v>
      </c>
      <c r="DU40" s="1" t="n">
        <v>0</v>
      </c>
      <c r="DV40" s="1" t="n">
        <v>5</v>
      </c>
      <c r="DW40" s="1" t="n">
        <v>2401</v>
      </c>
      <c r="DX40" s="1" t="n">
        <v>0</v>
      </c>
      <c r="DY40" s="1" t="n">
        <v>354</v>
      </c>
      <c r="DZ40" s="1" t="n">
        <v>0</v>
      </c>
      <c r="EA40" s="1" t="n">
        <v>0</v>
      </c>
      <c r="EB40" s="1" t="n">
        <v>5</v>
      </c>
      <c r="EC40" s="1" t="n">
        <v>12</v>
      </c>
      <c r="ED40" s="1" t="n">
        <v>0</v>
      </c>
      <c r="EE40" s="1" t="n">
        <v>502</v>
      </c>
      <c r="EF40" s="1" t="n">
        <v>1100</v>
      </c>
      <c r="EG40" s="1" t="n">
        <v>0</v>
      </c>
      <c r="EH40" s="1" t="n">
        <v>163953</v>
      </c>
      <c r="EI40" s="1" t="n">
        <v>138</v>
      </c>
      <c r="EJ40" s="1" t="n">
        <v>0</v>
      </c>
      <c r="EK40" s="1" t="n">
        <v>1624</v>
      </c>
      <c r="EL40" s="1" t="n">
        <v>9</v>
      </c>
      <c r="EM40" s="1" t="n">
        <v>0</v>
      </c>
      <c r="EN40" s="1" t="n">
        <v>16</v>
      </c>
      <c r="EO40" s="1" t="n">
        <v>6</v>
      </c>
      <c r="EP40" s="1" t="n">
        <v>0</v>
      </c>
      <c r="EQ40" s="1" t="n">
        <v>0</v>
      </c>
      <c r="ER40" s="1" t="n">
        <v>2</v>
      </c>
      <c r="ES40" s="1" t="n">
        <v>0</v>
      </c>
      <c r="ET40" s="1" t="n">
        <v>8</v>
      </c>
      <c r="EU40" s="1" t="n">
        <v>5</v>
      </c>
      <c r="EV40" s="1" t="n">
        <v>0</v>
      </c>
      <c r="EW40" s="1" t="n">
        <v>759</v>
      </c>
      <c r="EX40" s="1" t="n">
        <v>0</v>
      </c>
      <c r="EY40" s="1" t="n">
        <v>0</v>
      </c>
      <c r="EZ40" s="1" t="n">
        <v>4</v>
      </c>
      <c r="FA40" s="1" t="n">
        <v>0</v>
      </c>
      <c r="FB40" s="1" t="n">
        <v>0</v>
      </c>
      <c r="FC40" s="1" t="n">
        <v>676</v>
      </c>
      <c r="FD40" s="1" t="n">
        <v>118</v>
      </c>
      <c r="FE40" s="1" t="n">
        <v>0</v>
      </c>
      <c r="FF40" s="1" t="n">
        <v>2</v>
      </c>
      <c r="FG40" s="1" t="n">
        <v>0</v>
      </c>
      <c r="FH40" s="1" t="n">
        <v>0</v>
      </c>
      <c r="FI40" s="1" t="n">
        <v>6</v>
      </c>
      <c r="FJ40" s="1" t="n">
        <v>3</v>
      </c>
      <c r="FK40" s="1" t="n">
        <v>0</v>
      </c>
      <c r="FL40" s="1" t="n">
        <v>4241</v>
      </c>
      <c r="FM40" s="1" t="n">
        <v>126</v>
      </c>
      <c r="FN40" s="1" t="n">
        <v>0</v>
      </c>
      <c r="FO40" s="1" t="n">
        <v>2</v>
      </c>
      <c r="FP40" s="1" t="n">
        <v>0</v>
      </c>
      <c r="FQ40" s="1" t="n">
        <v>0</v>
      </c>
      <c r="FR40" s="1" t="n">
        <v>2</v>
      </c>
      <c r="FS40" s="1" t="n">
        <v>1</v>
      </c>
      <c r="FT40" s="1" t="n">
        <v>0</v>
      </c>
      <c r="FU40" s="1" t="n">
        <v>2</v>
      </c>
      <c r="FV40" s="1" t="n">
        <v>0</v>
      </c>
      <c r="FW40" s="1" t="n">
        <v>0</v>
      </c>
      <c r="FX40" s="1" t="n">
        <v>734</v>
      </c>
      <c r="FY40" s="1" t="n">
        <v>2</v>
      </c>
      <c r="FZ40" s="1" t="n">
        <v>0</v>
      </c>
      <c r="GA40" s="1" t="n">
        <v>13</v>
      </c>
      <c r="GB40" s="1" t="n">
        <v>5</v>
      </c>
      <c r="GC40" s="1" t="n">
        <v>0</v>
      </c>
      <c r="GD40" s="1" t="n">
        <v>2</v>
      </c>
      <c r="GE40" s="1" t="n">
        <v>0</v>
      </c>
      <c r="GF40" s="1" t="n">
        <v>0</v>
      </c>
      <c r="GG40" s="1" t="n">
        <v>31</v>
      </c>
      <c r="GH40" s="1" t="n">
        <v>7710</v>
      </c>
      <c r="GI40" s="1" t="n">
        <v>0</v>
      </c>
    </row>
    <row r="41" customFormat="false" ht="12.75" hidden="false" customHeight="false" outlineLevel="0" collapsed="false">
      <c r="A41" s="2" t="n">
        <v>38015</v>
      </c>
      <c r="B41" s="3" t="n">
        <v>0.987094907407407</v>
      </c>
      <c r="C41" s="1" t="s">
        <v>211</v>
      </c>
      <c r="D41" s="1" t="s">
        <v>212</v>
      </c>
      <c r="G41" s="2" t="n">
        <v>38005</v>
      </c>
      <c r="H41" s="1" t="n">
        <v>17000</v>
      </c>
      <c r="I41" s="1" t="s">
        <v>298</v>
      </c>
      <c r="J41" s="1" t="s">
        <v>298</v>
      </c>
      <c r="K41" s="1" t="n">
        <v>10</v>
      </c>
      <c r="L41" s="1" t="b">
        <f aca="false">TRUE()</f>
        <v>1</v>
      </c>
      <c r="M41" s="1" t="s">
        <v>214</v>
      </c>
      <c r="N41" s="1" t="b">
        <f aca="false">TRUE()</f>
        <v>1</v>
      </c>
      <c r="O41" s="1" t="b">
        <f aca="false">FALSE()</f>
        <v>0</v>
      </c>
      <c r="P41" s="1" t="b">
        <f aca="false">FALSE()</f>
        <v>0</v>
      </c>
      <c r="Q41" s="1" t="n">
        <v>2</v>
      </c>
      <c r="R41" s="1" t="n">
        <v>1</v>
      </c>
      <c r="S41" s="1" t="n">
        <v>1</v>
      </c>
      <c r="T41" s="1" t="n">
        <v>311029</v>
      </c>
      <c r="U41" s="1" t="s">
        <v>1231</v>
      </c>
      <c r="V41" s="1" t="s">
        <v>1232</v>
      </c>
      <c r="W41" s="1" t="n">
        <v>70355</v>
      </c>
      <c r="X41" s="1" t="n">
        <v>0</v>
      </c>
      <c r="Y41" s="1" t="n">
        <v>240674</v>
      </c>
      <c r="Z41" s="1" t="n">
        <v>238411</v>
      </c>
      <c r="AA41" s="1" t="n">
        <v>58330</v>
      </c>
      <c r="AB41" s="1" t="n">
        <v>12025</v>
      </c>
      <c r="AC41" s="1" t="n">
        <v>2263</v>
      </c>
      <c r="AD41" s="1" t="n">
        <f aca="false">Z41/(Z41+AB41)</f>
        <v>0.951983740356818</v>
      </c>
      <c r="AE41" s="1" t="n">
        <f aca="false">AC41/(AC41+AA41)</f>
        <v>0.0373475483966795</v>
      </c>
      <c r="AF41" s="1" t="n">
        <f aca="false">(Z41+AA41)/(Z41+AA41+AB41+AC41)</f>
        <v>0.954062161406171</v>
      </c>
      <c r="AG41" s="1" t="n">
        <v>0</v>
      </c>
      <c r="AH41" s="1" t="n">
        <v>972781</v>
      </c>
      <c r="AI41" s="1" t="s">
        <v>1233</v>
      </c>
      <c r="AJ41" s="1" t="s">
        <v>1234</v>
      </c>
      <c r="AK41" s="1" t="s">
        <v>973</v>
      </c>
      <c r="AL41" s="1" t="n">
        <v>108</v>
      </c>
      <c r="AM41" s="1" t="s">
        <v>974</v>
      </c>
      <c r="AN41" s="1" t="s">
        <v>975</v>
      </c>
      <c r="AO41" s="1" t="s">
        <v>976</v>
      </c>
      <c r="AP41" s="1" t="s">
        <v>977</v>
      </c>
      <c r="AQ41" s="1" t="s">
        <v>978</v>
      </c>
      <c r="AR41" s="1" t="s">
        <v>979</v>
      </c>
      <c r="AS41" s="1" t="s">
        <v>980</v>
      </c>
      <c r="AT41" s="1" t="s">
        <v>227</v>
      </c>
      <c r="AU41" s="1" t="s">
        <v>981</v>
      </c>
      <c r="AV41" s="1" t="s">
        <v>982</v>
      </c>
      <c r="AW41" s="1" t="s">
        <v>983</v>
      </c>
      <c r="AX41" s="1" t="s">
        <v>984</v>
      </c>
      <c r="AY41" s="1" t="n">
        <v>6842</v>
      </c>
      <c r="AZ41" s="1" t="n">
        <v>3499</v>
      </c>
      <c r="BA41" s="1" t="n">
        <v>2187</v>
      </c>
      <c r="BB41" s="1" t="n">
        <v>1478</v>
      </c>
      <c r="BC41" s="1" t="n">
        <v>1034</v>
      </c>
      <c r="BD41" s="1" t="n">
        <v>592</v>
      </c>
      <c r="BE41" s="1" t="n">
        <v>404</v>
      </c>
      <c r="BF41" s="1" t="n">
        <v>264</v>
      </c>
      <c r="BG41" s="1" t="n">
        <v>178</v>
      </c>
      <c r="BH41" s="1" t="n">
        <v>85</v>
      </c>
      <c r="BI41" s="1" t="n">
        <v>36</v>
      </c>
      <c r="BJ41" s="1" t="n">
        <v>20</v>
      </c>
      <c r="BK41" s="1" t="n">
        <v>11</v>
      </c>
      <c r="BL41" s="1" t="n">
        <v>10</v>
      </c>
      <c r="BM41" s="1" t="n">
        <v>3</v>
      </c>
      <c r="BN41" s="1" t="n">
        <v>4</v>
      </c>
      <c r="BO41" s="1" t="s">
        <v>232</v>
      </c>
      <c r="BP41" s="1" t="s">
        <v>318</v>
      </c>
      <c r="BQ41" s="1" t="s">
        <v>985</v>
      </c>
      <c r="BR41" s="1" t="s">
        <v>986</v>
      </c>
      <c r="BS41" s="1" t="s">
        <v>987</v>
      </c>
      <c r="BT41" s="1" t="s">
        <v>988</v>
      </c>
      <c r="BU41" s="1" t="s">
        <v>989</v>
      </c>
      <c r="BV41" s="1" t="s">
        <v>990</v>
      </c>
      <c r="BW41" s="1" t="s">
        <v>991</v>
      </c>
      <c r="BX41" s="1" t="s">
        <v>992</v>
      </c>
      <c r="BY41" s="1" t="s">
        <v>993</v>
      </c>
      <c r="BZ41" s="1" t="n">
        <v>155</v>
      </c>
      <c r="CA41" s="1" t="n">
        <v>3</v>
      </c>
      <c r="CB41" s="1" t="n">
        <v>0</v>
      </c>
      <c r="CC41" s="1" t="n">
        <v>12</v>
      </c>
      <c r="CD41" s="1" t="n">
        <v>0</v>
      </c>
      <c r="CE41" s="1" t="n">
        <v>0</v>
      </c>
      <c r="CF41" s="1" t="n">
        <v>8</v>
      </c>
      <c r="CG41" s="1" t="n">
        <v>1090</v>
      </c>
      <c r="CH41" s="1" t="n">
        <v>0</v>
      </c>
      <c r="CI41" s="1" t="n">
        <v>300</v>
      </c>
      <c r="CJ41" s="1" t="n">
        <v>6</v>
      </c>
      <c r="CK41" s="1" t="n">
        <v>0</v>
      </c>
      <c r="CL41" s="1" t="n">
        <v>14</v>
      </c>
      <c r="CM41" s="1" t="n">
        <v>3</v>
      </c>
      <c r="CN41" s="1" t="n">
        <v>0</v>
      </c>
      <c r="CO41" s="1" t="n">
        <v>1</v>
      </c>
      <c r="CP41" s="1" t="n">
        <v>0</v>
      </c>
      <c r="CQ41" s="1" t="n">
        <v>0</v>
      </c>
      <c r="CR41" s="1" t="n">
        <v>4943</v>
      </c>
      <c r="CS41" s="1" t="n">
        <v>57</v>
      </c>
      <c r="CT41" s="1" t="n">
        <v>0</v>
      </c>
      <c r="CU41" s="1" t="n">
        <v>1</v>
      </c>
      <c r="CV41" s="1" t="n">
        <v>1</v>
      </c>
      <c r="CW41" s="1" t="n">
        <v>0</v>
      </c>
      <c r="CX41" s="1" t="n">
        <v>58330</v>
      </c>
      <c r="CY41" s="1" t="n">
        <v>2263</v>
      </c>
      <c r="CZ41" s="1" t="n">
        <v>0</v>
      </c>
      <c r="DA41" s="1" t="n">
        <v>1053</v>
      </c>
      <c r="DB41" s="1" t="n">
        <v>0</v>
      </c>
      <c r="DC41" s="1" t="n">
        <v>0</v>
      </c>
      <c r="DD41" s="1" t="n">
        <v>14</v>
      </c>
      <c r="DE41" s="1" t="n">
        <v>2</v>
      </c>
      <c r="DF41" s="1" t="n">
        <v>0</v>
      </c>
      <c r="DG41" s="1" t="n">
        <v>83</v>
      </c>
      <c r="DH41" s="1" t="n">
        <v>4</v>
      </c>
      <c r="DI41" s="1" t="n">
        <v>0</v>
      </c>
      <c r="DJ41" s="1" t="n">
        <v>58001</v>
      </c>
      <c r="DK41" s="1" t="n">
        <v>0</v>
      </c>
      <c r="DL41" s="1" t="n">
        <v>0</v>
      </c>
      <c r="DM41" s="1" t="n">
        <v>84</v>
      </c>
      <c r="DN41" s="1" t="n">
        <v>0</v>
      </c>
      <c r="DO41" s="1" t="n">
        <v>0</v>
      </c>
      <c r="DP41" s="1" t="n">
        <v>5</v>
      </c>
      <c r="DQ41" s="1" t="n">
        <v>4</v>
      </c>
      <c r="DR41" s="1" t="n">
        <v>0</v>
      </c>
      <c r="DS41" s="1" t="n">
        <v>12</v>
      </c>
      <c r="DT41" s="1" t="n">
        <v>1</v>
      </c>
      <c r="DU41" s="1" t="n">
        <v>0</v>
      </c>
      <c r="DV41" s="1" t="n">
        <v>10</v>
      </c>
      <c r="DW41" s="1" t="n">
        <v>2396</v>
      </c>
      <c r="DX41" s="1" t="n">
        <v>0</v>
      </c>
      <c r="DY41" s="1" t="n">
        <v>354</v>
      </c>
      <c r="DZ41" s="1" t="n">
        <v>0</v>
      </c>
      <c r="EA41" s="1" t="n">
        <v>0</v>
      </c>
      <c r="EB41" s="1" t="n">
        <v>5</v>
      </c>
      <c r="EC41" s="1" t="n">
        <v>12</v>
      </c>
      <c r="ED41" s="1" t="n">
        <v>0</v>
      </c>
      <c r="EE41" s="1" t="n">
        <v>1192</v>
      </c>
      <c r="EF41" s="1" t="n">
        <v>410</v>
      </c>
      <c r="EG41" s="1" t="n">
        <v>0</v>
      </c>
      <c r="EH41" s="1" t="n">
        <v>163956</v>
      </c>
      <c r="EI41" s="1" t="n">
        <v>135</v>
      </c>
      <c r="EJ41" s="1" t="n">
        <v>0</v>
      </c>
      <c r="EK41" s="1" t="n">
        <v>1627</v>
      </c>
      <c r="EL41" s="1" t="n">
        <v>6</v>
      </c>
      <c r="EM41" s="1" t="n">
        <v>0</v>
      </c>
      <c r="EN41" s="1" t="n">
        <v>16</v>
      </c>
      <c r="EO41" s="1" t="n">
        <v>6</v>
      </c>
      <c r="EP41" s="1" t="n">
        <v>0</v>
      </c>
      <c r="EQ41" s="1" t="n">
        <v>0</v>
      </c>
      <c r="ER41" s="1" t="n">
        <v>2</v>
      </c>
      <c r="ES41" s="1" t="n">
        <v>0</v>
      </c>
      <c r="ET41" s="1" t="n">
        <v>7</v>
      </c>
      <c r="EU41" s="1" t="n">
        <v>6</v>
      </c>
      <c r="EV41" s="1" t="n">
        <v>0</v>
      </c>
      <c r="EW41" s="1" t="n">
        <v>754</v>
      </c>
      <c r="EX41" s="1" t="n">
        <v>5</v>
      </c>
      <c r="EY41" s="1" t="n">
        <v>0</v>
      </c>
      <c r="EZ41" s="1" t="n">
        <v>4</v>
      </c>
      <c r="FA41" s="1" t="n">
        <v>0</v>
      </c>
      <c r="FB41" s="1" t="n">
        <v>0</v>
      </c>
      <c r="FC41" s="1" t="n">
        <v>677</v>
      </c>
      <c r="FD41" s="1" t="n">
        <v>117</v>
      </c>
      <c r="FE41" s="1" t="n">
        <v>0</v>
      </c>
      <c r="FF41" s="1" t="n">
        <v>2</v>
      </c>
      <c r="FG41" s="1" t="n">
        <v>0</v>
      </c>
      <c r="FH41" s="1" t="n">
        <v>0</v>
      </c>
      <c r="FI41" s="1" t="n">
        <v>8</v>
      </c>
      <c r="FJ41" s="1" t="n">
        <v>1</v>
      </c>
      <c r="FK41" s="1" t="n">
        <v>0</v>
      </c>
      <c r="FL41" s="1" t="n">
        <v>4336</v>
      </c>
      <c r="FM41" s="1" t="n">
        <v>31</v>
      </c>
      <c r="FN41" s="1" t="n">
        <v>0</v>
      </c>
      <c r="FO41" s="1" t="n">
        <v>2</v>
      </c>
      <c r="FP41" s="1" t="n">
        <v>0</v>
      </c>
      <c r="FQ41" s="1" t="n">
        <v>0</v>
      </c>
      <c r="FR41" s="1" t="n">
        <v>2</v>
      </c>
      <c r="FS41" s="1" t="n">
        <v>1</v>
      </c>
      <c r="FT41" s="1" t="n">
        <v>0</v>
      </c>
      <c r="FU41" s="1" t="n">
        <v>2</v>
      </c>
      <c r="FV41" s="1" t="n">
        <v>0</v>
      </c>
      <c r="FW41" s="1" t="n">
        <v>0</v>
      </c>
      <c r="FX41" s="1" t="n">
        <v>731</v>
      </c>
      <c r="FY41" s="1" t="n">
        <v>5</v>
      </c>
      <c r="FZ41" s="1" t="n">
        <v>0</v>
      </c>
      <c r="GA41" s="1" t="n">
        <v>10</v>
      </c>
      <c r="GB41" s="1" t="n">
        <v>8</v>
      </c>
      <c r="GC41" s="1" t="n">
        <v>0</v>
      </c>
      <c r="GD41" s="1" t="n">
        <v>2</v>
      </c>
      <c r="GE41" s="1" t="n">
        <v>0</v>
      </c>
      <c r="GF41" s="1" t="n">
        <v>0</v>
      </c>
      <c r="GG41" s="1" t="n">
        <v>28</v>
      </c>
      <c r="GH41" s="1" t="n">
        <v>7713</v>
      </c>
      <c r="GI41" s="1" t="n">
        <v>0</v>
      </c>
    </row>
    <row r="42" customFormat="false" ht="12.75" hidden="false" customHeight="false" outlineLevel="0" collapsed="false">
      <c r="A42" s="2" t="n">
        <v>38014</v>
      </c>
      <c r="B42" s="3" t="n">
        <v>0.951828703703704</v>
      </c>
      <c r="C42" s="1" t="s">
        <v>211</v>
      </c>
      <c r="D42" s="1" t="s">
        <v>212</v>
      </c>
      <c r="G42" s="2" t="n">
        <v>38005</v>
      </c>
      <c r="H42" s="1" t="n">
        <v>18000</v>
      </c>
      <c r="I42" s="1" t="s">
        <v>298</v>
      </c>
      <c r="J42" s="1" t="s">
        <v>298</v>
      </c>
      <c r="K42" s="1" t="n">
        <v>10</v>
      </c>
      <c r="L42" s="1" t="b">
        <f aca="false">TRUE()</f>
        <v>1</v>
      </c>
      <c r="M42" s="1" t="s">
        <v>214</v>
      </c>
      <c r="N42" s="1" t="b">
        <f aca="false">TRUE()</f>
        <v>1</v>
      </c>
      <c r="O42" s="1" t="b">
        <f aca="false">FALSE()</f>
        <v>0</v>
      </c>
      <c r="P42" s="1" t="b">
        <f aca="false">FALSE()</f>
        <v>0</v>
      </c>
      <c r="Q42" s="1" t="n">
        <v>2</v>
      </c>
      <c r="R42" s="1" t="n">
        <v>1</v>
      </c>
      <c r="S42" s="1" t="n">
        <v>1</v>
      </c>
      <c r="T42" s="1" t="n">
        <v>311029</v>
      </c>
      <c r="U42" s="1" t="s">
        <v>1235</v>
      </c>
      <c r="V42" s="1" t="s">
        <v>1236</v>
      </c>
      <c r="W42" s="1" t="n">
        <v>71267</v>
      </c>
      <c r="X42" s="1" t="n">
        <v>0</v>
      </c>
      <c r="Y42" s="1" t="n">
        <v>239762</v>
      </c>
      <c r="Z42" s="1" t="n">
        <v>237666</v>
      </c>
      <c r="AA42" s="1" t="n">
        <v>58497</v>
      </c>
      <c r="AB42" s="1" t="n">
        <v>12770</v>
      </c>
      <c r="AC42" s="1" t="n">
        <v>2096</v>
      </c>
      <c r="AD42" s="1" t="n">
        <f aca="false">Z42/(Z42+AB42)</f>
        <v>0.94900892842882</v>
      </c>
      <c r="AE42" s="1" t="n">
        <f aca="false">AC42/(AC42+AA42)</f>
        <v>0.0345914544584358</v>
      </c>
      <c r="AF42" s="1" t="n">
        <f aca="false">(Z42+AA42)/(Z42+AA42+AB42+AC42)</f>
        <v>0.952203813792283</v>
      </c>
      <c r="AG42" s="1" t="n">
        <v>0</v>
      </c>
      <c r="AH42" s="1" t="n">
        <v>972781</v>
      </c>
      <c r="AI42" s="1" t="s">
        <v>1237</v>
      </c>
      <c r="AJ42" s="1" t="s">
        <v>1238</v>
      </c>
      <c r="AK42" s="1" t="s">
        <v>441</v>
      </c>
      <c r="AL42" s="1" t="n">
        <v>103</v>
      </c>
      <c r="AM42" s="1" t="s">
        <v>595</v>
      </c>
      <c r="AN42" s="1" t="s">
        <v>596</v>
      </c>
      <c r="AO42" s="1" t="s">
        <v>597</v>
      </c>
      <c r="AP42" s="1" t="s">
        <v>598</v>
      </c>
      <c r="AQ42" s="1" t="s">
        <v>599</v>
      </c>
      <c r="AR42" s="1" t="s">
        <v>600</v>
      </c>
      <c r="AS42" s="1" t="s">
        <v>601</v>
      </c>
      <c r="AT42" s="1" t="s">
        <v>227</v>
      </c>
      <c r="AU42" s="1" t="s">
        <v>602</v>
      </c>
      <c r="AV42" s="1" t="s">
        <v>603</v>
      </c>
      <c r="AW42" s="1" t="s">
        <v>604</v>
      </c>
      <c r="AX42" s="1" t="s">
        <v>605</v>
      </c>
      <c r="AY42" s="1" t="n">
        <v>7455</v>
      </c>
      <c r="AZ42" s="1" t="n">
        <v>3811</v>
      </c>
      <c r="BA42" s="1" t="n">
        <v>2443</v>
      </c>
      <c r="BB42" s="1" t="n">
        <v>1549</v>
      </c>
      <c r="BC42" s="1" t="n">
        <v>1074</v>
      </c>
      <c r="BD42" s="1" t="n">
        <v>622</v>
      </c>
      <c r="BE42" s="1" t="n">
        <v>423</v>
      </c>
      <c r="BF42" s="1" t="n">
        <v>266</v>
      </c>
      <c r="BG42" s="1" t="n">
        <v>181</v>
      </c>
      <c r="BH42" s="1" t="n">
        <v>93</v>
      </c>
      <c r="BI42" s="1" t="n">
        <v>32</v>
      </c>
      <c r="BJ42" s="1" t="n">
        <v>21</v>
      </c>
      <c r="BK42" s="1" t="n">
        <v>12</v>
      </c>
      <c r="BL42" s="1" t="n">
        <v>5</v>
      </c>
      <c r="BM42" s="1" t="n">
        <v>5</v>
      </c>
      <c r="BN42" s="1" t="n">
        <v>4</v>
      </c>
      <c r="BO42" s="1" t="s">
        <v>232</v>
      </c>
      <c r="BP42" s="1" t="s">
        <v>278</v>
      </c>
      <c r="BQ42" s="1" t="s">
        <v>998</v>
      </c>
      <c r="BR42" s="1" t="s">
        <v>999</v>
      </c>
      <c r="BS42" s="1" t="s">
        <v>1000</v>
      </c>
      <c r="BT42" s="1" t="s">
        <v>1001</v>
      </c>
      <c r="BU42" s="1" t="s">
        <v>789</v>
      </c>
      <c r="BV42" s="1" t="s">
        <v>1002</v>
      </c>
      <c r="BW42" s="1" t="s">
        <v>1003</v>
      </c>
      <c r="BX42" s="1" t="s">
        <v>1004</v>
      </c>
      <c r="BY42" s="1" t="s">
        <v>1005</v>
      </c>
      <c r="BZ42" s="1" t="n">
        <v>154</v>
      </c>
      <c r="CA42" s="1" t="n">
        <v>4</v>
      </c>
      <c r="CB42" s="1" t="n">
        <v>0</v>
      </c>
      <c r="CC42" s="1" t="n">
        <v>12</v>
      </c>
      <c r="CD42" s="1" t="n">
        <v>0</v>
      </c>
      <c r="CE42" s="1" t="n">
        <v>0</v>
      </c>
      <c r="CF42" s="1" t="n">
        <v>38</v>
      </c>
      <c r="CG42" s="1" t="n">
        <v>1060</v>
      </c>
      <c r="CH42" s="1" t="n">
        <v>0</v>
      </c>
      <c r="CI42" s="1" t="n">
        <v>300</v>
      </c>
      <c r="CJ42" s="1" t="n">
        <v>6</v>
      </c>
      <c r="CK42" s="1" t="n">
        <v>0</v>
      </c>
      <c r="CL42" s="1" t="n">
        <v>15</v>
      </c>
      <c r="CM42" s="1" t="n">
        <v>2</v>
      </c>
      <c r="CN42" s="1" t="n">
        <v>0</v>
      </c>
      <c r="CO42" s="1" t="n">
        <v>1</v>
      </c>
      <c r="CP42" s="1" t="n">
        <v>0</v>
      </c>
      <c r="CQ42" s="1" t="n">
        <v>0</v>
      </c>
      <c r="CR42" s="1" t="n">
        <v>4943</v>
      </c>
      <c r="CS42" s="1" t="n">
        <v>57</v>
      </c>
      <c r="CT42" s="1" t="n">
        <v>0</v>
      </c>
      <c r="CU42" s="1" t="n">
        <v>1</v>
      </c>
      <c r="CV42" s="1" t="n">
        <v>1</v>
      </c>
      <c r="CW42" s="1" t="n">
        <v>0</v>
      </c>
      <c r="CX42" s="1" t="n">
        <v>58497</v>
      </c>
      <c r="CY42" s="1" t="n">
        <v>2096</v>
      </c>
      <c r="CZ42" s="1" t="n">
        <v>0</v>
      </c>
      <c r="DA42" s="1" t="n">
        <v>1052</v>
      </c>
      <c r="DB42" s="1" t="n">
        <v>1</v>
      </c>
      <c r="DC42" s="1" t="n">
        <v>0</v>
      </c>
      <c r="DD42" s="1" t="n">
        <v>11</v>
      </c>
      <c r="DE42" s="1" t="n">
        <v>5</v>
      </c>
      <c r="DF42" s="1" t="n">
        <v>0</v>
      </c>
      <c r="DG42" s="1" t="n">
        <v>83</v>
      </c>
      <c r="DH42" s="1" t="n">
        <v>4</v>
      </c>
      <c r="DI42" s="1" t="n">
        <v>0</v>
      </c>
      <c r="DJ42" s="1" t="n">
        <v>58001</v>
      </c>
      <c r="DK42" s="1" t="n">
        <v>0</v>
      </c>
      <c r="DL42" s="1" t="n">
        <v>0</v>
      </c>
      <c r="DM42" s="1" t="n">
        <v>84</v>
      </c>
      <c r="DN42" s="1" t="n">
        <v>0</v>
      </c>
      <c r="DO42" s="1" t="n">
        <v>0</v>
      </c>
      <c r="DP42" s="1" t="n">
        <v>9</v>
      </c>
      <c r="DQ42" s="1" t="n">
        <v>0</v>
      </c>
      <c r="DR42" s="1" t="n">
        <v>0</v>
      </c>
      <c r="DS42" s="1" t="n">
        <v>12</v>
      </c>
      <c r="DT42" s="1" t="n">
        <v>1</v>
      </c>
      <c r="DU42" s="1" t="n">
        <v>0</v>
      </c>
      <c r="DV42" s="1" t="n">
        <v>8</v>
      </c>
      <c r="DW42" s="1" t="n">
        <v>2398</v>
      </c>
      <c r="DX42" s="1" t="n">
        <v>0</v>
      </c>
      <c r="DY42" s="1" t="n">
        <v>354</v>
      </c>
      <c r="DZ42" s="1" t="n">
        <v>0</v>
      </c>
      <c r="EA42" s="1" t="n">
        <v>0</v>
      </c>
      <c r="EB42" s="1" t="n">
        <v>9</v>
      </c>
      <c r="EC42" s="1" t="n">
        <v>8</v>
      </c>
      <c r="ED42" s="1" t="n">
        <v>0</v>
      </c>
      <c r="EE42" s="1" t="n">
        <v>446</v>
      </c>
      <c r="EF42" s="1" t="n">
        <v>1156</v>
      </c>
      <c r="EG42" s="1" t="n">
        <v>0</v>
      </c>
      <c r="EH42" s="1" t="n">
        <v>163962</v>
      </c>
      <c r="EI42" s="1" t="n">
        <v>129</v>
      </c>
      <c r="EJ42" s="1" t="n">
        <v>0</v>
      </c>
      <c r="EK42" s="1" t="n">
        <v>1627</v>
      </c>
      <c r="EL42" s="1" t="n">
        <v>6</v>
      </c>
      <c r="EM42" s="1" t="n">
        <v>0</v>
      </c>
      <c r="EN42" s="1" t="n">
        <v>14</v>
      </c>
      <c r="EO42" s="1" t="n">
        <v>8</v>
      </c>
      <c r="EP42" s="1" t="n">
        <v>0</v>
      </c>
      <c r="EQ42" s="1" t="n">
        <v>0</v>
      </c>
      <c r="ER42" s="1" t="n">
        <v>2</v>
      </c>
      <c r="ES42" s="1" t="n">
        <v>0</v>
      </c>
      <c r="ET42" s="1" t="n">
        <v>4</v>
      </c>
      <c r="EU42" s="1" t="n">
        <v>9</v>
      </c>
      <c r="EV42" s="1" t="n">
        <v>0</v>
      </c>
      <c r="EW42" s="1" t="n">
        <v>755</v>
      </c>
      <c r="EX42" s="1" t="n">
        <v>4</v>
      </c>
      <c r="EY42" s="1" t="n">
        <v>0</v>
      </c>
      <c r="EZ42" s="1" t="n">
        <v>4</v>
      </c>
      <c r="FA42" s="1" t="n">
        <v>0</v>
      </c>
      <c r="FB42" s="1" t="n">
        <v>0</v>
      </c>
      <c r="FC42" s="1" t="n">
        <v>687</v>
      </c>
      <c r="FD42" s="1" t="n">
        <v>107</v>
      </c>
      <c r="FE42" s="1" t="n">
        <v>0</v>
      </c>
      <c r="FF42" s="1" t="n">
        <v>2</v>
      </c>
      <c r="FG42" s="1" t="n">
        <v>0</v>
      </c>
      <c r="FH42" s="1" t="n">
        <v>0</v>
      </c>
      <c r="FI42" s="1" t="n">
        <v>5</v>
      </c>
      <c r="FJ42" s="1" t="n">
        <v>4</v>
      </c>
      <c r="FK42" s="1" t="n">
        <v>0</v>
      </c>
      <c r="FL42" s="1" t="n">
        <v>4312</v>
      </c>
      <c r="FM42" s="1" t="n">
        <v>55</v>
      </c>
      <c r="FN42" s="1" t="n">
        <v>0</v>
      </c>
      <c r="FO42" s="1" t="n">
        <v>2</v>
      </c>
      <c r="FP42" s="1" t="n">
        <v>0</v>
      </c>
      <c r="FQ42" s="1" t="n">
        <v>0</v>
      </c>
      <c r="FR42" s="1" t="n">
        <v>2</v>
      </c>
      <c r="FS42" s="1" t="n">
        <v>1</v>
      </c>
      <c r="FT42" s="1" t="n">
        <v>0</v>
      </c>
      <c r="FU42" s="1" t="n">
        <v>2</v>
      </c>
      <c r="FV42" s="1" t="n">
        <v>0</v>
      </c>
      <c r="FW42" s="1" t="n">
        <v>0</v>
      </c>
      <c r="FX42" s="1" t="n">
        <v>734</v>
      </c>
      <c r="FY42" s="1" t="n">
        <v>2</v>
      </c>
      <c r="FZ42" s="1" t="n">
        <v>0</v>
      </c>
      <c r="GA42" s="1" t="n">
        <v>12</v>
      </c>
      <c r="GB42" s="1" t="n">
        <v>6</v>
      </c>
      <c r="GC42" s="1" t="n">
        <v>0</v>
      </c>
      <c r="GD42" s="1" t="n">
        <v>2</v>
      </c>
      <c r="GE42" s="1" t="n">
        <v>0</v>
      </c>
      <c r="GF42" s="1" t="n">
        <v>0</v>
      </c>
      <c r="GG42" s="1" t="n">
        <v>7</v>
      </c>
      <c r="GH42" s="1" t="n">
        <v>7734</v>
      </c>
      <c r="GI42" s="1" t="n">
        <v>0</v>
      </c>
    </row>
    <row r="43" customFormat="false" ht="12.75" hidden="false" customHeight="false" outlineLevel="0" collapsed="false">
      <c r="A43" s="2" t="n">
        <v>38016</v>
      </c>
      <c r="B43" s="3" t="n">
        <v>0.0612268518518519</v>
      </c>
      <c r="C43" s="1" t="s">
        <v>211</v>
      </c>
      <c r="D43" s="1" t="s">
        <v>212</v>
      </c>
      <c r="G43" s="2" t="n">
        <v>38005</v>
      </c>
      <c r="H43" s="1" t="n">
        <v>19000</v>
      </c>
      <c r="I43" s="1" t="s">
        <v>298</v>
      </c>
      <c r="J43" s="1" t="s">
        <v>298</v>
      </c>
      <c r="K43" s="1" t="n">
        <v>10</v>
      </c>
      <c r="L43" s="1" t="b">
        <f aca="false">TRUE()</f>
        <v>1</v>
      </c>
      <c r="M43" s="1" t="s">
        <v>214</v>
      </c>
      <c r="N43" s="1" t="b">
        <f aca="false">TRUE()</f>
        <v>1</v>
      </c>
      <c r="O43" s="1" t="b">
        <f aca="false">FALSE()</f>
        <v>0</v>
      </c>
      <c r="P43" s="1" t="b">
        <f aca="false">FALSE()</f>
        <v>0</v>
      </c>
      <c r="Q43" s="1" t="n">
        <v>2</v>
      </c>
      <c r="R43" s="1" t="n">
        <v>1</v>
      </c>
      <c r="S43" s="1" t="n">
        <v>1</v>
      </c>
      <c r="T43" s="1" t="n">
        <v>311029</v>
      </c>
      <c r="U43" s="1" t="s">
        <v>1239</v>
      </c>
      <c r="V43" s="1" t="s">
        <v>1240</v>
      </c>
      <c r="W43" s="1" t="n">
        <v>70666</v>
      </c>
      <c r="X43" s="1" t="n">
        <v>0</v>
      </c>
      <c r="Y43" s="1" t="n">
        <v>240363</v>
      </c>
      <c r="Z43" s="1" t="n">
        <v>237755</v>
      </c>
      <c r="AA43" s="1" t="n">
        <v>57985</v>
      </c>
      <c r="AB43" s="1" t="n">
        <v>12681</v>
      </c>
      <c r="AC43" s="1" t="n">
        <v>2608</v>
      </c>
      <c r="AD43" s="1" t="n">
        <f aca="false">Z43/(Z43+AB43)</f>
        <v>0.949364308645722</v>
      </c>
      <c r="AE43" s="1" t="n">
        <f aca="false">AC43/(AC43+AA43)</f>
        <v>0.0430412753948476</v>
      </c>
      <c r="AF43" s="1" t="n">
        <f aca="false">(Z43+AA43)/(Z43+AA43+AB43+AC43)</f>
        <v>0.950843811991808</v>
      </c>
      <c r="AG43" s="1" t="n">
        <v>0</v>
      </c>
      <c r="AH43" s="1" t="n">
        <v>972781</v>
      </c>
      <c r="AI43" s="1" t="s">
        <v>1241</v>
      </c>
      <c r="AJ43" s="1" t="s">
        <v>1242</v>
      </c>
      <c r="AK43" s="1" t="s">
        <v>1010</v>
      </c>
      <c r="AL43" s="1" t="n">
        <v>100</v>
      </c>
      <c r="AM43" s="1" t="s">
        <v>1011</v>
      </c>
      <c r="AN43" s="1" t="s">
        <v>1012</v>
      </c>
      <c r="AO43" s="1" t="s">
        <v>1013</v>
      </c>
      <c r="AP43" s="1" t="s">
        <v>1014</v>
      </c>
      <c r="AQ43" s="1" t="s">
        <v>1015</v>
      </c>
      <c r="AR43" s="1" t="s">
        <v>1016</v>
      </c>
      <c r="AS43" s="1" t="s">
        <v>1017</v>
      </c>
      <c r="AT43" s="1" t="s">
        <v>227</v>
      </c>
      <c r="AU43" s="1" t="s">
        <v>1018</v>
      </c>
      <c r="AV43" s="1" t="s">
        <v>1019</v>
      </c>
      <c r="AW43" s="1" t="s">
        <v>1020</v>
      </c>
      <c r="AX43" s="1" t="s">
        <v>1021</v>
      </c>
      <c r="AY43" s="1" t="n">
        <v>7755</v>
      </c>
      <c r="AZ43" s="1" t="n">
        <v>3918</v>
      </c>
      <c r="BA43" s="1" t="n">
        <v>2439</v>
      </c>
      <c r="BB43" s="1" t="n">
        <v>1580</v>
      </c>
      <c r="BC43" s="1" t="n">
        <v>1091</v>
      </c>
      <c r="BD43" s="1" t="n">
        <v>636</v>
      </c>
      <c r="BE43" s="1" t="n">
        <v>435</v>
      </c>
      <c r="BF43" s="1" t="n">
        <v>272</v>
      </c>
      <c r="BG43" s="1" t="n">
        <v>168</v>
      </c>
      <c r="BH43" s="1" t="n">
        <v>99</v>
      </c>
      <c r="BI43" s="1" t="n">
        <v>39</v>
      </c>
      <c r="BJ43" s="1" t="n">
        <v>18</v>
      </c>
      <c r="BK43" s="1" t="n">
        <v>11</v>
      </c>
      <c r="BL43" s="1" t="n">
        <v>8</v>
      </c>
      <c r="BM43" s="1" t="n">
        <v>4</v>
      </c>
      <c r="BN43" s="1" t="n">
        <v>4</v>
      </c>
      <c r="BO43" s="1" t="s">
        <v>232</v>
      </c>
      <c r="BP43" s="1" t="s">
        <v>232</v>
      </c>
      <c r="BQ43" s="1" t="s">
        <v>1022</v>
      </c>
      <c r="BR43" s="1" t="s">
        <v>1023</v>
      </c>
      <c r="BS43" s="1" t="s">
        <v>1024</v>
      </c>
      <c r="BT43" s="1" t="s">
        <v>1025</v>
      </c>
      <c r="BU43" s="1" t="s">
        <v>1026</v>
      </c>
      <c r="BV43" s="1" t="s">
        <v>1027</v>
      </c>
      <c r="BW43" s="1" t="s">
        <v>1028</v>
      </c>
      <c r="BX43" s="1" t="s">
        <v>1029</v>
      </c>
      <c r="BY43" s="1" t="s">
        <v>1030</v>
      </c>
      <c r="BZ43" s="1" t="n">
        <v>154</v>
      </c>
      <c r="CA43" s="1" t="n">
        <v>4</v>
      </c>
      <c r="CB43" s="1" t="n">
        <v>0</v>
      </c>
      <c r="CC43" s="1" t="n">
        <v>12</v>
      </c>
      <c r="CD43" s="1" t="n">
        <v>0</v>
      </c>
      <c r="CE43" s="1" t="n">
        <v>0</v>
      </c>
      <c r="CF43" s="1" t="n">
        <v>50</v>
      </c>
      <c r="CG43" s="1" t="n">
        <v>1048</v>
      </c>
      <c r="CH43" s="1" t="n">
        <v>0</v>
      </c>
      <c r="CI43" s="1" t="n">
        <v>300</v>
      </c>
      <c r="CJ43" s="1" t="n">
        <v>6</v>
      </c>
      <c r="CK43" s="1" t="n">
        <v>0</v>
      </c>
      <c r="CL43" s="1" t="n">
        <v>15</v>
      </c>
      <c r="CM43" s="1" t="n">
        <v>2</v>
      </c>
      <c r="CN43" s="1" t="n">
        <v>0</v>
      </c>
      <c r="CO43" s="1" t="n">
        <v>1</v>
      </c>
      <c r="CP43" s="1" t="n">
        <v>0</v>
      </c>
      <c r="CQ43" s="1" t="n">
        <v>0</v>
      </c>
      <c r="CR43" s="1" t="n">
        <v>4946</v>
      </c>
      <c r="CS43" s="1" t="n">
        <v>54</v>
      </c>
      <c r="CT43" s="1" t="n">
        <v>0</v>
      </c>
      <c r="CU43" s="1" t="n">
        <v>2</v>
      </c>
      <c r="CV43" s="1" t="n">
        <v>0</v>
      </c>
      <c r="CW43" s="1" t="n">
        <v>0</v>
      </c>
      <c r="CX43" s="1" t="n">
        <v>57985</v>
      </c>
      <c r="CY43" s="1" t="n">
        <v>2608</v>
      </c>
      <c r="CZ43" s="1" t="n">
        <v>0</v>
      </c>
      <c r="DA43" s="1" t="n">
        <v>1052</v>
      </c>
      <c r="DB43" s="1" t="n">
        <v>1</v>
      </c>
      <c r="DC43" s="1" t="n">
        <v>0</v>
      </c>
      <c r="DD43" s="1" t="n">
        <v>12</v>
      </c>
      <c r="DE43" s="1" t="n">
        <v>4</v>
      </c>
      <c r="DF43" s="1" t="n">
        <v>0</v>
      </c>
      <c r="DG43" s="1" t="n">
        <v>83</v>
      </c>
      <c r="DH43" s="1" t="n">
        <v>4</v>
      </c>
      <c r="DI43" s="1" t="n">
        <v>0</v>
      </c>
      <c r="DJ43" s="1" t="n">
        <v>58001</v>
      </c>
      <c r="DK43" s="1" t="n">
        <v>0</v>
      </c>
      <c r="DL43" s="1" t="n">
        <v>0</v>
      </c>
      <c r="DM43" s="1" t="n">
        <v>84</v>
      </c>
      <c r="DN43" s="1" t="n">
        <v>0</v>
      </c>
      <c r="DO43" s="1" t="n">
        <v>0</v>
      </c>
      <c r="DP43" s="1" t="n">
        <v>9</v>
      </c>
      <c r="DQ43" s="1" t="n">
        <v>0</v>
      </c>
      <c r="DR43" s="1" t="n">
        <v>0</v>
      </c>
      <c r="DS43" s="1" t="n">
        <v>12</v>
      </c>
      <c r="DT43" s="1" t="n">
        <v>1</v>
      </c>
      <c r="DU43" s="1" t="n">
        <v>0</v>
      </c>
      <c r="DV43" s="1" t="n">
        <v>8</v>
      </c>
      <c r="DW43" s="1" t="n">
        <v>2398</v>
      </c>
      <c r="DX43" s="1" t="n">
        <v>0</v>
      </c>
      <c r="DY43" s="1" t="n">
        <v>354</v>
      </c>
      <c r="DZ43" s="1" t="n">
        <v>0</v>
      </c>
      <c r="EA43" s="1" t="n">
        <v>0</v>
      </c>
      <c r="EB43" s="1" t="n">
        <v>10</v>
      </c>
      <c r="EC43" s="1" t="n">
        <v>7</v>
      </c>
      <c r="ED43" s="1" t="n">
        <v>0</v>
      </c>
      <c r="EE43" s="1" t="n">
        <v>455</v>
      </c>
      <c r="EF43" s="1" t="n">
        <v>1147</v>
      </c>
      <c r="EG43" s="1" t="n">
        <v>0</v>
      </c>
      <c r="EH43" s="1" t="n">
        <v>163967</v>
      </c>
      <c r="EI43" s="1" t="n">
        <v>124</v>
      </c>
      <c r="EJ43" s="1" t="n">
        <v>0</v>
      </c>
      <c r="EK43" s="1" t="n">
        <v>1627</v>
      </c>
      <c r="EL43" s="1" t="n">
        <v>6</v>
      </c>
      <c r="EM43" s="1" t="n">
        <v>0</v>
      </c>
      <c r="EN43" s="1" t="n">
        <v>17</v>
      </c>
      <c r="EO43" s="1" t="n">
        <v>5</v>
      </c>
      <c r="EP43" s="1" t="n">
        <v>0</v>
      </c>
      <c r="EQ43" s="1" t="n">
        <v>0</v>
      </c>
      <c r="ER43" s="1" t="n">
        <v>2</v>
      </c>
      <c r="ES43" s="1" t="n">
        <v>0</v>
      </c>
      <c r="ET43" s="1" t="n">
        <v>3</v>
      </c>
      <c r="EU43" s="1" t="n">
        <v>10</v>
      </c>
      <c r="EV43" s="1" t="n">
        <v>0</v>
      </c>
      <c r="EW43" s="1" t="n">
        <v>756</v>
      </c>
      <c r="EX43" s="1" t="n">
        <v>3</v>
      </c>
      <c r="EY43" s="1" t="n">
        <v>0</v>
      </c>
      <c r="EZ43" s="1" t="n">
        <v>4</v>
      </c>
      <c r="FA43" s="1" t="n">
        <v>0</v>
      </c>
      <c r="FB43" s="1" t="n">
        <v>0</v>
      </c>
      <c r="FC43" s="1" t="n">
        <v>791</v>
      </c>
      <c r="FD43" s="1" t="n">
        <v>3</v>
      </c>
      <c r="FE43" s="1" t="n">
        <v>0</v>
      </c>
      <c r="FF43" s="1" t="n">
        <v>2</v>
      </c>
      <c r="FG43" s="1" t="n">
        <v>0</v>
      </c>
      <c r="FH43" s="1" t="n">
        <v>0</v>
      </c>
      <c r="FI43" s="1" t="n">
        <v>4</v>
      </c>
      <c r="FJ43" s="1" t="n">
        <v>5</v>
      </c>
      <c r="FK43" s="1" t="n">
        <v>0</v>
      </c>
      <c r="FL43" s="1" t="n">
        <v>4246</v>
      </c>
      <c r="FM43" s="1" t="n">
        <v>121</v>
      </c>
      <c r="FN43" s="1" t="n">
        <v>0</v>
      </c>
      <c r="FO43" s="1" t="n">
        <v>2</v>
      </c>
      <c r="FP43" s="1" t="n">
        <v>0</v>
      </c>
      <c r="FQ43" s="1" t="n">
        <v>0</v>
      </c>
      <c r="FR43" s="1" t="n">
        <v>2</v>
      </c>
      <c r="FS43" s="1" t="n">
        <v>1</v>
      </c>
      <c r="FT43" s="1" t="n">
        <v>0</v>
      </c>
      <c r="FU43" s="1" t="n">
        <v>2</v>
      </c>
      <c r="FV43" s="1" t="n">
        <v>0</v>
      </c>
      <c r="FW43" s="1" t="n">
        <v>0</v>
      </c>
      <c r="FX43" s="1" t="n">
        <v>732</v>
      </c>
      <c r="FY43" s="1" t="n">
        <v>4</v>
      </c>
      <c r="FZ43" s="1" t="n">
        <v>0</v>
      </c>
      <c r="GA43" s="1" t="n">
        <v>9</v>
      </c>
      <c r="GB43" s="1" t="n">
        <v>9</v>
      </c>
      <c r="GC43" s="1" t="n">
        <v>0</v>
      </c>
      <c r="GD43" s="1" t="n">
        <v>2</v>
      </c>
      <c r="GE43" s="1" t="n">
        <v>0</v>
      </c>
      <c r="GF43" s="1" t="n">
        <v>0</v>
      </c>
      <c r="GG43" s="1" t="n">
        <v>29</v>
      </c>
      <c r="GH43" s="1" t="n">
        <v>7712</v>
      </c>
      <c r="GI43" s="1" t="n">
        <v>0</v>
      </c>
    </row>
    <row r="44" customFormat="false" ht="12.75" hidden="false" customHeight="false" outlineLevel="0" collapsed="false">
      <c r="A44" s="2" t="n">
        <v>38015</v>
      </c>
      <c r="B44" s="3" t="n">
        <v>0.0252314814814815</v>
      </c>
      <c r="C44" s="1" t="s">
        <v>211</v>
      </c>
      <c r="D44" s="1" t="s">
        <v>212</v>
      </c>
      <c r="G44" s="2" t="n">
        <v>38005</v>
      </c>
      <c r="H44" s="1" t="n">
        <v>20000</v>
      </c>
      <c r="I44" s="1" t="s">
        <v>298</v>
      </c>
      <c r="J44" s="1" t="s">
        <v>298</v>
      </c>
      <c r="K44" s="1" t="n">
        <v>10</v>
      </c>
      <c r="L44" s="1" t="b">
        <f aca="false">TRUE()</f>
        <v>1</v>
      </c>
      <c r="M44" s="1" t="s">
        <v>214</v>
      </c>
      <c r="N44" s="1" t="b">
        <f aca="false">TRUE()</f>
        <v>1</v>
      </c>
      <c r="O44" s="1" t="b">
        <f aca="false">FALSE()</f>
        <v>0</v>
      </c>
      <c r="P44" s="1" t="b">
        <f aca="false">FALSE()</f>
        <v>0</v>
      </c>
      <c r="Q44" s="1" t="n">
        <v>2</v>
      </c>
      <c r="R44" s="1" t="n">
        <v>1</v>
      </c>
      <c r="S44" s="1" t="n">
        <v>1</v>
      </c>
      <c r="T44" s="1" t="n">
        <v>311029</v>
      </c>
      <c r="U44" s="1" t="s">
        <v>1243</v>
      </c>
      <c r="V44" s="1" t="s">
        <v>1244</v>
      </c>
      <c r="W44" s="1" t="n">
        <v>70999</v>
      </c>
      <c r="X44" s="1" t="n">
        <v>0</v>
      </c>
      <c r="Y44" s="1" t="n">
        <v>240030</v>
      </c>
      <c r="Z44" s="1" t="n">
        <v>237837</v>
      </c>
      <c r="AA44" s="1" t="n">
        <v>58400</v>
      </c>
      <c r="AB44" s="1" t="n">
        <v>12599</v>
      </c>
      <c r="AC44" s="1" t="n">
        <v>2193</v>
      </c>
      <c r="AD44" s="1" t="n">
        <f aca="false">Z44/(Z44+AB44)</f>
        <v>0.949691737609609</v>
      </c>
      <c r="AE44" s="1" t="n">
        <f aca="false">AC44/(AC44+AA44)</f>
        <v>0.0361922994405294</v>
      </c>
      <c r="AF44" s="1" t="n">
        <f aca="false">(Z44+AA44)/(Z44+AA44+AB44+AC44)</f>
        <v>0.952441733729009</v>
      </c>
      <c r="AG44" s="1" t="n">
        <v>0</v>
      </c>
      <c r="AH44" s="1" t="n">
        <v>972781</v>
      </c>
      <c r="AI44" s="1" t="s">
        <v>1245</v>
      </c>
      <c r="AJ44" s="1" t="s">
        <v>1246</v>
      </c>
      <c r="AK44" s="1" t="s">
        <v>1035</v>
      </c>
      <c r="AL44" s="1" t="n">
        <v>96</v>
      </c>
      <c r="AM44" s="1" t="s">
        <v>1036</v>
      </c>
      <c r="AN44" s="1" t="s">
        <v>1037</v>
      </c>
      <c r="AO44" s="1" t="s">
        <v>1038</v>
      </c>
      <c r="AP44" s="1" t="s">
        <v>1039</v>
      </c>
      <c r="AQ44" s="1" t="s">
        <v>1040</v>
      </c>
      <c r="AR44" s="1" t="s">
        <v>1041</v>
      </c>
      <c r="AS44" s="1" t="s">
        <v>1042</v>
      </c>
      <c r="AT44" s="1" t="s">
        <v>227</v>
      </c>
      <c r="AU44" s="1" t="s">
        <v>1043</v>
      </c>
      <c r="AV44" s="1" t="s">
        <v>1044</v>
      </c>
      <c r="AW44" s="1" t="s">
        <v>1045</v>
      </c>
      <c r="AX44" s="1" t="s">
        <v>1046</v>
      </c>
      <c r="AY44" s="1" t="n">
        <v>8252</v>
      </c>
      <c r="AZ44" s="1" t="n">
        <v>4145</v>
      </c>
      <c r="BA44" s="1" t="n">
        <v>2626</v>
      </c>
      <c r="BB44" s="1" t="n">
        <v>1682</v>
      </c>
      <c r="BC44" s="1" t="n">
        <v>1155</v>
      </c>
      <c r="BD44" s="1" t="n">
        <v>693</v>
      </c>
      <c r="BE44" s="1" t="n">
        <v>445</v>
      </c>
      <c r="BF44" s="1" t="n">
        <v>286</v>
      </c>
      <c r="BG44" s="1" t="n">
        <v>170</v>
      </c>
      <c r="BH44" s="1" t="n">
        <v>100</v>
      </c>
      <c r="BI44" s="1" t="n">
        <v>31</v>
      </c>
      <c r="BJ44" s="1" t="n">
        <v>23</v>
      </c>
      <c r="BK44" s="1" t="n">
        <v>11</v>
      </c>
      <c r="BL44" s="1" t="n">
        <v>8</v>
      </c>
      <c r="BM44" s="1" t="n">
        <v>3</v>
      </c>
      <c r="BN44" s="1" t="n">
        <v>4</v>
      </c>
      <c r="BO44" s="1" t="s">
        <v>232</v>
      </c>
      <c r="BP44" s="1" t="s">
        <v>213</v>
      </c>
      <c r="BQ44" s="1" t="s">
        <v>1047</v>
      </c>
      <c r="BR44" s="1" t="s">
        <v>1005</v>
      </c>
      <c r="BS44" s="1" t="s">
        <v>1048</v>
      </c>
      <c r="BT44" s="1" t="s">
        <v>1049</v>
      </c>
      <c r="BU44" s="1" t="s">
        <v>1050</v>
      </c>
      <c r="BV44" s="1" t="s">
        <v>1051</v>
      </c>
      <c r="BW44" s="1" t="s">
        <v>1052</v>
      </c>
      <c r="BX44" s="1" t="s">
        <v>435</v>
      </c>
      <c r="BY44" s="1" t="s">
        <v>1053</v>
      </c>
      <c r="BZ44" s="1" t="n">
        <v>157</v>
      </c>
      <c r="CA44" s="1" t="n">
        <v>1</v>
      </c>
      <c r="CB44" s="1" t="n">
        <v>0</v>
      </c>
      <c r="CC44" s="1" t="n">
        <v>12</v>
      </c>
      <c r="CD44" s="1" t="n">
        <v>0</v>
      </c>
      <c r="CE44" s="1" t="n">
        <v>0</v>
      </c>
      <c r="CF44" s="1" t="n">
        <v>22</v>
      </c>
      <c r="CG44" s="1" t="n">
        <v>1076</v>
      </c>
      <c r="CH44" s="1" t="n">
        <v>0</v>
      </c>
      <c r="CI44" s="1" t="n">
        <v>302</v>
      </c>
      <c r="CJ44" s="1" t="n">
        <v>4</v>
      </c>
      <c r="CK44" s="1" t="n">
        <v>0</v>
      </c>
      <c r="CL44" s="1" t="n">
        <v>15</v>
      </c>
      <c r="CM44" s="1" t="n">
        <v>2</v>
      </c>
      <c r="CN44" s="1" t="n">
        <v>0</v>
      </c>
      <c r="CO44" s="1" t="n">
        <v>1</v>
      </c>
      <c r="CP44" s="1" t="n">
        <v>0</v>
      </c>
      <c r="CQ44" s="1" t="n">
        <v>0</v>
      </c>
      <c r="CR44" s="1" t="n">
        <v>4948</v>
      </c>
      <c r="CS44" s="1" t="n">
        <v>52</v>
      </c>
      <c r="CT44" s="1" t="n">
        <v>0</v>
      </c>
      <c r="CU44" s="1" t="n">
        <v>2</v>
      </c>
      <c r="CV44" s="1" t="n">
        <v>0</v>
      </c>
      <c r="CW44" s="1" t="n">
        <v>0</v>
      </c>
      <c r="CX44" s="1" t="n">
        <v>58400</v>
      </c>
      <c r="CY44" s="1" t="n">
        <v>2193</v>
      </c>
      <c r="CZ44" s="1" t="n">
        <v>0</v>
      </c>
      <c r="DA44" s="1" t="n">
        <v>1053</v>
      </c>
      <c r="DB44" s="1" t="n">
        <v>0</v>
      </c>
      <c r="DC44" s="1" t="n">
        <v>0</v>
      </c>
      <c r="DD44" s="1" t="n">
        <v>12</v>
      </c>
      <c r="DE44" s="1" t="n">
        <v>4</v>
      </c>
      <c r="DF44" s="1" t="n">
        <v>0</v>
      </c>
      <c r="DG44" s="1" t="n">
        <v>83</v>
      </c>
      <c r="DH44" s="1" t="n">
        <v>4</v>
      </c>
      <c r="DI44" s="1" t="n">
        <v>0</v>
      </c>
      <c r="DJ44" s="1" t="n">
        <v>58001</v>
      </c>
      <c r="DK44" s="1" t="n">
        <v>0</v>
      </c>
      <c r="DL44" s="1" t="n">
        <v>0</v>
      </c>
      <c r="DM44" s="1" t="n">
        <v>84</v>
      </c>
      <c r="DN44" s="1" t="n">
        <v>0</v>
      </c>
      <c r="DO44" s="1" t="n">
        <v>0</v>
      </c>
      <c r="DP44" s="1" t="n">
        <v>4</v>
      </c>
      <c r="DQ44" s="1" t="n">
        <v>5</v>
      </c>
      <c r="DR44" s="1" t="n">
        <v>0</v>
      </c>
      <c r="DS44" s="1" t="n">
        <v>11</v>
      </c>
      <c r="DT44" s="1" t="n">
        <v>2</v>
      </c>
      <c r="DU44" s="1" t="n">
        <v>0</v>
      </c>
      <c r="DV44" s="1" t="n">
        <v>9</v>
      </c>
      <c r="DW44" s="1" t="n">
        <v>2397</v>
      </c>
      <c r="DX44" s="1" t="n">
        <v>0</v>
      </c>
      <c r="DY44" s="1" t="n">
        <v>354</v>
      </c>
      <c r="DZ44" s="1" t="n">
        <v>0</v>
      </c>
      <c r="EA44" s="1" t="n">
        <v>0</v>
      </c>
      <c r="EB44" s="1" t="n">
        <v>5</v>
      </c>
      <c r="EC44" s="1" t="n">
        <v>12</v>
      </c>
      <c r="ED44" s="1" t="n">
        <v>0</v>
      </c>
      <c r="EE44" s="1" t="n">
        <v>620</v>
      </c>
      <c r="EF44" s="1" t="n">
        <v>982</v>
      </c>
      <c r="EG44" s="1" t="n">
        <v>0</v>
      </c>
      <c r="EH44" s="1" t="n">
        <v>163970</v>
      </c>
      <c r="EI44" s="1" t="n">
        <v>121</v>
      </c>
      <c r="EJ44" s="1" t="n">
        <v>0</v>
      </c>
      <c r="EK44" s="1" t="n">
        <v>1628</v>
      </c>
      <c r="EL44" s="1" t="n">
        <v>5</v>
      </c>
      <c r="EM44" s="1" t="n">
        <v>0</v>
      </c>
      <c r="EN44" s="1" t="n">
        <v>18</v>
      </c>
      <c r="EO44" s="1" t="n">
        <v>4</v>
      </c>
      <c r="EP44" s="1" t="n">
        <v>0</v>
      </c>
      <c r="EQ44" s="1" t="n">
        <v>0</v>
      </c>
      <c r="ER44" s="1" t="n">
        <v>2</v>
      </c>
      <c r="ES44" s="1" t="n">
        <v>0</v>
      </c>
      <c r="ET44" s="1" t="n">
        <v>8</v>
      </c>
      <c r="EU44" s="1" t="n">
        <v>5</v>
      </c>
      <c r="EV44" s="1" t="n">
        <v>0</v>
      </c>
      <c r="EW44" s="1" t="n">
        <v>756</v>
      </c>
      <c r="EX44" s="1" t="n">
        <v>3</v>
      </c>
      <c r="EY44" s="1" t="n">
        <v>0</v>
      </c>
      <c r="EZ44" s="1" t="n">
        <v>4</v>
      </c>
      <c r="FA44" s="1" t="n">
        <v>0</v>
      </c>
      <c r="FB44" s="1" t="n">
        <v>0</v>
      </c>
      <c r="FC44" s="1" t="n">
        <v>732</v>
      </c>
      <c r="FD44" s="1" t="n">
        <v>62</v>
      </c>
      <c r="FE44" s="1" t="n">
        <v>0</v>
      </c>
      <c r="FF44" s="1" t="n">
        <v>2</v>
      </c>
      <c r="FG44" s="1" t="n">
        <v>0</v>
      </c>
      <c r="FH44" s="1" t="n">
        <v>0</v>
      </c>
      <c r="FI44" s="1" t="n">
        <v>5</v>
      </c>
      <c r="FJ44" s="1" t="n">
        <v>4</v>
      </c>
      <c r="FK44" s="1" t="n">
        <v>0</v>
      </c>
      <c r="FL44" s="1" t="n">
        <v>4254</v>
      </c>
      <c r="FM44" s="1" t="n">
        <v>113</v>
      </c>
      <c r="FN44" s="1" t="n">
        <v>0</v>
      </c>
      <c r="FO44" s="1" t="n">
        <v>2</v>
      </c>
      <c r="FP44" s="1" t="n">
        <v>0</v>
      </c>
      <c r="FQ44" s="1" t="n">
        <v>0</v>
      </c>
      <c r="FR44" s="1" t="n">
        <v>2</v>
      </c>
      <c r="FS44" s="1" t="n">
        <v>1</v>
      </c>
      <c r="FT44" s="1" t="n">
        <v>0</v>
      </c>
      <c r="FU44" s="1" t="n">
        <v>2</v>
      </c>
      <c r="FV44" s="1" t="n">
        <v>0</v>
      </c>
      <c r="FW44" s="1" t="n">
        <v>0</v>
      </c>
      <c r="FX44" s="1" t="n">
        <v>733</v>
      </c>
      <c r="FY44" s="1" t="n">
        <v>3</v>
      </c>
      <c r="FZ44" s="1" t="n">
        <v>0</v>
      </c>
      <c r="GA44" s="1" t="n">
        <v>13</v>
      </c>
      <c r="GB44" s="1" t="n">
        <v>5</v>
      </c>
      <c r="GC44" s="1" t="n">
        <v>0</v>
      </c>
      <c r="GD44" s="1" t="n">
        <v>2</v>
      </c>
      <c r="GE44" s="1" t="n">
        <v>0</v>
      </c>
      <c r="GF44" s="1" t="n">
        <v>0</v>
      </c>
      <c r="GG44" s="1" t="n">
        <v>11</v>
      </c>
      <c r="GH44" s="1" t="n">
        <v>7730</v>
      </c>
      <c r="GI44" s="1" t="n">
        <v>0</v>
      </c>
    </row>
    <row r="45" customFormat="false" ht="12.75" hidden="false" customHeight="false" outlineLevel="0" collapsed="false">
      <c r="A45" s="2" t="n">
        <v>38016</v>
      </c>
      <c r="B45" s="3" t="n">
        <v>0.136921296296296</v>
      </c>
      <c r="C45" s="1" t="s">
        <v>211</v>
      </c>
      <c r="D45" s="1" t="s">
        <v>212</v>
      </c>
      <c r="G45" s="2" t="n">
        <v>38005</v>
      </c>
      <c r="H45" s="1" t="n">
        <v>21000</v>
      </c>
      <c r="I45" s="1" t="s">
        <v>298</v>
      </c>
      <c r="J45" s="1" t="s">
        <v>298</v>
      </c>
      <c r="K45" s="1" t="n">
        <v>10</v>
      </c>
      <c r="L45" s="1" t="b">
        <f aca="false">TRUE()</f>
        <v>1</v>
      </c>
      <c r="M45" s="1" t="s">
        <v>214</v>
      </c>
      <c r="N45" s="1" t="b">
        <f aca="false">TRUE()</f>
        <v>1</v>
      </c>
      <c r="O45" s="1" t="b">
        <f aca="false">FALSE()</f>
        <v>0</v>
      </c>
      <c r="P45" s="1" t="b">
        <f aca="false">FALSE()</f>
        <v>0</v>
      </c>
      <c r="Q45" s="1" t="n">
        <v>2</v>
      </c>
      <c r="R45" s="1" t="n">
        <v>1</v>
      </c>
      <c r="S45" s="1" t="n">
        <v>1</v>
      </c>
      <c r="T45" s="1" t="n">
        <v>311029</v>
      </c>
      <c r="U45" s="1" t="s">
        <v>1247</v>
      </c>
      <c r="V45" s="1" t="s">
        <v>1248</v>
      </c>
      <c r="W45" s="1" t="n">
        <v>70448</v>
      </c>
      <c r="X45" s="1" t="n">
        <v>0</v>
      </c>
      <c r="Y45" s="1" t="n">
        <v>240581</v>
      </c>
      <c r="Z45" s="1" t="n">
        <v>237725</v>
      </c>
      <c r="AA45" s="1" t="n">
        <v>57737</v>
      </c>
      <c r="AB45" s="1" t="n">
        <v>12711</v>
      </c>
      <c r="AC45" s="1" t="n">
        <v>2856</v>
      </c>
      <c r="AD45" s="1" t="n">
        <f aca="false">Z45/(Z45+AB45)</f>
        <v>0.949244517561373</v>
      </c>
      <c r="AE45" s="1" t="n">
        <f aca="false">AC45/(AC45+AA45)</f>
        <v>0.0471341574109221</v>
      </c>
      <c r="AF45" s="1" t="n">
        <f aca="false">(Z45+AA45)/(Z45+AA45+AB45+AC45)</f>
        <v>0.949950004661945</v>
      </c>
      <c r="AG45" s="1" t="n">
        <v>0</v>
      </c>
      <c r="AH45" s="1" t="n">
        <v>972781</v>
      </c>
      <c r="AI45" s="1" t="s">
        <v>1249</v>
      </c>
      <c r="AJ45" s="1" t="s">
        <v>1250</v>
      </c>
      <c r="AK45" s="1" t="s">
        <v>1058</v>
      </c>
      <c r="AL45" s="1" t="n">
        <v>93</v>
      </c>
      <c r="AM45" s="1" t="s">
        <v>1059</v>
      </c>
      <c r="AN45" s="1" t="s">
        <v>1060</v>
      </c>
      <c r="AO45" s="1" t="s">
        <v>1061</v>
      </c>
      <c r="AP45" s="1" t="s">
        <v>1062</v>
      </c>
      <c r="AQ45" s="1" t="s">
        <v>1063</v>
      </c>
      <c r="AR45" s="1" t="s">
        <v>1064</v>
      </c>
      <c r="AS45" s="1" t="s">
        <v>1065</v>
      </c>
      <c r="AT45" s="1" t="s">
        <v>227</v>
      </c>
      <c r="AU45" s="1" t="s">
        <v>1066</v>
      </c>
      <c r="AV45" s="1" t="s">
        <v>1067</v>
      </c>
      <c r="AW45" s="1" t="s">
        <v>1068</v>
      </c>
      <c r="AX45" s="1" t="s">
        <v>1069</v>
      </c>
      <c r="AY45" s="1" t="n">
        <v>8638</v>
      </c>
      <c r="AZ45" s="1" t="n">
        <v>4393</v>
      </c>
      <c r="BA45" s="1" t="n">
        <v>2725</v>
      </c>
      <c r="BB45" s="1" t="n">
        <v>1770</v>
      </c>
      <c r="BC45" s="1" t="n">
        <v>1219</v>
      </c>
      <c r="BD45" s="1" t="n">
        <v>711</v>
      </c>
      <c r="BE45" s="1" t="n">
        <v>453</v>
      </c>
      <c r="BF45" s="1" t="n">
        <v>301</v>
      </c>
      <c r="BG45" s="1" t="n">
        <v>175</v>
      </c>
      <c r="BH45" s="1" t="n">
        <v>87</v>
      </c>
      <c r="BI45" s="1" t="n">
        <v>33</v>
      </c>
      <c r="BJ45" s="1" t="n">
        <v>18</v>
      </c>
      <c r="BK45" s="1" t="n">
        <v>10</v>
      </c>
      <c r="BL45" s="1" t="n">
        <v>9</v>
      </c>
      <c r="BM45" s="1" t="n">
        <v>3</v>
      </c>
      <c r="BN45" s="1" t="n">
        <v>5</v>
      </c>
      <c r="BO45" s="1" t="s">
        <v>232</v>
      </c>
      <c r="BP45" s="1" t="s">
        <v>298</v>
      </c>
      <c r="BQ45" s="1" t="s">
        <v>672</v>
      </c>
      <c r="BR45" s="1" t="s">
        <v>1070</v>
      </c>
      <c r="BS45" s="1" t="s">
        <v>1071</v>
      </c>
      <c r="BT45" s="1" t="s">
        <v>1072</v>
      </c>
      <c r="BU45" s="1" t="s">
        <v>1073</v>
      </c>
      <c r="BV45" s="1" t="s">
        <v>1074</v>
      </c>
      <c r="BW45" s="1" t="s">
        <v>1075</v>
      </c>
      <c r="BX45" s="1" t="s">
        <v>678</v>
      </c>
      <c r="BY45" s="1" t="s">
        <v>1076</v>
      </c>
      <c r="BZ45" s="1" t="n">
        <v>157</v>
      </c>
      <c r="CA45" s="1" t="n">
        <v>1</v>
      </c>
      <c r="CB45" s="1" t="n">
        <v>0</v>
      </c>
      <c r="CC45" s="1" t="n">
        <v>12</v>
      </c>
      <c r="CD45" s="1" t="n">
        <v>0</v>
      </c>
      <c r="CE45" s="1" t="n">
        <v>0</v>
      </c>
      <c r="CF45" s="1" t="n">
        <v>18</v>
      </c>
      <c r="CG45" s="1" t="n">
        <v>1080</v>
      </c>
      <c r="CH45" s="1" t="n">
        <v>0</v>
      </c>
      <c r="CI45" s="1" t="n">
        <v>301</v>
      </c>
      <c r="CJ45" s="1" t="n">
        <v>5</v>
      </c>
      <c r="CK45" s="1" t="n">
        <v>0</v>
      </c>
      <c r="CL45" s="1" t="n">
        <v>15</v>
      </c>
      <c r="CM45" s="1" t="n">
        <v>2</v>
      </c>
      <c r="CN45" s="1" t="n">
        <v>0</v>
      </c>
      <c r="CO45" s="1" t="n">
        <v>1</v>
      </c>
      <c r="CP45" s="1" t="n">
        <v>0</v>
      </c>
      <c r="CQ45" s="1" t="n">
        <v>0</v>
      </c>
      <c r="CR45" s="1" t="n">
        <v>4948</v>
      </c>
      <c r="CS45" s="1" t="n">
        <v>52</v>
      </c>
      <c r="CT45" s="1" t="n">
        <v>0</v>
      </c>
      <c r="CU45" s="1" t="n">
        <v>2</v>
      </c>
      <c r="CV45" s="1" t="n">
        <v>0</v>
      </c>
      <c r="CW45" s="1" t="n">
        <v>0</v>
      </c>
      <c r="CX45" s="1" t="n">
        <v>57737</v>
      </c>
      <c r="CY45" s="1" t="n">
        <v>2856</v>
      </c>
      <c r="CZ45" s="1" t="n">
        <v>0</v>
      </c>
      <c r="DA45" s="1" t="n">
        <v>1052</v>
      </c>
      <c r="DB45" s="1" t="n">
        <v>1</v>
      </c>
      <c r="DC45" s="1" t="n">
        <v>0</v>
      </c>
      <c r="DD45" s="1" t="n">
        <v>12</v>
      </c>
      <c r="DE45" s="1" t="n">
        <v>4</v>
      </c>
      <c r="DF45" s="1" t="n">
        <v>0</v>
      </c>
      <c r="DG45" s="1" t="n">
        <v>83</v>
      </c>
      <c r="DH45" s="1" t="n">
        <v>4</v>
      </c>
      <c r="DI45" s="1" t="n">
        <v>0</v>
      </c>
      <c r="DJ45" s="1" t="n">
        <v>58001</v>
      </c>
      <c r="DK45" s="1" t="n">
        <v>0</v>
      </c>
      <c r="DL45" s="1" t="n">
        <v>0</v>
      </c>
      <c r="DM45" s="1" t="n">
        <v>84</v>
      </c>
      <c r="DN45" s="1" t="n">
        <v>0</v>
      </c>
      <c r="DO45" s="1" t="n">
        <v>0</v>
      </c>
      <c r="DP45" s="1" t="n">
        <v>9</v>
      </c>
      <c r="DQ45" s="1" t="n">
        <v>0</v>
      </c>
      <c r="DR45" s="1" t="n">
        <v>0</v>
      </c>
      <c r="DS45" s="1" t="n">
        <v>11</v>
      </c>
      <c r="DT45" s="1" t="n">
        <v>2</v>
      </c>
      <c r="DU45" s="1" t="n">
        <v>0</v>
      </c>
      <c r="DV45" s="1" t="n">
        <v>9</v>
      </c>
      <c r="DW45" s="1" t="n">
        <v>2397</v>
      </c>
      <c r="DX45" s="1" t="n">
        <v>0</v>
      </c>
      <c r="DY45" s="1" t="n">
        <v>354</v>
      </c>
      <c r="DZ45" s="1" t="n">
        <v>0</v>
      </c>
      <c r="EA45" s="1" t="n">
        <v>0</v>
      </c>
      <c r="EB45" s="1" t="n">
        <v>13</v>
      </c>
      <c r="EC45" s="1" t="n">
        <v>4</v>
      </c>
      <c r="ED45" s="1" t="n">
        <v>0</v>
      </c>
      <c r="EE45" s="1" t="n">
        <v>521</v>
      </c>
      <c r="EF45" s="1" t="n">
        <v>1081</v>
      </c>
      <c r="EG45" s="1" t="n">
        <v>0</v>
      </c>
      <c r="EH45" s="1" t="n">
        <v>163974</v>
      </c>
      <c r="EI45" s="1" t="n">
        <v>117</v>
      </c>
      <c r="EJ45" s="1" t="n">
        <v>0</v>
      </c>
      <c r="EK45" s="1" t="n">
        <v>1630</v>
      </c>
      <c r="EL45" s="1" t="n">
        <v>3</v>
      </c>
      <c r="EM45" s="1" t="n">
        <v>0</v>
      </c>
      <c r="EN45" s="1" t="n">
        <v>16</v>
      </c>
      <c r="EO45" s="1" t="n">
        <v>6</v>
      </c>
      <c r="EP45" s="1" t="n">
        <v>0</v>
      </c>
      <c r="EQ45" s="1" t="n">
        <v>0</v>
      </c>
      <c r="ER45" s="1" t="n">
        <v>2</v>
      </c>
      <c r="ES45" s="1" t="n">
        <v>0</v>
      </c>
      <c r="ET45" s="1" t="n">
        <v>8</v>
      </c>
      <c r="EU45" s="1" t="n">
        <v>5</v>
      </c>
      <c r="EV45" s="1" t="n">
        <v>0</v>
      </c>
      <c r="EW45" s="1" t="n">
        <v>757</v>
      </c>
      <c r="EX45" s="1" t="n">
        <v>2</v>
      </c>
      <c r="EY45" s="1" t="n">
        <v>0</v>
      </c>
      <c r="EZ45" s="1" t="n">
        <v>4</v>
      </c>
      <c r="FA45" s="1" t="n">
        <v>0</v>
      </c>
      <c r="FB45" s="1" t="n">
        <v>0</v>
      </c>
      <c r="FC45" s="1" t="n">
        <v>706</v>
      </c>
      <c r="FD45" s="1" t="n">
        <v>88</v>
      </c>
      <c r="FE45" s="1" t="n">
        <v>0</v>
      </c>
      <c r="FF45" s="1" t="n">
        <v>2</v>
      </c>
      <c r="FG45" s="1" t="n">
        <v>0</v>
      </c>
      <c r="FH45" s="1" t="n">
        <v>0</v>
      </c>
      <c r="FI45" s="1" t="n">
        <v>5</v>
      </c>
      <c r="FJ45" s="1" t="n">
        <v>4</v>
      </c>
      <c r="FK45" s="1" t="n">
        <v>0</v>
      </c>
      <c r="FL45" s="1" t="n">
        <v>4255</v>
      </c>
      <c r="FM45" s="1" t="n">
        <v>112</v>
      </c>
      <c r="FN45" s="1" t="n">
        <v>0</v>
      </c>
      <c r="FO45" s="1" t="n">
        <v>2</v>
      </c>
      <c r="FP45" s="1" t="n">
        <v>0</v>
      </c>
      <c r="FQ45" s="1" t="n">
        <v>0</v>
      </c>
      <c r="FR45" s="1" t="n">
        <v>2</v>
      </c>
      <c r="FS45" s="1" t="n">
        <v>1</v>
      </c>
      <c r="FT45" s="1" t="n">
        <v>0</v>
      </c>
      <c r="FU45" s="1" t="n">
        <v>2</v>
      </c>
      <c r="FV45" s="1" t="n">
        <v>0</v>
      </c>
      <c r="FW45" s="1" t="n">
        <v>0</v>
      </c>
      <c r="FX45" s="1" t="n">
        <v>733</v>
      </c>
      <c r="FY45" s="1" t="n">
        <v>3</v>
      </c>
      <c r="FZ45" s="1" t="n">
        <v>0</v>
      </c>
      <c r="GA45" s="1" t="n">
        <v>14</v>
      </c>
      <c r="GB45" s="1" t="n">
        <v>4</v>
      </c>
      <c r="GC45" s="1" t="n">
        <v>0</v>
      </c>
      <c r="GD45" s="1" t="n">
        <v>2</v>
      </c>
      <c r="GE45" s="1" t="n">
        <v>0</v>
      </c>
      <c r="GF45" s="1" t="n">
        <v>0</v>
      </c>
      <c r="GG45" s="1" t="n">
        <v>10</v>
      </c>
      <c r="GH45" s="1" t="n">
        <v>7731</v>
      </c>
      <c r="GI45" s="1" t="n">
        <v>0</v>
      </c>
    </row>
    <row r="46" customFormat="false" ht="12.75" hidden="false" customHeight="false" outlineLevel="0" collapsed="false">
      <c r="A46" s="2" t="n">
        <v>38016</v>
      </c>
      <c r="B46" s="3" t="n">
        <v>0.21599537037037</v>
      </c>
      <c r="C46" s="1" t="s">
        <v>211</v>
      </c>
      <c r="D46" s="1" t="s">
        <v>212</v>
      </c>
      <c r="G46" s="2" t="n">
        <v>38005</v>
      </c>
      <c r="H46" s="1" t="n">
        <v>22000</v>
      </c>
      <c r="I46" s="1" t="s">
        <v>298</v>
      </c>
      <c r="J46" s="1" t="s">
        <v>298</v>
      </c>
      <c r="K46" s="1" t="n">
        <v>10</v>
      </c>
      <c r="L46" s="1" t="b">
        <f aca="false">TRUE()</f>
        <v>1</v>
      </c>
      <c r="M46" s="1" t="s">
        <v>214</v>
      </c>
      <c r="N46" s="1" t="b">
        <f aca="false">TRUE()</f>
        <v>1</v>
      </c>
      <c r="O46" s="1" t="b">
        <f aca="false">FALSE()</f>
        <v>0</v>
      </c>
      <c r="P46" s="1" t="b">
        <f aca="false">FALSE()</f>
        <v>0</v>
      </c>
      <c r="Q46" s="1" t="n">
        <v>2</v>
      </c>
      <c r="R46" s="1" t="n">
        <v>1</v>
      </c>
      <c r="S46" s="1" t="n">
        <v>1</v>
      </c>
      <c r="T46" s="1" t="n">
        <v>311029</v>
      </c>
      <c r="U46" s="1" t="s">
        <v>1251</v>
      </c>
      <c r="V46" s="1" t="s">
        <v>1252</v>
      </c>
      <c r="W46" s="1" t="n">
        <v>67616</v>
      </c>
      <c r="X46" s="1" t="n">
        <v>0</v>
      </c>
      <c r="Y46" s="1" t="n">
        <v>243413</v>
      </c>
      <c r="Z46" s="1" t="n">
        <v>238826</v>
      </c>
      <c r="AA46" s="1" t="n">
        <v>56006</v>
      </c>
      <c r="AB46" s="1" t="n">
        <v>11610</v>
      </c>
      <c r="AC46" s="1" t="n">
        <v>4587</v>
      </c>
      <c r="AD46" s="1" t="n">
        <f aca="false">Z46/(Z46+AB46)</f>
        <v>0.953640850356977</v>
      </c>
      <c r="AE46" s="1" t="n">
        <f aca="false">AC46/(AC46+AA46)</f>
        <v>0.0757018137408612</v>
      </c>
      <c r="AF46" s="1" t="n">
        <f aca="false">(Z46+AA46)/(Z46+AA46+AB46+AC46)</f>
        <v>0.947924470065492</v>
      </c>
      <c r="AG46" s="1" t="n">
        <v>0</v>
      </c>
      <c r="AH46" s="1" t="n">
        <v>972781</v>
      </c>
      <c r="AI46" s="1" t="s">
        <v>1253</v>
      </c>
      <c r="AJ46" s="1" t="s">
        <v>1254</v>
      </c>
      <c r="AK46" s="1" t="s">
        <v>1081</v>
      </c>
      <c r="AL46" s="1" t="n">
        <v>90</v>
      </c>
      <c r="AM46" s="1" t="s">
        <v>1082</v>
      </c>
      <c r="AN46" s="1" t="s">
        <v>1083</v>
      </c>
      <c r="AO46" s="1" t="s">
        <v>1084</v>
      </c>
      <c r="AP46" s="1" t="s">
        <v>1085</v>
      </c>
      <c r="AQ46" s="1" t="s">
        <v>1086</v>
      </c>
      <c r="AR46" s="1" t="s">
        <v>1087</v>
      </c>
      <c r="AS46" s="1" t="s">
        <v>1088</v>
      </c>
      <c r="AT46" s="1" t="s">
        <v>227</v>
      </c>
      <c r="AU46" s="1" t="s">
        <v>1089</v>
      </c>
      <c r="AV46" s="1" t="s">
        <v>1090</v>
      </c>
      <c r="AW46" s="1" t="s">
        <v>1091</v>
      </c>
      <c r="AX46" s="1" t="s">
        <v>1092</v>
      </c>
      <c r="AY46" s="1" t="n">
        <v>8989</v>
      </c>
      <c r="AZ46" s="1" t="n">
        <v>4645</v>
      </c>
      <c r="BA46" s="1" t="n">
        <v>2802</v>
      </c>
      <c r="BB46" s="1" t="n">
        <v>1851</v>
      </c>
      <c r="BC46" s="1" t="n">
        <v>1226</v>
      </c>
      <c r="BD46" s="1" t="n">
        <v>746</v>
      </c>
      <c r="BE46" s="1" t="n">
        <v>474</v>
      </c>
      <c r="BF46" s="1" t="n">
        <v>325</v>
      </c>
      <c r="BG46" s="1" t="n">
        <v>187</v>
      </c>
      <c r="BH46" s="1" t="n">
        <v>71</v>
      </c>
      <c r="BI46" s="1" t="n">
        <v>36</v>
      </c>
      <c r="BJ46" s="1" t="n">
        <v>21</v>
      </c>
      <c r="BK46" s="1" t="n">
        <v>12</v>
      </c>
      <c r="BL46" s="1" t="n">
        <v>5</v>
      </c>
      <c r="BM46" s="1" t="n">
        <v>4</v>
      </c>
      <c r="BN46" s="1" t="n">
        <v>4</v>
      </c>
      <c r="BO46" s="1" t="s">
        <v>232</v>
      </c>
      <c r="BP46" s="1" t="s">
        <v>318</v>
      </c>
      <c r="BQ46" s="1" t="s">
        <v>1093</v>
      </c>
      <c r="BR46" s="1" t="s">
        <v>1094</v>
      </c>
      <c r="BS46" s="1" t="s">
        <v>1095</v>
      </c>
      <c r="BT46" s="1" t="s">
        <v>1096</v>
      </c>
      <c r="BU46" s="1" t="s">
        <v>1097</v>
      </c>
      <c r="BV46" s="1" t="s">
        <v>1098</v>
      </c>
      <c r="BW46" s="1" t="s">
        <v>1099</v>
      </c>
      <c r="BX46" s="1" t="s">
        <v>1100</v>
      </c>
      <c r="BY46" s="1" t="s">
        <v>1101</v>
      </c>
      <c r="BZ46" s="1" t="n">
        <v>156</v>
      </c>
      <c r="CA46" s="1" t="n">
        <v>2</v>
      </c>
      <c r="CB46" s="1" t="n">
        <v>0</v>
      </c>
      <c r="CC46" s="1" t="n">
        <v>12</v>
      </c>
      <c r="CD46" s="1" t="n">
        <v>0</v>
      </c>
      <c r="CE46" s="1" t="n">
        <v>0</v>
      </c>
      <c r="CF46" s="1" t="n">
        <v>96</v>
      </c>
      <c r="CG46" s="1" t="n">
        <v>1002</v>
      </c>
      <c r="CH46" s="1" t="n">
        <v>0</v>
      </c>
      <c r="CI46" s="1" t="n">
        <v>301</v>
      </c>
      <c r="CJ46" s="1" t="n">
        <v>5</v>
      </c>
      <c r="CK46" s="1" t="n">
        <v>0</v>
      </c>
      <c r="CL46" s="1" t="n">
        <v>15</v>
      </c>
      <c r="CM46" s="1" t="n">
        <v>2</v>
      </c>
      <c r="CN46" s="1" t="n">
        <v>0</v>
      </c>
      <c r="CO46" s="1" t="n">
        <v>1</v>
      </c>
      <c r="CP46" s="1" t="n">
        <v>0</v>
      </c>
      <c r="CQ46" s="1" t="n">
        <v>0</v>
      </c>
      <c r="CR46" s="1" t="n">
        <v>4999</v>
      </c>
      <c r="CS46" s="1" t="n">
        <v>1</v>
      </c>
      <c r="CT46" s="1" t="n">
        <v>0</v>
      </c>
      <c r="CU46" s="1" t="n">
        <v>2</v>
      </c>
      <c r="CV46" s="1" t="n">
        <v>0</v>
      </c>
      <c r="CW46" s="1" t="n">
        <v>0</v>
      </c>
      <c r="CX46" s="1" t="n">
        <v>56006</v>
      </c>
      <c r="CY46" s="1" t="n">
        <v>4587</v>
      </c>
      <c r="CZ46" s="1" t="n">
        <v>0</v>
      </c>
      <c r="DA46" s="1" t="n">
        <v>1053</v>
      </c>
      <c r="DB46" s="1" t="n">
        <v>0</v>
      </c>
      <c r="DC46" s="1" t="n">
        <v>0</v>
      </c>
      <c r="DD46" s="1" t="n">
        <v>13</v>
      </c>
      <c r="DE46" s="1" t="n">
        <v>3</v>
      </c>
      <c r="DF46" s="1" t="n">
        <v>0</v>
      </c>
      <c r="DG46" s="1" t="n">
        <v>83</v>
      </c>
      <c r="DH46" s="1" t="n">
        <v>4</v>
      </c>
      <c r="DI46" s="1" t="n">
        <v>0</v>
      </c>
      <c r="DJ46" s="1" t="n">
        <v>58001</v>
      </c>
      <c r="DK46" s="1" t="n">
        <v>0</v>
      </c>
      <c r="DL46" s="1" t="n">
        <v>0</v>
      </c>
      <c r="DM46" s="1" t="n">
        <v>84</v>
      </c>
      <c r="DN46" s="1" t="n">
        <v>0</v>
      </c>
      <c r="DO46" s="1" t="n">
        <v>0</v>
      </c>
      <c r="DP46" s="1" t="n">
        <v>9</v>
      </c>
      <c r="DQ46" s="1" t="n">
        <v>0</v>
      </c>
      <c r="DR46" s="1" t="n">
        <v>0</v>
      </c>
      <c r="DS46" s="1" t="n">
        <v>12</v>
      </c>
      <c r="DT46" s="1" t="n">
        <v>1</v>
      </c>
      <c r="DU46" s="1" t="n">
        <v>0</v>
      </c>
      <c r="DV46" s="1" t="n">
        <v>9</v>
      </c>
      <c r="DW46" s="1" t="n">
        <v>2397</v>
      </c>
      <c r="DX46" s="1" t="n">
        <v>0</v>
      </c>
      <c r="DY46" s="1" t="n">
        <v>354</v>
      </c>
      <c r="DZ46" s="1" t="n">
        <v>0</v>
      </c>
      <c r="EA46" s="1" t="n">
        <v>0</v>
      </c>
      <c r="EB46" s="1" t="n">
        <v>9</v>
      </c>
      <c r="EC46" s="1" t="n">
        <v>8</v>
      </c>
      <c r="ED46" s="1" t="n">
        <v>0</v>
      </c>
      <c r="EE46" s="1" t="n">
        <v>1338</v>
      </c>
      <c r="EF46" s="1" t="n">
        <v>264</v>
      </c>
      <c r="EG46" s="1" t="n">
        <v>0</v>
      </c>
      <c r="EH46" s="1" t="n">
        <v>163976</v>
      </c>
      <c r="EI46" s="1" t="n">
        <v>115</v>
      </c>
      <c r="EJ46" s="1" t="n">
        <v>0</v>
      </c>
      <c r="EK46" s="1" t="n">
        <v>1629</v>
      </c>
      <c r="EL46" s="1" t="n">
        <v>4</v>
      </c>
      <c r="EM46" s="1" t="n">
        <v>0</v>
      </c>
      <c r="EN46" s="1" t="n">
        <v>20</v>
      </c>
      <c r="EO46" s="1" t="n">
        <v>2</v>
      </c>
      <c r="EP46" s="1" t="n">
        <v>0</v>
      </c>
      <c r="EQ46" s="1" t="n">
        <v>0</v>
      </c>
      <c r="ER46" s="1" t="n">
        <v>2</v>
      </c>
      <c r="ES46" s="1" t="n">
        <v>0</v>
      </c>
      <c r="ET46" s="1" t="n">
        <v>7</v>
      </c>
      <c r="EU46" s="1" t="n">
        <v>6</v>
      </c>
      <c r="EV46" s="1" t="n">
        <v>0</v>
      </c>
      <c r="EW46" s="1" t="n">
        <v>757</v>
      </c>
      <c r="EX46" s="1" t="n">
        <v>2</v>
      </c>
      <c r="EY46" s="1" t="n">
        <v>0</v>
      </c>
      <c r="EZ46" s="1" t="n">
        <v>4</v>
      </c>
      <c r="FA46" s="1" t="n">
        <v>0</v>
      </c>
      <c r="FB46" s="1" t="n">
        <v>0</v>
      </c>
      <c r="FC46" s="1" t="n">
        <v>782</v>
      </c>
      <c r="FD46" s="1" t="n">
        <v>12</v>
      </c>
      <c r="FE46" s="1" t="n">
        <v>0</v>
      </c>
      <c r="FF46" s="1" t="n">
        <v>2</v>
      </c>
      <c r="FG46" s="1" t="n">
        <v>0</v>
      </c>
      <c r="FH46" s="1" t="n">
        <v>0</v>
      </c>
      <c r="FI46" s="1" t="n">
        <v>5</v>
      </c>
      <c r="FJ46" s="1" t="n">
        <v>4</v>
      </c>
      <c r="FK46" s="1" t="n">
        <v>0</v>
      </c>
      <c r="FL46" s="1" t="n">
        <v>4337</v>
      </c>
      <c r="FM46" s="1" t="n">
        <v>30</v>
      </c>
      <c r="FN46" s="1" t="n">
        <v>0</v>
      </c>
      <c r="FO46" s="1" t="n">
        <v>2</v>
      </c>
      <c r="FP46" s="1" t="n">
        <v>0</v>
      </c>
      <c r="FQ46" s="1" t="n">
        <v>0</v>
      </c>
      <c r="FR46" s="1" t="n">
        <v>2</v>
      </c>
      <c r="FS46" s="1" t="n">
        <v>1</v>
      </c>
      <c r="FT46" s="1" t="n">
        <v>0</v>
      </c>
      <c r="FU46" s="1" t="n">
        <v>2</v>
      </c>
      <c r="FV46" s="1" t="n">
        <v>0</v>
      </c>
      <c r="FW46" s="1" t="n">
        <v>0</v>
      </c>
      <c r="FX46" s="1" t="n">
        <v>733</v>
      </c>
      <c r="FY46" s="1" t="n">
        <v>3</v>
      </c>
      <c r="FZ46" s="1" t="n">
        <v>0</v>
      </c>
      <c r="GA46" s="1" t="n">
        <v>11</v>
      </c>
      <c r="GB46" s="1" t="n">
        <v>7</v>
      </c>
      <c r="GC46" s="1" t="n">
        <v>0</v>
      </c>
      <c r="GD46" s="1" t="n">
        <v>2</v>
      </c>
      <c r="GE46" s="1" t="n">
        <v>0</v>
      </c>
      <c r="GF46" s="1" t="n">
        <v>0</v>
      </c>
      <c r="GG46" s="1" t="n">
        <v>8</v>
      </c>
      <c r="GH46" s="1" t="n">
        <v>7733</v>
      </c>
      <c r="GI46" s="1" t="n">
        <v>0</v>
      </c>
    </row>
    <row r="47" customFormat="false" ht="12.75" hidden="false" customHeight="false" outlineLevel="0" collapsed="false">
      <c r="A47" s="2" t="n">
        <v>38016</v>
      </c>
      <c r="B47" s="3" t="n">
        <v>0.295925925925926</v>
      </c>
      <c r="C47" s="1" t="s">
        <v>211</v>
      </c>
      <c r="D47" s="1" t="s">
        <v>212</v>
      </c>
      <c r="G47" s="2" t="n">
        <v>38005</v>
      </c>
      <c r="H47" s="1" t="n">
        <v>23000</v>
      </c>
      <c r="I47" s="1" t="s">
        <v>298</v>
      </c>
      <c r="J47" s="1" t="s">
        <v>298</v>
      </c>
      <c r="K47" s="1" t="n">
        <v>10</v>
      </c>
      <c r="L47" s="1" t="b">
        <f aca="false">TRUE()</f>
        <v>1</v>
      </c>
      <c r="M47" s="1" t="s">
        <v>214</v>
      </c>
      <c r="N47" s="1" t="b">
        <f aca="false">TRUE()</f>
        <v>1</v>
      </c>
      <c r="O47" s="1" t="b">
        <f aca="false">FALSE()</f>
        <v>0</v>
      </c>
      <c r="P47" s="1" t="b">
        <f aca="false">FALSE()</f>
        <v>0</v>
      </c>
      <c r="Q47" s="1" t="n">
        <v>2</v>
      </c>
      <c r="R47" s="1" t="n">
        <v>1</v>
      </c>
      <c r="S47" s="1" t="n">
        <v>1</v>
      </c>
      <c r="T47" s="1" t="n">
        <v>311029</v>
      </c>
      <c r="U47" s="1" t="s">
        <v>1255</v>
      </c>
      <c r="V47" s="1" t="s">
        <v>1256</v>
      </c>
      <c r="W47" s="1" t="n">
        <v>69803</v>
      </c>
      <c r="X47" s="1" t="n">
        <v>0</v>
      </c>
      <c r="Y47" s="1" t="n">
        <v>241226</v>
      </c>
      <c r="Z47" s="1" t="n">
        <v>237887</v>
      </c>
      <c r="AA47" s="1" t="n">
        <v>57254</v>
      </c>
      <c r="AB47" s="1" t="n">
        <v>12549</v>
      </c>
      <c r="AC47" s="1" t="n">
        <v>3339</v>
      </c>
      <c r="AD47" s="1" t="n">
        <f aca="false">Z47/(Z47+AB47)</f>
        <v>0.949891389416857</v>
      </c>
      <c r="AE47" s="1" t="n">
        <f aca="false">AC47/(AC47+AA47)</f>
        <v>0.0551053752083574</v>
      </c>
      <c r="AF47" s="1" t="n">
        <f aca="false">(Z47+AA47)/(Z47+AA47+AB47+AC47)</f>
        <v>0.948917946558038</v>
      </c>
      <c r="AG47" s="1" t="n">
        <v>0</v>
      </c>
      <c r="AH47" s="1" t="n">
        <v>972781</v>
      </c>
      <c r="AI47" s="1" t="s">
        <v>1257</v>
      </c>
      <c r="AJ47" s="1" t="s">
        <v>1258</v>
      </c>
      <c r="AK47" s="1" t="s">
        <v>1106</v>
      </c>
      <c r="AL47" s="1" t="n">
        <v>87</v>
      </c>
      <c r="AM47" s="1" t="s">
        <v>1107</v>
      </c>
      <c r="AN47" s="1" t="s">
        <v>1108</v>
      </c>
      <c r="AO47" s="1" t="s">
        <v>1109</v>
      </c>
      <c r="AP47" s="1" t="s">
        <v>1110</v>
      </c>
      <c r="AQ47" s="1" t="s">
        <v>1111</v>
      </c>
      <c r="AR47" s="1" t="s">
        <v>1112</v>
      </c>
      <c r="AS47" s="1" t="s">
        <v>1113</v>
      </c>
      <c r="AT47" s="1" t="s">
        <v>227</v>
      </c>
      <c r="AU47" s="1" t="s">
        <v>1114</v>
      </c>
      <c r="AV47" s="1" t="s">
        <v>1115</v>
      </c>
      <c r="AW47" s="1" t="s">
        <v>1116</v>
      </c>
      <c r="AX47" s="1" t="s">
        <v>1117</v>
      </c>
      <c r="AY47" s="1" t="n">
        <v>9489</v>
      </c>
      <c r="AZ47" s="1" t="n">
        <v>4814</v>
      </c>
      <c r="BA47" s="1" t="n">
        <v>3002</v>
      </c>
      <c r="BB47" s="1" t="n">
        <v>1889</v>
      </c>
      <c r="BC47" s="1" t="n">
        <v>1299</v>
      </c>
      <c r="BD47" s="1" t="n">
        <v>768</v>
      </c>
      <c r="BE47" s="1" t="n">
        <v>488</v>
      </c>
      <c r="BF47" s="1" t="n">
        <v>326</v>
      </c>
      <c r="BG47" s="1" t="n">
        <v>180</v>
      </c>
      <c r="BH47" s="1" t="n">
        <v>75</v>
      </c>
      <c r="BI47" s="1" t="n">
        <v>31</v>
      </c>
      <c r="BJ47" s="1" t="n">
        <v>23</v>
      </c>
      <c r="BK47" s="1" t="n">
        <v>10</v>
      </c>
      <c r="BL47" s="1" t="n">
        <v>9</v>
      </c>
      <c r="BM47" s="1" t="n">
        <v>3</v>
      </c>
      <c r="BN47" s="1" t="n">
        <v>4</v>
      </c>
      <c r="BO47" s="1" t="s">
        <v>232</v>
      </c>
      <c r="BP47" s="1" t="s">
        <v>278</v>
      </c>
      <c r="BQ47" s="1" t="s">
        <v>1118</v>
      </c>
      <c r="BR47" s="1" t="s">
        <v>1119</v>
      </c>
      <c r="BS47" s="1" t="s">
        <v>1120</v>
      </c>
      <c r="BT47" s="1" t="s">
        <v>1121</v>
      </c>
      <c r="BU47" s="1" t="s">
        <v>1122</v>
      </c>
      <c r="BV47" s="1" t="s">
        <v>1121</v>
      </c>
      <c r="BW47" s="1" t="s">
        <v>1123</v>
      </c>
      <c r="BX47" s="1" t="s">
        <v>1124</v>
      </c>
      <c r="BY47" s="1" t="s">
        <v>1125</v>
      </c>
      <c r="BZ47" s="1" t="n">
        <v>157</v>
      </c>
      <c r="CA47" s="1" t="n">
        <v>1</v>
      </c>
      <c r="CB47" s="1" t="n">
        <v>0</v>
      </c>
      <c r="CC47" s="1" t="n">
        <v>12</v>
      </c>
      <c r="CD47" s="1" t="n">
        <v>0</v>
      </c>
      <c r="CE47" s="1" t="n">
        <v>0</v>
      </c>
      <c r="CF47" s="1" t="n">
        <v>31</v>
      </c>
      <c r="CG47" s="1" t="n">
        <v>1067</v>
      </c>
      <c r="CH47" s="1" t="n">
        <v>0</v>
      </c>
      <c r="CI47" s="1" t="n">
        <v>302</v>
      </c>
      <c r="CJ47" s="1" t="n">
        <v>4</v>
      </c>
      <c r="CK47" s="1" t="n">
        <v>0</v>
      </c>
      <c r="CL47" s="1" t="n">
        <v>17</v>
      </c>
      <c r="CM47" s="1" t="n">
        <v>0</v>
      </c>
      <c r="CN47" s="1" t="n">
        <v>0</v>
      </c>
      <c r="CO47" s="1" t="n">
        <v>1</v>
      </c>
      <c r="CP47" s="1" t="n">
        <v>0</v>
      </c>
      <c r="CQ47" s="1" t="n">
        <v>0</v>
      </c>
      <c r="CR47" s="1" t="n">
        <v>4957</v>
      </c>
      <c r="CS47" s="1" t="n">
        <v>43</v>
      </c>
      <c r="CT47" s="1" t="n">
        <v>0</v>
      </c>
      <c r="CU47" s="1" t="n">
        <v>2</v>
      </c>
      <c r="CV47" s="1" t="n">
        <v>0</v>
      </c>
      <c r="CW47" s="1" t="n">
        <v>0</v>
      </c>
      <c r="CX47" s="1" t="n">
        <v>57254</v>
      </c>
      <c r="CY47" s="1" t="n">
        <v>3339</v>
      </c>
      <c r="CZ47" s="1" t="n">
        <v>0</v>
      </c>
      <c r="DA47" s="1" t="n">
        <v>1052</v>
      </c>
      <c r="DB47" s="1" t="n">
        <v>1</v>
      </c>
      <c r="DC47" s="1" t="n">
        <v>0</v>
      </c>
      <c r="DD47" s="1" t="n">
        <v>13</v>
      </c>
      <c r="DE47" s="1" t="n">
        <v>3</v>
      </c>
      <c r="DF47" s="1" t="n">
        <v>0</v>
      </c>
      <c r="DG47" s="1" t="n">
        <v>83</v>
      </c>
      <c r="DH47" s="1" t="n">
        <v>4</v>
      </c>
      <c r="DI47" s="1" t="n">
        <v>0</v>
      </c>
      <c r="DJ47" s="1" t="n">
        <v>58001</v>
      </c>
      <c r="DK47" s="1" t="n">
        <v>0</v>
      </c>
      <c r="DL47" s="1" t="n">
        <v>0</v>
      </c>
      <c r="DM47" s="1" t="n">
        <v>84</v>
      </c>
      <c r="DN47" s="1" t="n">
        <v>0</v>
      </c>
      <c r="DO47" s="1" t="n">
        <v>0</v>
      </c>
      <c r="DP47" s="1" t="n">
        <v>9</v>
      </c>
      <c r="DQ47" s="1" t="n">
        <v>0</v>
      </c>
      <c r="DR47" s="1" t="n">
        <v>0</v>
      </c>
      <c r="DS47" s="1" t="n">
        <v>12</v>
      </c>
      <c r="DT47" s="1" t="n">
        <v>1</v>
      </c>
      <c r="DU47" s="1" t="n">
        <v>0</v>
      </c>
      <c r="DV47" s="1" t="n">
        <v>9</v>
      </c>
      <c r="DW47" s="1" t="n">
        <v>2397</v>
      </c>
      <c r="DX47" s="1" t="n">
        <v>0</v>
      </c>
      <c r="DY47" s="1" t="n">
        <v>354</v>
      </c>
      <c r="DZ47" s="1" t="n">
        <v>0</v>
      </c>
      <c r="EA47" s="1" t="n">
        <v>0</v>
      </c>
      <c r="EB47" s="1" t="n">
        <v>15</v>
      </c>
      <c r="EC47" s="1" t="n">
        <v>2</v>
      </c>
      <c r="ED47" s="1" t="n">
        <v>0</v>
      </c>
      <c r="EE47" s="1" t="n">
        <v>543</v>
      </c>
      <c r="EF47" s="1" t="n">
        <v>1059</v>
      </c>
      <c r="EG47" s="1" t="n">
        <v>0</v>
      </c>
      <c r="EH47" s="1" t="n">
        <v>163983</v>
      </c>
      <c r="EI47" s="1" t="n">
        <v>108</v>
      </c>
      <c r="EJ47" s="1" t="n">
        <v>0</v>
      </c>
      <c r="EK47" s="1" t="n">
        <v>1630</v>
      </c>
      <c r="EL47" s="1" t="n">
        <v>3</v>
      </c>
      <c r="EM47" s="1" t="n">
        <v>0</v>
      </c>
      <c r="EN47" s="1" t="n">
        <v>17</v>
      </c>
      <c r="EO47" s="1" t="n">
        <v>5</v>
      </c>
      <c r="EP47" s="1" t="n">
        <v>0</v>
      </c>
      <c r="EQ47" s="1" t="n">
        <v>0</v>
      </c>
      <c r="ER47" s="1" t="n">
        <v>2</v>
      </c>
      <c r="ES47" s="1" t="n">
        <v>0</v>
      </c>
      <c r="ET47" s="1" t="n">
        <v>7</v>
      </c>
      <c r="EU47" s="1" t="n">
        <v>6</v>
      </c>
      <c r="EV47" s="1" t="n">
        <v>0</v>
      </c>
      <c r="EW47" s="1" t="n">
        <v>759</v>
      </c>
      <c r="EX47" s="1" t="n">
        <v>0</v>
      </c>
      <c r="EY47" s="1" t="n">
        <v>0</v>
      </c>
      <c r="EZ47" s="1" t="n">
        <v>4</v>
      </c>
      <c r="FA47" s="1" t="n">
        <v>0</v>
      </c>
      <c r="FB47" s="1" t="n">
        <v>0</v>
      </c>
      <c r="FC47" s="1" t="n">
        <v>724</v>
      </c>
      <c r="FD47" s="1" t="n">
        <v>70</v>
      </c>
      <c r="FE47" s="1" t="n">
        <v>0</v>
      </c>
      <c r="FF47" s="1" t="n">
        <v>2</v>
      </c>
      <c r="FG47" s="1" t="n">
        <v>0</v>
      </c>
      <c r="FH47" s="1" t="n">
        <v>0</v>
      </c>
      <c r="FI47" s="1" t="n">
        <v>7</v>
      </c>
      <c r="FJ47" s="1" t="n">
        <v>2</v>
      </c>
      <c r="FK47" s="1" t="n">
        <v>0</v>
      </c>
      <c r="FL47" s="1" t="n">
        <v>4335</v>
      </c>
      <c r="FM47" s="1" t="n">
        <v>32</v>
      </c>
      <c r="FN47" s="1" t="n">
        <v>0</v>
      </c>
      <c r="FO47" s="1" t="n">
        <v>2</v>
      </c>
      <c r="FP47" s="1" t="n">
        <v>0</v>
      </c>
      <c r="FQ47" s="1" t="n">
        <v>0</v>
      </c>
      <c r="FR47" s="1" t="n">
        <v>2</v>
      </c>
      <c r="FS47" s="1" t="n">
        <v>1</v>
      </c>
      <c r="FT47" s="1" t="n">
        <v>0</v>
      </c>
      <c r="FU47" s="1" t="n">
        <v>2</v>
      </c>
      <c r="FV47" s="1" t="n">
        <v>0</v>
      </c>
      <c r="FW47" s="1" t="n">
        <v>0</v>
      </c>
      <c r="FX47" s="1" t="n">
        <v>733</v>
      </c>
      <c r="FY47" s="1" t="n">
        <v>3</v>
      </c>
      <c r="FZ47" s="1" t="n">
        <v>0</v>
      </c>
      <c r="GA47" s="1" t="n">
        <v>12</v>
      </c>
      <c r="GB47" s="1" t="n">
        <v>6</v>
      </c>
      <c r="GC47" s="1" t="n">
        <v>0</v>
      </c>
      <c r="GD47" s="1" t="n">
        <v>2</v>
      </c>
      <c r="GE47" s="1" t="n">
        <v>0</v>
      </c>
      <c r="GF47" s="1" t="n">
        <v>0</v>
      </c>
      <c r="GG47" s="1" t="n">
        <v>12</v>
      </c>
      <c r="GH47" s="1" t="n">
        <v>7729</v>
      </c>
      <c r="GI47" s="1" t="n">
        <v>0</v>
      </c>
    </row>
    <row r="48" customFormat="false" ht="12.75" hidden="false" customHeight="false" outlineLevel="0" collapsed="false">
      <c r="A48" s="2" t="n">
        <v>38016</v>
      </c>
      <c r="B48" s="3" t="n">
        <v>0.377349537037037</v>
      </c>
      <c r="C48" s="1" t="s">
        <v>211</v>
      </c>
      <c r="D48" s="1" t="s">
        <v>212</v>
      </c>
      <c r="G48" s="2" t="n">
        <v>38005</v>
      </c>
      <c r="H48" s="1" t="n">
        <v>24000</v>
      </c>
      <c r="I48" s="1" t="s">
        <v>298</v>
      </c>
      <c r="J48" s="1" t="s">
        <v>298</v>
      </c>
      <c r="K48" s="1" t="n">
        <v>10</v>
      </c>
      <c r="L48" s="1" t="b">
        <f aca="false">TRUE()</f>
        <v>1</v>
      </c>
      <c r="M48" s="1" t="s">
        <v>214</v>
      </c>
      <c r="N48" s="1" t="b">
        <f aca="false">TRUE()</f>
        <v>1</v>
      </c>
      <c r="O48" s="1" t="b">
        <f aca="false">FALSE()</f>
        <v>0</v>
      </c>
      <c r="P48" s="1" t="b">
        <f aca="false">FALSE()</f>
        <v>0</v>
      </c>
      <c r="Q48" s="1" t="n">
        <v>2</v>
      </c>
      <c r="R48" s="1" t="n">
        <v>1</v>
      </c>
      <c r="S48" s="1" t="n">
        <v>1</v>
      </c>
      <c r="T48" s="1" t="n">
        <v>311029</v>
      </c>
      <c r="U48" s="1" t="s">
        <v>1259</v>
      </c>
      <c r="V48" s="1" t="s">
        <v>1260</v>
      </c>
      <c r="W48" s="1" t="n">
        <v>44754</v>
      </c>
      <c r="X48" s="1" t="n">
        <v>0</v>
      </c>
      <c r="Y48" s="1" t="n">
        <v>266275</v>
      </c>
      <c r="Z48" s="1" t="n">
        <v>249072</v>
      </c>
      <c r="AA48" s="1" t="n">
        <v>43390</v>
      </c>
      <c r="AB48" s="1" t="n">
        <v>1364</v>
      </c>
      <c r="AC48" s="1" t="n">
        <v>17203</v>
      </c>
      <c r="AD48" s="1" t="n">
        <f aca="false">Z48/(Z48+AB48)</f>
        <v>0.99455349869827</v>
      </c>
      <c r="AE48" s="1" t="n">
        <f aca="false">AC48/(AC48+AA48)</f>
        <v>0.283910682752133</v>
      </c>
      <c r="AF48" s="1" t="n">
        <f aca="false">(Z48+AA48)/(Z48+AA48+AB48+AC48)</f>
        <v>0.940304601821695</v>
      </c>
      <c r="AG48" s="1" t="n">
        <v>0</v>
      </c>
      <c r="AH48" s="1" t="n">
        <v>972781</v>
      </c>
      <c r="AI48" s="1" t="s">
        <v>1261</v>
      </c>
      <c r="AJ48" s="1" t="s">
        <v>1262</v>
      </c>
      <c r="AK48" s="1" t="s">
        <v>1130</v>
      </c>
      <c r="AL48" s="1" t="n">
        <v>84</v>
      </c>
      <c r="AM48" s="1" t="s">
        <v>1131</v>
      </c>
      <c r="AN48" s="1" t="s">
        <v>1132</v>
      </c>
      <c r="AO48" s="1" t="s">
        <v>1133</v>
      </c>
      <c r="AP48" s="1" t="s">
        <v>1134</v>
      </c>
      <c r="AQ48" s="1" t="s">
        <v>1135</v>
      </c>
      <c r="AR48" s="1" t="s">
        <v>1136</v>
      </c>
      <c r="AS48" s="1" t="s">
        <v>1137</v>
      </c>
      <c r="AT48" s="1" t="s">
        <v>227</v>
      </c>
      <c r="AU48" s="1" t="s">
        <v>1138</v>
      </c>
      <c r="AV48" s="1" t="s">
        <v>1139</v>
      </c>
      <c r="AW48" s="1" t="s">
        <v>1140</v>
      </c>
      <c r="AX48" s="1" t="s">
        <v>1141</v>
      </c>
      <c r="AY48" s="1" t="n">
        <v>10047</v>
      </c>
      <c r="AZ48" s="1" t="n">
        <v>5060</v>
      </c>
      <c r="BA48" s="1" t="n">
        <v>3079</v>
      </c>
      <c r="BB48" s="1" t="n">
        <v>2049</v>
      </c>
      <c r="BC48" s="1" t="n">
        <v>1362</v>
      </c>
      <c r="BD48" s="1" t="n">
        <v>801</v>
      </c>
      <c r="BE48" s="1" t="n">
        <v>515</v>
      </c>
      <c r="BF48" s="1" t="n">
        <v>321</v>
      </c>
      <c r="BG48" s="1" t="n">
        <v>174</v>
      </c>
      <c r="BH48" s="1" t="n">
        <v>77</v>
      </c>
      <c r="BI48" s="1" t="n">
        <v>35</v>
      </c>
      <c r="BJ48" s="1" t="n">
        <v>18</v>
      </c>
      <c r="BK48" s="1" t="n">
        <v>13</v>
      </c>
      <c r="BL48" s="1" t="n">
        <v>7</v>
      </c>
      <c r="BM48" s="1" t="n">
        <v>4</v>
      </c>
      <c r="BN48" s="1" t="n">
        <v>4</v>
      </c>
      <c r="BO48" s="1" t="s">
        <v>232</v>
      </c>
      <c r="BP48" s="1" t="s">
        <v>318</v>
      </c>
      <c r="BQ48" s="1" t="s">
        <v>1142</v>
      </c>
      <c r="BR48" s="1" t="s">
        <v>1143</v>
      </c>
      <c r="BS48" s="1" t="s">
        <v>917</v>
      </c>
      <c r="BT48" s="1" t="s">
        <v>1144</v>
      </c>
      <c r="BU48" s="1" t="s">
        <v>1145</v>
      </c>
      <c r="BV48" s="1" t="s">
        <v>1146</v>
      </c>
      <c r="BW48" s="1" t="s">
        <v>1147</v>
      </c>
      <c r="BX48" s="1" t="s">
        <v>1148</v>
      </c>
      <c r="BY48" s="1" t="s">
        <v>1149</v>
      </c>
      <c r="BZ48" s="1" t="n">
        <v>157</v>
      </c>
      <c r="CA48" s="1" t="n">
        <v>1</v>
      </c>
      <c r="CB48" s="1" t="n">
        <v>0</v>
      </c>
      <c r="CC48" s="1" t="n">
        <v>12</v>
      </c>
      <c r="CD48" s="1" t="n">
        <v>0</v>
      </c>
      <c r="CE48" s="1" t="n">
        <v>0</v>
      </c>
      <c r="CF48" s="1" t="n">
        <v>89</v>
      </c>
      <c r="CG48" s="1" t="n">
        <v>1009</v>
      </c>
      <c r="CH48" s="1" t="n">
        <v>0</v>
      </c>
      <c r="CI48" s="1" t="n">
        <v>302</v>
      </c>
      <c r="CJ48" s="1" t="n">
        <v>4</v>
      </c>
      <c r="CK48" s="1" t="n">
        <v>0</v>
      </c>
      <c r="CL48" s="1" t="n">
        <v>15</v>
      </c>
      <c r="CM48" s="1" t="n">
        <v>2</v>
      </c>
      <c r="CN48" s="1" t="n">
        <v>0</v>
      </c>
      <c r="CO48" s="1" t="n">
        <v>1</v>
      </c>
      <c r="CP48" s="1" t="n">
        <v>0</v>
      </c>
      <c r="CQ48" s="1" t="n">
        <v>0</v>
      </c>
      <c r="CR48" s="1" t="n">
        <v>5000</v>
      </c>
      <c r="CS48" s="1" t="n">
        <v>0</v>
      </c>
      <c r="CT48" s="1" t="n">
        <v>0</v>
      </c>
      <c r="CU48" s="1" t="n">
        <v>2</v>
      </c>
      <c r="CV48" s="1" t="n">
        <v>0</v>
      </c>
      <c r="CW48" s="1" t="n">
        <v>0</v>
      </c>
      <c r="CX48" s="1" t="n">
        <v>43390</v>
      </c>
      <c r="CY48" s="1" t="n">
        <v>17203</v>
      </c>
      <c r="CZ48" s="1" t="n">
        <v>0</v>
      </c>
      <c r="DA48" s="1" t="n">
        <v>1052</v>
      </c>
      <c r="DB48" s="1" t="n">
        <v>1</v>
      </c>
      <c r="DC48" s="1" t="n">
        <v>0</v>
      </c>
      <c r="DD48" s="1" t="n">
        <v>15</v>
      </c>
      <c r="DE48" s="1" t="n">
        <v>1</v>
      </c>
      <c r="DF48" s="1" t="n">
        <v>0</v>
      </c>
      <c r="DG48" s="1" t="n">
        <v>83</v>
      </c>
      <c r="DH48" s="1" t="n">
        <v>4</v>
      </c>
      <c r="DI48" s="1" t="n">
        <v>0</v>
      </c>
      <c r="DJ48" s="1" t="n">
        <v>58001</v>
      </c>
      <c r="DK48" s="1" t="n">
        <v>0</v>
      </c>
      <c r="DL48" s="1" t="n">
        <v>0</v>
      </c>
      <c r="DM48" s="1" t="n">
        <v>84</v>
      </c>
      <c r="DN48" s="1" t="n">
        <v>0</v>
      </c>
      <c r="DO48" s="1" t="n">
        <v>0</v>
      </c>
      <c r="DP48" s="1" t="n">
        <v>4</v>
      </c>
      <c r="DQ48" s="1" t="n">
        <v>5</v>
      </c>
      <c r="DR48" s="1" t="n">
        <v>0</v>
      </c>
      <c r="DS48" s="1" t="n">
        <v>13</v>
      </c>
      <c r="DT48" s="1" t="n">
        <v>0</v>
      </c>
      <c r="DU48" s="1" t="n">
        <v>0</v>
      </c>
      <c r="DV48" s="1" t="n">
        <v>2404</v>
      </c>
      <c r="DW48" s="1" t="n">
        <v>2</v>
      </c>
      <c r="DX48" s="1" t="n">
        <v>0</v>
      </c>
      <c r="DY48" s="1" t="n">
        <v>354</v>
      </c>
      <c r="DZ48" s="1" t="n">
        <v>0</v>
      </c>
      <c r="EA48" s="1" t="n">
        <v>0</v>
      </c>
      <c r="EB48" s="1" t="n">
        <v>11</v>
      </c>
      <c r="EC48" s="1" t="n">
        <v>6</v>
      </c>
      <c r="ED48" s="1" t="n">
        <v>0</v>
      </c>
      <c r="EE48" s="1" t="n">
        <v>1421</v>
      </c>
      <c r="EF48" s="1" t="n">
        <v>181</v>
      </c>
      <c r="EG48" s="1" t="n">
        <v>0</v>
      </c>
      <c r="EH48" s="1" t="n">
        <v>163983</v>
      </c>
      <c r="EI48" s="1" t="n">
        <v>108</v>
      </c>
      <c r="EJ48" s="1" t="n">
        <v>0</v>
      </c>
      <c r="EK48" s="1" t="n">
        <v>1633</v>
      </c>
      <c r="EL48" s="1" t="n">
        <v>0</v>
      </c>
      <c r="EM48" s="1" t="n">
        <v>0</v>
      </c>
      <c r="EN48" s="1" t="n">
        <v>19</v>
      </c>
      <c r="EO48" s="1" t="n">
        <v>3</v>
      </c>
      <c r="EP48" s="1" t="n">
        <v>0</v>
      </c>
      <c r="EQ48" s="1" t="n">
        <v>1</v>
      </c>
      <c r="ER48" s="1" t="n">
        <v>1</v>
      </c>
      <c r="ES48" s="1" t="n">
        <v>0</v>
      </c>
      <c r="ET48" s="1" t="n">
        <v>11</v>
      </c>
      <c r="EU48" s="1" t="n">
        <v>2</v>
      </c>
      <c r="EV48" s="1" t="n">
        <v>0</v>
      </c>
      <c r="EW48" s="1" t="n">
        <v>759</v>
      </c>
      <c r="EX48" s="1" t="n">
        <v>0</v>
      </c>
      <c r="EY48" s="1" t="n">
        <v>0</v>
      </c>
      <c r="EZ48" s="1" t="n">
        <v>4</v>
      </c>
      <c r="FA48" s="1" t="n">
        <v>0</v>
      </c>
      <c r="FB48" s="1" t="n">
        <v>0</v>
      </c>
      <c r="FC48" s="1" t="n">
        <v>790</v>
      </c>
      <c r="FD48" s="1" t="n">
        <v>4</v>
      </c>
      <c r="FE48" s="1" t="n">
        <v>0</v>
      </c>
      <c r="FF48" s="1" t="n">
        <v>2</v>
      </c>
      <c r="FG48" s="1" t="n">
        <v>0</v>
      </c>
      <c r="FH48" s="1" t="n">
        <v>0</v>
      </c>
      <c r="FI48" s="1" t="n">
        <v>7</v>
      </c>
      <c r="FJ48" s="1" t="n">
        <v>2</v>
      </c>
      <c r="FK48" s="1" t="n">
        <v>0</v>
      </c>
      <c r="FL48" s="1" t="n">
        <v>4344</v>
      </c>
      <c r="FM48" s="1" t="n">
        <v>23</v>
      </c>
      <c r="FN48" s="1" t="n">
        <v>0</v>
      </c>
      <c r="FO48" s="1" t="n">
        <v>2</v>
      </c>
      <c r="FP48" s="1" t="n">
        <v>0</v>
      </c>
      <c r="FQ48" s="1" t="n">
        <v>0</v>
      </c>
      <c r="FR48" s="1" t="n">
        <v>2</v>
      </c>
      <c r="FS48" s="1" t="n">
        <v>1</v>
      </c>
      <c r="FT48" s="1" t="n">
        <v>0</v>
      </c>
      <c r="FU48" s="1" t="n">
        <v>2</v>
      </c>
      <c r="FV48" s="1" t="n">
        <v>0</v>
      </c>
      <c r="FW48" s="1" t="n">
        <v>0</v>
      </c>
      <c r="FX48" s="1" t="n">
        <v>735</v>
      </c>
      <c r="FY48" s="1" t="n">
        <v>1</v>
      </c>
      <c r="FZ48" s="1" t="n">
        <v>0</v>
      </c>
      <c r="GA48" s="1" t="n">
        <v>15</v>
      </c>
      <c r="GB48" s="1" t="n">
        <v>3</v>
      </c>
      <c r="GC48" s="1" t="n">
        <v>0</v>
      </c>
      <c r="GD48" s="1" t="n">
        <v>2</v>
      </c>
      <c r="GE48" s="1" t="n">
        <v>0</v>
      </c>
      <c r="GF48" s="1" t="n">
        <v>0</v>
      </c>
      <c r="GG48" s="1" t="n">
        <v>7741</v>
      </c>
      <c r="GH48" s="1" t="n">
        <v>0</v>
      </c>
      <c r="GI48" s="1" t="n">
        <v>0</v>
      </c>
    </row>
    <row r="49" customFormat="false" ht="12.75" hidden="false" customHeight="false" outlineLevel="0" collapsed="false">
      <c r="A49" s="2" t="n">
        <v>38016</v>
      </c>
      <c r="B49" s="3" t="n">
        <v>0.461180555555556</v>
      </c>
      <c r="C49" s="1" t="s">
        <v>211</v>
      </c>
      <c r="D49" s="1" t="s">
        <v>212</v>
      </c>
      <c r="G49" s="2" t="n">
        <v>38005</v>
      </c>
      <c r="H49" s="1" t="n">
        <v>25000</v>
      </c>
      <c r="I49" s="1" t="s">
        <v>298</v>
      </c>
      <c r="J49" s="1" t="s">
        <v>298</v>
      </c>
      <c r="K49" s="1" t="n">
        <v>10</v>
      </c>
      <c r="L49" s="1" t="b">
        <f aca="false">TRUE()</f>
        <v>1</v>
      </c>
      <c r="M49" s="1" t="s">
        <v>214</v>
      </c>
      <c r="N49" s="1" t="b">
        <f aca="false">TRUE()</f>
        <v>1</v>
      </c>
      <c r="O49" s="1" t="b">
        <f aca="false">FALSE()</f>
        <v>0</v>
      </c>
      <c r="P49" s="1" t="b">
        <f aca="false">FALSE()</f>
        <v>0</v>
      </c>
      <c r="Q49" s="1" t="n">
        <v>2</v>
      </c>
      <c r="R49" s="1" t="n">
        <v>1</v>
      </c>
      <c r="S49" s="1" t="n">
        <v>1</v>
      </c>
      <c r="T49" s="1" t="n">
        <v>311029</v>
      </c>
      <c r="U49" s="1" t="s">
        <v>1263</v>
      </c>
      <c r="V49" s="1" t="s">
        <v>1264</v>
      </c>
      <c r="W49" s="1" t="n">
        <v>69138</v>
      </c>
      <c r="X49" s="1" t="n">
        <v>0</v>
      </c>
      <c r="Y49" s="1" t="n">
        <v>241891</v>
      </c>
      <c r="Z49" s="1" t="n">
        <v>238831</v>
      </c>
      <c r="AA49" s="1" t="n">
        <v>57533</v>
      </c>
      <c r="AB49" s="1" t="n">
        <v>11605</v>
      </c>
      <c r="AC49" s="1" t="n">
        <v>3060</v>
      </c>
      <c r="AD49" s="1" t="n">
        <f aca="false">Z49/(Z49+AB49)</f>
        <v>0.953660815537702</v>
      </c>
      <c r="AE49" s="1" t="n">
        <f aca="false">AC49/(AC49+AA49)</f>
        <v>0.0505008829402736</v>
      </c>
      <c r="AF49" s="1" t="n">
        <f aca="false">(Z49+AA49)/(Z49+AA49+AB49+AC49)</f>
        <v>0.95285005578258</v>
      </c>
      <c r="AG49" s="1" t="n">
        <v>0</v>
      </c>
      <c r="AH49" s="1" t="n">
        <v>972781</v>
      </c>
      <c r="AI49" s="1" t="s">
        <v>1265</v>
      </c>
      <c r="AJ49" s="1" t="s">
        <v>1266</v>
      </c>
      <c r="AK49" s="1" t="s">
        <v>1154</v>
      </c>
      <c r="AL49" s="1" t="n">
        <v>82</v>
      </c>
      <c r="AM49" s="1" t="s">
        <v>1155</v>
      </c>
      <c r="AN49" s="1" t="s">
        <v>1156</v>
      </c>
      <c r="AO49" s="1" t="s">
        <v>1157</v>
      </c>
      <c r="AP49" s="1" t="s">
        <v>1158</v>
      </c>
      <c r="AQ49" s="1" t="s">
        <v>1159</v>
      </c>
      <c r="AR49" s="1" t="s">
        <v>1160</v>
      </c>
      <c r="AS49" s="1" t="s">
        <v>1161</v>
      </c>
      <c r="AT49" s="1" t="s">
        <v>227</v>
      </c>
      <c r="AU49" s="1" t="s">
        <v>1162</v>
      </c>
      <c r="AV49" s="1" t="s">
        <v>1163</v>
      </c>
      <c r="AW49" s="1" t="s">
        <v>1164</v>
      </c>
      <c r="AX49" s="1" t="s">
        <v>1165</v>
      </c>
      <c r="AY49" s="1" t="n">
        <v>10422</v>
      </c>
      <c r="AZ49" s="1" t="n">
        <v>5211</v>
      </c>
      <c r="BA49" s="1" t="n">
        <v>3213</v>
      </c>
      <c r="BB49" s="1" t="n">
        <v>2056</v>
      </c>
      <c r="BC49" s="1" t="n">
        <v>1405</v>
      </c>
      <c r="BD49" s="1" t="n">
        <v>828</v>
      </c>
      <c r="BE49" s="1" t="n">
        <v>518</v>
      </c>
      <c r="BF49" s="1" t="n">
        <v>321</v>
      </c>
      <c r="BG49" s="1" t="n">
        <v>177</v>
      </c>
      <c r="BH49" s="1" t="n">
        <v>69</v>
      </c>
      <c r="BI49" s="1" t="n">
        <v>41</v>
      </c>
      <c r="BJ49" s="1" t="n">
        <v>17</v>
      </c>
      <c r="BK49" s="1" t="n">
        <v>14</v>
      </c>
      <c r="BL49" s="1" t="n">
        <v>6</v>
      </c>
      <c r="BM49" s="1" t="n">
        <v>4</v>
      </c>
      <c r="BN49" s="1" t="n">
        <v>4</v>
      </c>
      <c r="BO49" s="1" t="s">
        <v>232</v>
      </c>
      <c r="BP49" s="1" t="s">
        <v>298</v>
      </c>
      <c r="BQ49" s="1" t="s">
        <v>1166</v>
      </c>
      <c r="BR49" s="1" t="s">
        <v>1167</v>
      </c>
      <c r="BS49" s="1" t="s">
        <v>1168</v>
      </c>
      <c r="BT49" s="1" t="s">
        <v>1169</v>
      </c>
      <c r="BU49" s="1" t="s">
        <v>1170</v>
      </c>
      <c r="BV49" s="1" t="s">
        <v>1171</v>
      </c>
      <c r="BW49" s="1" t="s">
        <v>1172</v>
      </c>
      <c r="BX49" s="1" t="s">
        <v>1173</v>
      </c>
      <c r="BY49" s="1" t="s">
        <v>1174</v>
      </c>
      <c r="BZ49" s="1" t="n">
        <v>158</v>
      </c>
      <c r="CA49" s="1" t="n">
        <v>0</v>
      </c>
      <c r="CB49" s="1" t="n">
        <v>0</v>
      </c>
      <c r="CC49" s="1" t="n">
        <v>12</v>
      </c>
      <c r="CD49" s="1" t="n">
        <v>0</v>
      </c>
      <c r="CE49" s="1" t="n">
        <v>0</v>
      </c>
      <c r="CF49" s="1" t="n">
        <v>34</v>
      </c>
      <c r="CG49" s="1" t="n">
        <v>1064</v>
      </c>
      <c r="CH49" s="1" t="n">
        <v>0</v>
      </c>
      <c r="CI49" s="1" t="n">
        <v>300</v>
      </c>
      <c r="CJ49" s="1" t="n">
        <v>6</v>
      </c>
      <c r="CK49" s="1" t="n">
        <v>0</v>
      </c>
      <c r="CL49" s="1" t="n">
        <v>15</v>
      </c>
      <c r="CM49" s="1" t="n">
        <v>2</v>
      </c>
      <c r="CN49" s="1" t="n">
        <v>0</v>
      </c>
      <c r="CO49" s="1" t="n">
        <v>1</v>
      </c>
      <c r="CP49" s="1" t="n">
        <v>0</v>
      </c>
      <c r="CQ49" s="1" t="n">
        <v>0</v>
      </c>
      <c r="CR49" s="1" t="n">
        <v>4968</v>
      </c>
      <c r="CS49" s="1" t="n">
        <v>32</v>
      </c>
      <c r="CT49" s="1" t="n">
        <v>0</v>
      </c>
      <c r="CU49" s="1" t="n">
        <v>2</v>
      </c>
      <c r="CV49" s="1" t="n">
        <v>0</v>
      </c>
      <c r="CW49" s="1" t="n">
        <v>0</v>
      </c>
      <c r="CX49" s="1" t="n">
        <v>57533</v>
      </c>
      <c r="CY49" s="1" t="n">
        <v>3060</v>
      </c>
      <c r="CZ49" s="1" t="n">
        <v>0</v>
      </c>
      <c r="DA49" s="1" t="n">
        <v>1052</v>
      </c>
      <c r="DB49" s="1" t="n">
        <v>1</v>
      </c>
      <c r="DC49" s="1" t="n">
        <v>0</v>
      </c>
      <c r="DD49" s="1" t="n">
        <v>14</v>
      </c>
      <c r="DE49" s="1" t="n">
        <v>2</v>
      </c>
      <c r="DF49" s="1" t="n">
        <v>0</v>
      </c>
      <c r="DG49" s="1" t="n">
        <v>87</v>
      </c>
      <c r="DH49" s="1" t="n">
        <v>0</v>
      </c>
      <c r="DI49" s="1" t="n">
        <v>0</v>
      </c>
      <c r="DJ49" s="1" t="n">
        <v>58001</v>
      </c>
      <c r="DK49" s="1" t="n">
        <v>0</v>
      </c>
      <c r="DL49" s="1" t="n">
        <v>0</v>
      </c>
      <c r="DM49" s="1" t="n">
        <v>84</v>
      </c>
      <c r="DN49" s="1" t="n">
        <v>0</v>
      </c>
      <c r="DO49" s="1" t="n">
        <v>0</v>
      </c>
      <c r="DP49" s="1" t="n">
        <v>4</v>
      </c>
      <c r="DQ49" s="1" t="n">
        <v>5</v>
      </c>
      <c r="DR49" s="1" t="n">
        <v>0</v>
      </c>
      <c r="DS49" s="1" t="n">
        <v>12</v>
      </c>
      <c r="DT49" s="1" t="n">
        <v>1</v>
      </c>
      <c r="DU49" s="1" t="n">
        <v>0</v>
      </c>
      <c r="DV49" s="1" t="n">
        <v>11</v>
      </c>
      <c r="DW49" s="1" t="n">
        <v>2395</v>
      </c>
      <c r="DX49" s="1" t="n">
        <v>0</v>
      </c>
      <c r="DY49" s="1" t="n">
        <v>354</v>
      </c>
      <c r="DZ49" s="1" t="n">
        <v>0</v>
      </c>
      <c r="EA49" s="1" t="n">
        <v>0</v>
      </c>
      <c r="EB49" s="1" t="n">
        <v>5</v>
      </c>
      <c r="EC49" s="1" t="n">
        <v>12</v>
      </c>
      <c r="ED49" s="1" t="n">
        <v>0</v>
      </c>
      <c r="EE49" s="1" t="n">
        <v>1359</v>
      </c>
      <c r="EF49" s="1" t="n">
        <v>243</v>
      </c>
      <c r="EG49" s="1" t="n">
        <v>0</v>
      </c>
      <c r="EH49" s="1" t="n">
        <v>163987</v>
      </c>
      <c r="EI49" s="1" t="n">
        <v>104</v>
      </c>
      <c r="EJ49" s="1" t="n">
        <v>0</v>
      </c>
      <c r="EK49" s="1" t="n">
        <v>1633</v>
      </c>
      <c r="EL49" s="1" t="n">
        <v>0</v>
      </c>
      <c r="EM49" s="1" t="n">
        <v>0</v>
      </c>
      <c r="EN49" s="1" t="n">
        <v>20</v>
      </c>
      <c r="EO49" s="1" t="n">
        <v>2</v>
      </c>
      <c r="EP49" s="1" t="n">
        <v>0</v>
      </c>
      <c r="EQ49" s="1" t="n">
        <v>1</v>
      </c>
      <c r="ER49" s="1" t="n">
        <v>1</v>
      </c>
      <c r="ES49" s="1" t="n">
        <v>0</v>
      </c>
      <c r="ET49" s="1" t="n">
        <v>11</v>
      </c>
      <c r="EU49" s="1" t="n">
        <v>2</v>
      </c>
      <c r="EV49" s="1" t="n">
        <v>0</v>
      </c>
      <c r="EW49" s="1" t="n">
        <v>759</v>
      </c>
      <c r="EX49" s="1" t="n">
        <v>0</v>
      </c>
      <c r="EY49" s="1" t="n">
        <v>0</v>
      </c>
      <c r="EZ49" s="1" t="n">
        <v>4</v>
      </c>
      <c r="FA49" s="1" t="n">
        <v>0</v>
      </c>
      <c r="FB49" s="1" t="n">
        <v>0</v>
      </c>
      <c r="FC49" s="1" t="n">
        <v>788</v>
      </c>
      <c r="FD49" s="1" t="n">
        <v>6</v>
      </c>
      <c r="FE49" s="1" t="n">
        <v>0</v>
      </c>
      <c r="FF49" s="1" t="n">
        <v>2</v>
      </c>
      <c r="FG49" s="1" t="n">
        <v>0</v>
      </c>
      <c r="FH49" s="1" t="n">
        <v>0</v>
      </c>
      <c r="FI49" s="1" t="n">
        <v>5</v>
      </c>
      <c r="FJ49" s="1" t="n">
        <v>4</v>
      </c>
      <c r="FK49" s="1" t="n">
        <v>0</v>
      </c>
      <c r="FL49" s="1" t="n">
        <v>4364</v>
      </c>
      <c r="FM49" s="1" t="n">
        <v>3</v>
      </c>
      <c r="FN49" s="1" t="n">
        <v>0</v>
      </c>
      <c r="FO49" s="1" t="n">
        <v>2</v>
      </c>
      <c r="FP49" s="1" t="n">
        <v>0</v>
      </c>
      <c r="FQ49" s="1" t="n">
        <v>0</v>
      </c>
      <c r="FR49" s="1" t="n">
        <v>2</v>
      </c>
      <c r="FS49" s="1" t="n">
        <v>1</v>
      </c>
      <c r="FT49" s="1" t="n">
        <v>0</v>
      </c>
      <c r="FU49" s="1" t="n">
        <v>2</v>
      </c>
      <c r="FV49" s="1" t="n">
        <v>0</v>
      </c>
      <c r="FW49" s="1" t="n">
        <v>0</v>
      </c>
      <c r="FX49" s="1" t="n">
        <v>735</v>
      </c>
      <c r="FY49" s="1" t="n">
        <v>1</v>
      </c>
      <c r="FZ49" s="1" t="n">
        <v>0</v>
      </c>
      <c r="GA49" s="1" t="n">
        <v>14</v>
      </c>
      <c r="GB49" s="1" t="n">
        <v>4</v>
      </c>
      <c r="GC49" s="1" t="n">
        <v>0</v>
      </c>
      <c r="GD49" s="1" t="n">
        <v>2</v>
      </c>
      <c r="GE49" s="1" t="n">
        <v>0</v>
      </c>
      <c r="GF49" s="1" t="n">
        <v>0</v>
      </c>
      <c r="GG49" s="1" t="n">
        <v>27</v>
      </c>
      <c r="GH49" s="1" t="n">
        <v>7714</v>
      </c>
      <c r="GI49" s="1" t="n">
        <v>0</v>
      </c>
    </row>
    <row r="50" customFormat="false" ht="12.75" hidden="false" customHeight="false" outlineLevel="0" collapsed="false">
      <c r="A50" s="2" t="n">
        <v>38015</v>
      </c>
      <c r="B50" s="3" t="n">
        <v>0.531990740740741</v>
      </c>
      <c r="C50" s="1" t="s">
        <v>211</v>
      </c>
      <c r="D50" s="1" t="s">
        <v>212</v>
      </c>
      <c r="G50" s="2" t="n">
        <v>38005</v>
      </c>
      <c r="H50" s="1" t="n">
        <v>2000</v>
      </c>
      <c r="I50" s="1" t="s">
        <v>288</v>
      </c>
      <c r="J50" s="1" t="s">
        <v>288</v>
      </c>
      <c r="K50" s="1" t="n">
        <v>10</v>
      </c>
      <c r="L50" s="1" t="b">
        <f aca="false">TRUE()</f>
        <v>1</v>
      </c>
      <c r="M50" s="1" t="s">
        <v>214</v>
      </c>
      <c r="N50" s="1" t="b">
        <f aca="false">TRUE()</f>
        <v>1</v>
      </c>
      <c r="O50" s="1" t="b">
        <f aca="false">FALSE()</f>
        <v>0</v>
      </c>
      <c r="P50" s="1" t="b">
        <f aca="false">FALSE()</f>
        <v>0</v>
      </c>
      <c r="Q50" s="1" t="n">
        <v>2</v>
      </c>
      <c r="R50" s="1" t="n">
        <v>1</v>
      </c>
      <c r="S50" s="1" t="n">
        <v>1</v>
      </c>
      <c r="T50" s="1" t="n">
        <v>311029</v>
      </c>
      <c r="U50" s="1" t="s">
        <v>1267</v>
      </c>
      <c r="V50" s="1" t="s">
        <v>1268</v>
      </c>
      <c r="W50" s="1" t="n">
        <v>111131</v>
      </c>
      <c r="X50" s="1" t="n">
        <v>0</v>
      </c>
      <c r="Y50" s="1" t="n">
        <v>199898</v>
      </c>
      <c r="Z50" s="1" t="n">
        <v>198524</v>
      </c>
      <c r="AA50" s="1" t="n">
        <v>59219</v>
      </c>
      <c r="AB50" s="1" t="n">
        <v>51912</v>
      </c>
      <c r="AC50" s="1" t="n">
        <v>1374</v>
      </c>
      <c r="AD50" s="1" t="n">
        <f aca="false">Z50/(Z50+AB50)</f>
        <v>0.792713507642671</v>
      </c>
      <c r="AE50" s="1" t="n">
        <f aca="false">AC50/(AC50+AA50)</f>
        <v>0.0226758866535738</v>
      </c>
      <c r="AF50" s="1" t="n">
        <f aca="false">(Z50+AA50)/(Z50+AA50+AB50+AC50)</f>
        <v>0.828678354751486</v>
      </c>
      <c r="AG50" s="1" t="n">
        <v>0</v>
      </c>
      <c r="AH50" s="1" t="n">
        <v>972781</v>
      </c>
      <c r="AI50" s="1" t="s">
        <v>1269</v>
      </c>
      <c r="AJ50" s="1" t="s">
        <v>1270</v>
      </c>
      <c r="AK50" s="1" t="s">
        <v>659</v>
      </c>
      <c r="AL50" s="1" t="n">
        <v>385</v>
      </c>
      <c r="AM50" s="1" t="s">
        <v>660</v>
      </c>
      <c r="AN50" s="1" t="s">
        <v>661</v>
      </c>
      <c r="AO50" s="1" t="s">
        <v>662</v>
      </c>
      <c r="AP50" s="1" t="s">
        <v>663</v>
      </c>
      <c r="AQ50" s="1" t="s">
        <v>664</v>
      </c>
      <c r="AR50" s="1" t="s">
        <v>665</v>
      </c>
      <c r="AS50" s="1" t="s">
        <v>666</v>
      </c>
      <c r="AT50" s="1" t="s">
        <v>227</v>
      </c>
      <c r="AU50" s="1" t="s">
        <v>667</v>
      </c>
      <c r="AV50" s="1" t="s">
        <v>668</v>
      </c>
      <c r="AW50" s="1" t="s">
        <v>669</v>
      </c>
      <c r="AX50" s="1" t="s">
        <v>670</v>
      </c>
      <c r="AY50" s="1" t="n">
        <v>683</v>
      </c>
      <c r="AZ50" s="1" t="n">
        <v>383</v>
      </c>
      <c r="BA50" s="1" t="n">
        <v>241</v>
      </c>
      <c r="BB50" s="1" t="n">
        <v>145</v>
      </c>
      <c r="BC50" s="1" t="n">
        <v>122</v>
      </c>
      <c r="BD50" s="1" t="n">
        <v>105</v>
      </c>
      <c r="BE50" s="1" t="n">
        <v>75</v>
      </c>
      <c r="BF50" s="1" t="n">
        <v>56</v>
      </c>
      <c r="BG50" s="1" t="n">
        <v>35</v>
      </c>
      <c r="BH50" s="1" t="n">
        <v>32</v>
      </c>
      <c r="BI50" s="1" t="n">
        <v>23</v>
      </c>
      <c r="BJ50" s="1" t="n">
        <v>10</v>
      </c>
      <c r="BK50" s="1" t="n">
        <v>9</v>
      </c>
      <c r="BL50" s="1" t="n">
        <v>8</v>
      </c>
      <c r="BM50" s="1" t="n">
        <v>4</v>
      </c>
      <c r="BN50" s="1" t="n">
        <v>5</v>
      </c>
      <c r="BO50" s="1" t="s">
        <v>232</v>
      </c>
      <c r="BP50" s="1" t="s">
        <v>232</v>
      </c>
      <c r="BQ50" s="1" t="s">
        <v>671</v>
      </c>
      <c r="BR50" s="1" t="s">
        <v>672</v>
      </c>
      <c r="BS50" s="1" t="s">
        <v>240</v>
      </c>
      <c r="BT50" s="1" t="s">
        <v>673</v>
      </c>
      <c r="BU50" s="1" t="s">
        <v>674</v>
      </c>
      <c r="BV50" s="1" t="s">
        <v>675</v>
      </c>
      <c r="BW50" s="1" t="s">
        <v>676</v>
      </c>
      <c r="BX50" s="1" t="s">
        <v>677</v>
      </c>
      <c r="BY50" s="1" t="s">
        <v>678</v>
      </c>
      <c r="BZ50" s="1" t="n">
        <v>121</v>
      </c>
      <c r="CA50" s="1" t="n">
        <v>37</v>
      </c>
      <c r="CB50" s="1" t="n">
        <v>0</v>
      </c>
      <c r="CC50" s="1" t="n">
        <v>9</v>
      </c>
      <c r="CD50" s="1" t="n">
        <v>3</v>
      </c>
      <c r="CE50" s="1" t="n">
        <v>0</v>
      </c>
      <c r="CF50" s="1" t="n">
        <v>0</v>
      </c>
      <c r="CG50" s="1" t="n">
        <v>1098</v>
      </c>
      <c r="CH50" s="1" t="n">
        <v>0</v>
      </c>
      <c r="CI50" s="1" t="n">
        <v>51</v>
      </c>
      <c r="CJ50" s="1" t="n">
        <v>255</v>
      </c>
      <c r="CK50" s="1" t="n">
        <v>0</v>
      </c>
      <c r="CL50" s="1" t="n">
        <v>12</v>
      </c>
      <c r="CM50" s="1" t="n">
        <v>5</v>
      </c>
      <c r="CN50" s="1" t="n">
        <v>0</v>
      </c>
      <c r="CO50" s="1" t="n">
        <v>1</v>
      </c>
      <c r="CP50" s="1" t="n">
        <v>0</v>
      </c>
      <c r="CQ50" s="1" t="n">
        <v>0</v>
      </c>
      <c r="CR50" s="1" t="n">
        <v>1</v>
      </c>
      <c r="CS50" s="1" t="n">
        <v>4999</v>
      </c>
      <c r="CT50" s="1" t="n">
        <v>0</v>
      </c>
      <c r="CU50" s="1" t="n">
        <v>1</v>
      </c>
      <c r="CV50" s="1" t="n">
        <v>1</v>
      </c>
      <c r="CW50" s="1" t="n">
        <v>0</v>
      </c>
      <c r="CX50" s="1" t="n">
        <v>59219</v>
      </c>
      <c r="CY50" s="1" t="n">
        <v>1374</v>
      </c>
      <c r="CZ50" s="1" t="n">
        <v>0</v>
      </c>
      <c r="DA50" s="1" t="n">
        <v>1053</v>
      </c>
      <c r="DB50" s="1" t="n">
        <v>0</v>
      </c>
      <c r="DC50" s="1" t="n">
        <v>0</v>
      </c>
      <c r="DD50" s="1" t="n">
        <v>7</v>
      </c>
      <c r="DE50" s="1" t="n">
        <v>9</v>
      </c>
      <c r="DF50" s="1" t="n">
        <v>0</v>
      </c>
      <c r="DG50" s="1" t="n">
        <v>18</v>
      </c>
      <c r="DH50" s="1" t="n">
        <v>69</v>
      </c>
      <c r="DI50" s="1" t="n">
        <v>0</v>
      </c>
      <c r="DJ50" s="1" t="n">
        <v>58001</v>
      </c>
      <c r="DK50" s="1" t="n">
        <v>0</v>
      </c>
      <c r="DL50" s="1" t="n">
        <v>0</v>
      </c>
      <c r="DM50" s="1" t="n">
        <v>84</v>
      </c>
      <c r="DN50" s="1" t="n">
        <v>0</v>
      </c>
      <c r="DO50" s="1" t="n">
        <v>0</v>
      </c>
      <c r="DP50" s="1" t="n">
        <v>9</v>
      </c>
      <c r="DQ50" s="1" t="n">
        <v>0</v>
      </c>
      <c r="DR50" s="1" t="n">
        <v>0</v>
      </c>
      <c r="DS50" s="1" t="n">
        <v>3</v>
      </c>
      <c r="DT50" s="1" t="n">
        <v>10</v>
      </c>
      <c r="DU50" s="1" t="n">
        <v>0</v>
      </c>
      <c r="DV50" s="1" t="n">
        <v>5</v>
      </c>
      <c r="DW50" s="1" t="n">
        <v>2401</v>
      </c>
      <c r="DX50" s="1" t="n">
        <v>0</v>
      </c>
      <c r="DY50" s="1" t="n">
        <v>345</v>
      </c>
      <c r="DZ50" s="1" t="n">
        <v>9</v>
      </c>
      <c r="EA50" s="1" t="n">
        <v>0</v>
      </c>
      <c r="EB50" s="1" t="n">
        <v>9</v>
      </c>
      <c r="EC50" s="1" t="n">
        <v>8</v>
      </c>
      <c r="ED50" s="1" t="n">
        <v>0</v>
      </c>
      <c r="EE50" s="1" t="n">
        <v>537</v>
      </c>
      <c r="EF50" s="1" t="n">
        <v>1065</v>
      </c>
      <c r="EG50" s="1" t="n">
        <v>0</v>
      </c>
      <c r="EH50" s="1" t="n">
        <v>131116</v>
      </c>
      <c r="EI50" s="1" t="n">
        <v>32975</v>
      </c>
      <c r="EJ50" s="1" t="n">
        <v>0</v>
      </c>
      <c r="EK50" s="1" t="n">
        <v>1632</v>
      </c>
      <c r="EL50" s="1" t="n">
        <v>1</v>
      </c>
      <c r="EM50" s="1" t="n">
        <v>0</v>
      </c>
      <c r="EN50" s="1" t="n">
        <v>15</v>
      </c>
      <c r="EO50" s="1" t="n">
        <v>7</v>
      </c>
      <c r="EP50" s="1" t="n">
        <v>0</v>
      </c>
      <c r="EQ50" s="1" t="n">
        <v>0</v>
      </c>
      <c r="ER50" s="1" t="n">
        <v>2</v>
      </c>
      <c r="ES50" s="1" t="n">
        <v>0</v>
      </c>
      <c r="ET50" s="1" t="n">
        <v>6</v>
      </c>
      <c r="EU50" s="1" t="n">
        <v>7</v>
      </c>
      <c r="EV50" s="1" t="n">
        <v>0</v>
      </c>
      <c r="EW50" s="1" t="n">
        <v>527</v>
      </c>
      <c r="EX50" s="1" t="n">
        <v>232</v>
      </c>
      <c r="EY50" s="1" t="n">
        <v>0</v>
      </c>
      <c r="EZ50" s="1" t="n">
        <v>3</v>
      </c>
      <c r="FA50" s="1" t="n">
        <v>1</v>
      </c>
      <c r="FB50" s="1" t="n">
        <v>0</v>
      </c>
      <c r="FC50" s="1" t="n">
        <v>313</v>
      </c>
      <c r="FD50" s="1" t="n">
        <v>481</v>
      </c>
      <c r="FE50" s="1" t="n">
        <v>0</v>
      </c>
      <c r="FF50" s="1" t="n">
        <v>2</v>
      </c>
      <c r="FG50" s="1" t="n">
        <v>0</v>
      </c>
      <c r="FH50" s="1" t="n">
        <v>0</v>
      </c>
      <c r="FI50" s="1" t="n">
        <v>1</v>
      </c>
      <c r="FJ50" s="1" t="n">
        <v>8</v>
      </c>
      <c r="FK50" s="1" t="n">
        <v>0</v>
      </c>
      <c r="FL50" s="1" t="n">
        <v>3880</v>
      </c>
      <c r="FM50" s="1" t="n">
        <v>487</v>
      </c>
      <c r="FN50" s="1" t="n">
        <v>0</v>
      </c>
      <c r="FO50" s="1" t="n">
        <v>1</v>
      </c>
      <c r="FP50" s="1" t="n">
        <v>1</v>
      </c>
      <c r="FQ50" s="1" t="n">
        <v>0</v>
      </c>
      <c r="FR50" s="1" t="n">
        <v>2</v>
      </c>
      <c r="FS50" s="1" t="n">
        <v>1</v>
      </c>
      <c r="FT50" s="1" t="n">
        <v>0</v>
      </c>
      <c r="FU50" s="1" t="n">
        <v>1</v>
      </c>
      <c r="FV50" s="1" t="n">
        <v>1</v>
      </c>
      <c r="FW50" s="1" t="n">
        <v>0</v>
      </c>
      <c r="FX50" s="1" t="n">
        <v>733</v>
      </c>
      <c r="FY50" s="1" t="n">
        <v>3</v>
      </c>
      <c r="FZ50" s="1" t="n">
        <v>0</v>
      </c>
      <c r="GA50" s="1" t="n">
        <v>15</v>
      </c>
      <c r="GB50" s="1" t="n">
        <v>3</v>
      </c>
      <c r="GC50" s="1" t="n">
        <v>0</v>
      </c>
      <c r="GD50" s="1" t="n">
        <v>2</v>
      </c>
      <c r="GE50" s="1" t="n">
        <v>0</v>
      </c>
      <c r="GF50" s="1" t="n">
        <v>0</v>
      </c>
      <c r="GG50" s="1" t="n">
        <v>8</v>
      </c>
      <c r="GH50" s="1" t="n">
        <v>7733</v>
      </c>
      <c r="GI50" s="1" t="n">
        <v>0</v>
      </c>
    </row>
    <row r="51" customFormat="false" ht="12.75" hidden="false" customHeight="false" outlineLevel="0" collapsed="false">
      <c r="A51" s="2" t="n">
        <v>38015</v>
      </c>
      <c r="B51" s="3" t="n">
        <v>0.577858796296296</v>
      </c>
      <c r="C51" s="1" t="s">
        <v>211</v>
      </c>
      <c r="D51" s="1" t="s">
        <v>212</v>
      </c>
      <c r="G51" s="2" t="n">
        <v>38005</v>
      </c>
      <c r="H51" s="1" t="n">
        <v>3000</v>
      </c>
      <c r="I51" s="1" t="s">
        <v>288</v>
      </c>
      <c r="J51" s="1" t="s">
        <v>288</v>
      </c>
      <c r="K51" s="1" t="n">
        <v>10</v>
      </c>
      <c r="L51" s="1" t="b">
        <f aca="false">TRUE()</f>
        <v>1</v>
      </c>
      <c r="M51" s="1" t="s">
        <v>214</v>
      </c>
      <c r="N51" s="1" t="b">
        <f aca="false">TRUE()</f>
        <v>1</v>
      </c>
      <c r="O51" s="1" t="b">
        <f aca="false">FALSE()</f>
        <v>0</v>
      </c>
      <c r="P51" s="1" t="b">
        <f aca="false">FALSE()</f>
        <v>0</v>
      </c>
      <c r="Q51" s="1" t="n">
        <v>2</v>
      </c>
      <c r="R51" s="1" t="n">
        <v>1</v>
      </c>
      <c r="S51" s="1" t="n">
        <v>1</v>
      </c>
      <c r="T51" s="1" t="n">
        <v>311029</v>
      </c>
      <c r="U51" s="1" t="s">
        <v>1271</v>
      </c>
      <c r="V51" s="1" t="s">
        <v>1272</v>
      </c>
      <c r="W51" s="1" t="n">
        <v>111191</v>
      </c>
      <c r="X51" s="1" t="n">
        <v>0</v>
      </c>
      <c r="Y51" s="1" t="n">
        <v>199838</v>
      </c>
      <c r="Z51" s="1" t="n">
        <v>198680</v>
      </c>
      <c r="AA51" s="1" t="n">
        <v>59435</v>
      </c>
      <c r="AB51" s="1" t="n">
        <v>51756</v>
      </c>
      <c r="AC51" s="1" t="n">
        <v>1158</v>
      </c>
      <c r="AD51" s="1" t="n">
        <f aca="false">Z51/(Z51+AB51)</f>
        <v>0.793336421281286</v>
      </c>
      <c r="AE51" s="1" t="n">
        <f aca="false">AC51/(AC51+AA51)</f>
        <v>0.0191111184460251</v>
      </c>
      <c r="AF51" s="1" t="n">
        <f aca="false">(Z51+AA51)/(Z51+AA51+AB51+AC51)</f>
        <v>0.829874384703677</v>
      </c>
      <c r="AG51" s="1" t="n">
        <v>0</v>
      </c>
      <c r="AH51" s="1" t="n">
        <v>972781</v>
      </c>
      <c r="AI51" s="1" t="s">
        <v>1273</v>
      </c>
      <c r="AJ51" s="1" t="s">
        <v>1274</v>
      </c>
      <c r="AK51" s="1" t="s">
        <v>683</v>
      </c>
      <c r="AL51" s="1" t="n">
        <v>307</v>
      </c>
      <c r="AM51" s="1" t="s">
        <v>684</v>
      </c>
      <c r="AN51" s="1" t="s">
        <v>685</v>
      </c>
      <c r="AO51" s="1" t="s">
        <v>686</v>
      </c>
      <c r="AP51" s="1" t="s">
        <v>687</v>
      </c>
      <c r="AQ51" s="1" t="s">
        <v>688</v>
      </c>
      <c r="AR51" s="1" t="s">
        <v>689</v>
      </c>
      <c r="AS51" s="1" t="s">
        <v>690</v>
      </c>
      <c r="AT51" s="1" t="s">
        <v>227</v>
      </c>
      <c r="AU51" s="1" t="s">
        <v>691</v>
      </c>
      <c r="AV51" s="1" t="s">
        <v>692</v>
      </c>
      <c r="AW51" s="1" t="s">
        <v>693</v>
      </c>
      <c r="AX51" s="1" t="s">
        <v>694</v>
      </c>
      <c r="AY51" s="1" t="n">
        <v>1052</v>
      </c>
      <c r="AZ51" s="1" t="n">
        <v>574</v>
      </c>
      <c r="BA51" s="1" t="n">
        <v>370</v>
      </c>
      <c r="BB51" s="1" t="n">
        <v>255</v>
      </c>
      <c r="BC51" s="1" t="n">
        <v>201</v>
      </c>
      <c r="BD51" s="1" t="n">
        <v>151</v>
      </c>
      <c r="BE51" s="1" t="n">
        <v>97</v>
      </c>
      <c r="BF51" s="1" t="n">
        <v>72</v>
      </c>
      <c r="BG51" s="1" t="n">
        <v>49</v>
      </c>
      <c r="BH51" s="1" t="n">
        <v>39</v>
      </c>
      <c r="BI51" s="1" t="n">
        <v>29</v>
      </c>
      <c r="BJ51" s="1" t="n">
        <v>16</v>
      </c>
      <c r="BK51" s="1" t="n">
        <v>16</v>
      </c>
      <c r="BL51" s="1" t="n">
        <v>5</v>
      </c>
      <c r="BM51" s="1" t="n">
        <v>2</v>
      </c>
      <c r="BN51" s="1" t="n">
        <v>5</v>
      </c>
      <c r="BO51" s="1" t="s">
        <v>232</v>
      </c>
      <c r="BP51" s="1" t="s">
        <v>318</v>
      </c>
      <c r="BQ51" s="1" t="s">
        <v>671</v>
      </c>
      <c r="BR51" s="1" t="s">
        <v>695</v>
      </c>
      <c r="BS51" s="1" t="s">
        <v>696</v>
      </c>
      <c r="BT51" s="1" t="s">
        <v>697</v>
      </c>
      <c r="BU51" s="1" t="s">
        <v>698</v>
      </c>
      <c r="BV51" s="1" t="s">
        <v>699</v>
      </c>
      <c r="BW51" s="1" t="s">
        <v>700</v>
      </c>
      <c r="BX51" s="1" t="s">
        <v>701</v>
      </c>
      <c r="BY51" s="1" t="s">
        <v>702</v>
      </c>
      <c r="BZ51" s="1" t="n">
        <v>155</v>
      </c>
      <c r="CA51" s="1" t="n">
        <v>3</v>
      </c>
      <c r="CB51" s="1" t="n">
        <v>0</v>
      </c>
      <c r="CC51" s="1" t="n">
        <v>12</v>
      </c>
      <c r="CD51" s="1" t="n">
        <v>0</v>
      </c>
      <c r="CE51" s="1" t="n">
        <v>0</v>
      </c>
      <c r="CF51" s="1" t="n">
        <v>0</v>
      </c>
      <c r="CG51" s="1" t="n">
        <v>1098</v>
      </c>
      <c r="CH51" s="1" t="n">
        <v>0</v>
      </c>
      <c r="CI51" s="1" t="n">
        <v>137</v>
      </c>
      <c r="CJ51" s="1" t="n">
        <v>169</v>
      </c>
      <c r="CK51" s="1" t="n">
        <v>0</v>
      </c>
      <c r="CL51" s="1" t="n">
        <v>12</v>
      </c>
      <c r="CM51" s="1" t="n">
        <v>5</v>
      </c>
      <c r="CN51" s="1" t="n">
        <v>0</v>
      </c>
      <c r="CO51" s="1" t="n">
        <v>1</v>
      </c>
      <c r="CP51" s="1" t="n">
        <v>0</v>
      </c>
      <c r="CQ51" s="1" t="n">
        <v>0</v>
      </c>
      <c r="CR51" s="1" t="n">
        <v>242</v>
      </c>
      <c r="CS51" s="1" t="n">
        <v>4758</v>
      </c>
      <c r="CT51" s="1" t="n">
        <v>0</v>
      </c>
      <c r="CU51" s="1" t="n">
        <v>0</v>
      </c>
      <c r="CV51" s="1" t="n">
        <v>2</v>
      </c>
      <c r="CW51" s="1" t="n">
        <v>0</v>
      </c>
      <c r="CX51" s="1" t="n">
        <v>59435</v>
      </c>
      <c r="CY51" s="1" t="n">
        <v>1158</v>
      </c>
      <c r="CZ51" s="1" t="n">
        <v>0</v>
      </c>
      <c r="DA51" s="1" t="n">
        <v>1048</v>
      </c>
      <c r="DB51" s="1" t="n">
        <v>5</v>
      </c>
      <c r="DC51" s="1" t="n">
        <v>0</v>
      </c>
      <c r="DD51" s="1" t="n">
        <v>6</v>
      </c>
      <c r="DE51" s="1" t="n">
        <v>10</v>
      </c>
      <c r="DF51" s="1" t="n">
        <v>0</v>
      </c>
      <c r="DG51" s="1" t="n">
        <v>21</v>
      </c>
      <c r="DH51" s="1" t="n">
        <v>66</v>
      </c>
      <c r="DI51" s="1" t="n">
        <v>0</v>
      </c>
      <c r="DJ51" s="1" t="n">
        <v>57994</v>
      </c>
      <c r="DK51" s="1" t="n">
        <v>7</v>
      </c>
      <c r="DL51" s="1" t="n">
        <v>0</v>
      </c>
      <c r="DM51" s="1" t="n">
        <v>84</v>
      </c>
      <c r="DN51" s="1" t="n">
        <v>0</v>
      </c>
      <c r="DO51" s="1" t="n">
        <v>0</v>
      </c>
      <c r="DP51" s="1" t="n">
        <v>4</v>
      </c>
      <c r="DQ51" s="1" t="n">
        <v>5</v>
      </c>
      <c r="DR51" s="1" t="n">
        <v>0</v>
      </c>
      <c r="DS51" s="1" t="n">
        <v>5</v>
      </c>
      <c r="DT51" s="1" t="n">
        <v>8</v>
      </c>
      <c r="DU51" s="1" t="n">
        <v>0</v>
      </c>
      <c r="DV51" s="1" t="n">
        <v>2</v>
      </c>
      <c r="DW51" s="1" t="n">
        <v>2404</v>
      </c>
      <c r="DX51" s="1" t="n">
        <v>0</v>
      </c>
      <c r="DY51" s="1" t="n">
        <v>349</v>
      </c>
      <c r="DZ51" s="1" t="n">
        <v>5</v>
      </c>
      <c r="EA51" s="1" t="n">
        <v>0</v>
      </c>
      <c r="EB51" s="1" t="n">
        <v>3</v>
      </c>
      <c r="EC51" s="1" t="n">
        <v>14</v>
      </c>
      <c r="ED51" s="1" t="n">
        <v>0</v>
      </c>
      <c r="EE51" s="1" t="n">
        <v>33</v>
      </c>
      <c r="EF51" s="1" t="n">
        <v>1569</v>
      </c>
      <c r="EG51" s="1" t="n">
        <v>0</v>
      </c>
      <c r="EH51" s="1" t="n">
        <v>131296</v>
      </c>
      <c r="EI51" s="1" t="n">
        <v>32795</v>
      </c>
      <c r="EJ51" s="1" t="n">
        <v>0</v>
      </c>
      <c r="EK51" s="1" t="n">
        <v>1548</v>
      </c>
      <c r="EL51" s="1" t="n">
        <v>85</v>
      </c>
      <c r="EM51" s="1" t="n">
        <v>0</v>
      </c>
      <c r="EN51" s="1" t="n">
        <v>11</v>
      </c>
      <c r="EO51" s="1" t="n">
        <v>11</v>
      </c>
      <c r="EP51" s="1" t="n">
        <v>0</v>
      </c>
      <c r="EQ51" s="1" t="n">
        <v>0</v>
      </c>
      <c r="ER51" s="1" t="n">
        <v>2</v>
      </c>
      <c r="ES51" s="1" t="n">
        <v>0</v>
      </c>
      <c r="ET51" s="1" t="n">
        <v>6</v>
      </c>
      <c r="EU51" s="1" t="n">
        <v>7</v>
      </c>
      <c r="EV51" s="1" t="n">
        <v>0</v>
      </c>
      <c r="EW51" s="1" t="n">
        <v>578</v>
      </c>
      <c r="EX51" s="1" t="n">
        <v>181</v>
      </c>
      <c r="EY51" s="1" t="n">
        <v>0</v>
      </c>
      <c r="EZ51" s="1" t="n">
        <v>3</v>
      </c>
      <c r="FA51" s="1" t="n">
        <v>1</v>
      </c>
      <c r="FB51" s="1" t="n">
        <v>0</v>
      </c>
      <c r="FC51" s="1" t="n">
        <v>485</v>
      </c>
      <c r="FD51" s="1" t="n">
        <v>309</v>
      </c>
      <c r="FE51" s="1" t="n">
        <v>0</v>
      </c>
      <c r="FF51" s="1" t="n">
        <v>0</v>
      </c>
      <c r="FG51" s="1" t="n">
        <v>2</v>
      </c>
      <c r="FH51" s="1" t="n">
        <v>0</v>
      </c>
      <c r="FI51" s="1" t="n">
        <v>2</v>
      </c>
      <c r="FJ51" s="1" t="n">
        <v>7</v>
      </c>
      <c r="FK51" s="1" t="n">
        <v>0</v>
      </c>
      <c r="FL51" s="1" t="n">
        <v>3884</v>
      </c>
      <c r="FM51" s="1" t="n">
        <v>483</v>
      </c>
      <c r="FN51" s="1" t="n">
        <v>0</v>
      </c>
      <c r="FO51" s="1" t="n">
        <v>2</v>
      </c>
      <c r="FP51" s="1" t="n">
        <v>0</v>
      </c>
      <c r="FQ51" s="1" t="n">
        <v>0</v>
      </c>
      <c r="FR51" s="1" t="n">
        <v>1</v>
      </c>
      <c r="FS51" s="1" t="n">
        <v>2</v>
      </c>
      <c r="FT51" s="1" t="n">
        <v>0</v>
      </c>
      <c r="FU51" s="1" t="n">
        <v>1</v>
      </c>
      <c r="FV51" s="1" t="n">
        <v>1</v>
      </c>
      <c r="FW51" s="1" t="n">
        <v>0</v>
      </c>
      <c r="FX51" s="1" t="n">
        <v>727</v>
      </c>
      <c r="FY51" s="1" t="n">
        <v>9</v>
      </c>
      <c r="FZ51" s="1" t="n">
        <v>0</v>
      </c>
      <c r="GA51" s="1" t="n">
        <v>6</v>
      </c>
      <c r="GB51" s="1" t="n">
        <v>12</v>
      </c>
      <c r="GC51" s="1" t="n">
        <v>0</v>
      </c>
      <c r="GD51" s="1" t="n">
        <v>2</v>
      </c>
      <c r="GE51" s="1" t="n">
        <v>0</v>
      </c>
      <c r="GF51" s="1" t="n">
        <v>0</v>
      </c>
      <c r="GG51" s="1" t="n">
        <v>20</v>
      </c>
      <c r="GH51" s="1" t="n">
        <v>7721</v>
      </c>
      <c r="GI51" s="1" t="n">
        <v>0</v>
      </c>
    </row>
    <row r="52" customFormat="false" ht="12.75" hidden="false" customHeight="false" outlineLevel="0" collapsed="false">
      <c r="A52" s="2" t="n">
        <v>38014</v>
      </c>
      <c r="B52" s="3" t="n">
        <v>0.796238425925926</v>
      </c>
      <c r="C52" s="1" t="s">
        <v>211</v>
      </c>
      <c r="D52" s="1" t="s">
        <v>212</v>
      </c>
      <c r="G52" s="2" t="n">
        <v>38005</v>
      </c>
      <c r="H52" s="1" t="n">
        <v>4000</v>
      </c>
      <c r="I52" s="1" t="s">
        <v>288</v>
      </c>
      <c r="J52" s="1" t="s">
        <v>288</v>
      </c>
      <c r="K52" s="1" t="n">
        <v>10</v>
      </c>
      <c r="L52" s="1" t="b">
        <f aca="false">TRUE()</f>
        <v>1</v>
      </c>
      <c r="M52" s="1" t="s">
        <v>214</v>
      </c>
      <c r="N52" s="1" t="b">
        <f aca="false">TRUE()</f>
        <v>1</v>
      </c>
      <c r="O52" s="1" t="b">
        <f aca="false">FALSE()</f>
        <v>0</v>
      </c>
      <c r="P52" s="1" t="b">
        <f aca="false">FALSE()</f>
        <v>0</v>
      </c>
      <c r="Q52" s="1" t="n">
        <v>2</v>
      </c>
      <c r="R52" s="1" t="n">
        <v>1</v>
      </c>
      <c r="S52" s="1" t="n">
        <v>1</v>
      </c>
      <c r="T52" s="1" t="n">
        <v>311029</v>
      </c>
      <c r="U52" s="1" t="s">
        <v>1275</v>
      </c>
      <c r="V52" s="1" t="s">
        <v>1276</v>
      </c>
      <c r="W52" s="1" t="n">
        <v>107451</v>
      </c>
      <c r="X52" s="1" t="n">
        <v>0</v>
      </c>
      <c r="Y52" s="1" t="n">
        <v>203578</v>
      </c>
      <c r="Z52" s="1" t="n">
        <v>200973</v>
      </c>
      <c r="AA52" s="1" t="n">
        <v>57988</v>
      </c>
      <c r="AB52" s="1" t="n">
        <v>49463</v>
      </c>
      <c r="AC52" s="1" t="n">
        <v>2605</v>
      </c>
      <c r="AD52" s="1" t="n">
        <f aca="false">Z52/(Z52+AB52)</f>
        <v>0.802492453161686</v>
      </c>
      <c r="AE52" s="1" t="n">
        <f aca="false">AC52/(AC52+AA52)</f>
        <v>0.0429917647252983</v>
      </c>
      <c r="AF52" s="1" t="n">
        <f aca="false">(Z52+AA52)/(Z52+AA52+AB52+AC52)</f>
        <v>0.832594388304628</v>
      </c>
      <c r="AG52" s="1" t="n">
        <v>0</v>
      </c>
      <c r="AH52" s="1" t="n">
        <v>972781</v>
      </c>
      <c r="AI52" s="1" t="s">
        <v>1277</v>
      </c>
      <c r="AJ52" s="1" t="s">
        <v>1278</v>
      </c>
      <c r="AK52" s="1" t="s">
        <v>707</v>
      </c>
      <c r="AL52" s="1" t="n">
        <v>260</v>
      </c>
      <c r="AM52" s="1" t="s">
        <v>708</v>
      </c>
      <c r="AN52" s="1" t="s">
        <v>709</v>
      </c>
      <c r="AO52" s="1" t="s">
        <v>710</v>
      </c>
      <c r="AP52" s="1" t="s">
        <v>711</v>
      </c>
      <c r="AQ52" s="1" t="s">
        <v>712</v>
      </c>
      <c r="AR52" s="1" t="s">
        <v>713</v>
      </c>
      <c r="AS52" s="1" t="s">
        <v>714</v>
      </c>
      <c r="AT52" s="1" t="s">
        <v>227</v>
      </c>
      <c r="AU52" s="1" t="s">
        <v>715</v>
      </c>
      <c r="AV52" s="1" t="s">
        <v>716</v>
      </c>
      <c r="AW52" s="1" t="s">
        <v>717</v>
      </c>
      <c r="AX52" s="1" t="s">
        <v>718</v>
      </c>
      <c r="AY52" s="1" t="n">
        <v>1394</v>
      </c>
      <c r="AZ52" s="1" t="n">
        <v>761</v>
      </c>
      <c r="BA52" s="1" t="n">
        <v>515</v>
      </c>
      <c r="BB52" s="1" t="n">
        <v>342</v>
      </c>
      <c r="BC52" s="1" t="n">
        <v>261</v>
      </c>
      <c r="BD52" s="1" t="n">
        <v>207</v>
      </c>
      <c r="BE52" s="1" t="n">
        <v>130</v>
      </c>
      <c r="BF52" s="1" t="n">
        <v>95</v>
      </c>
      <c r="BG52" s="1" t="n">
        <v>59</v>
      </c>
      <c r="BH52" s="1" t="n">
        <v>42</v>
      </c>
      <c r="BI52" s="1" t="n">
        <v>31</v>
      </c>
      <c r="BJ52" s="1" t="n">
        <v>23</v>
      </c>
      <c r="BK52" s="1" t="n">
        <v>13</v>
      </c>
      <c r="BL52" s="1" t="n">
        <v>4</v>
      </c>
      <c r="BM52" s="1" t="n">
        <v>2</v>
      </c>
      <c r="BN52" s="1" t="n">
        <v>7</v>
      </c>
      <c r="BO52" s="1" t="s">
        <v>232</v>
      </c>
      <c r="BP52" s="1" t="s">
        <v>298</v>
      </c>
      <c r="BQ52" s="1" t="s">
        <v>719</v>
      </c>
      <c r="BR52" s="1" t="s">
        <v>720</v>
      </c>
      <c r="BS52" s="1" t="s">
        <v>721</v>
      </c>
      <c r="BT52" s="1" t="s">
        <v>722</v>
      </c>
      <c r="BU52" s="1" t="s">
        <v>723</v>
      </c>
      <c r="BV52" s="1" t="s">
        <v>724</v>
      </c>
      <c r="BW52" s="1" t="s">
        <v>725</v>
      </c>
      <c r="BX52" s="1" t="s">
        <v>726</v>
      </c>
      <c r="BY52" s="1" t="s">
        <v>727</v>
      </c>
      <c r="BZ52" s="1" t="n">
        <v>157</v>
      </c>
      <c r="CA52" s="1" t="n">
        <v>1</v>
      </c>
      <c r="CB52" s="1" t="n">
        <v>0</v>
      </c>
      <c r="CC52" s="1" t="n">
        <v>9</v>
      </c>
      <c r="CD52" s="1" t="n">
        <v>3</v>
      </c>
      <c r="CE52" s="1" t="n">
        <v>0</v>
      </c>
      <c r="CF52" s="1" t="n">
        <v>16</v>
      </c>
      <c r="CG52" s="1" t="n">
        <v>1082</v>
      </c>
      <c r="CH52" s="1" t="n">
        <v>0</v>
      </c>
      <c r="CI52" s="1" t="n">
        <v>300</v>
      </c>
      <c r="CJ52" s="1" t="n">
        <v>6</v>
      </c>
      <c r="CK52" s="1" t="n">
        <v>0</v>
      </c>
      <c r="CL52" s="1" t="n">
        <v>17</v>
      </c>
      <c r="CM52" s="1" t="n">
        <v>0</v>
      </c>
      <c r="CN52" s="1" t="n">
        <v>0</v>
      </c>
      <c r="CO52" s="1" t="n">
        <v>1</v>
      </c>
      <c r="CP52" s="1" t="n">
        <v>0</v>
      </c>
      <c r="CQ52" s="1" t="n">
        <v>0</v>
      </c>
      <c r="CR52" s="1" t="n">
        <v>58</v>
      </c>
      <c r="CS52" s="1" t="n">
        <v>4942</v>
      </c>
      <c r="CT52" s="1" t="n">
        <v>0</v>
      </c>
      <c r="CU52" s="1" t="n">
        <v>1</v>
      </c>
      <c r="CV52" s="1" t="n">
        <v>1</v>
      </c>
      <c r="CW52" s="1" t="n">
        <v>0</v>
      </c>
      <c r="CX52" s="1" t="n">
        <v>57988</v>
      </c>
      <c r="CY52" s="1" t="n">
        <v>2605</v>
      </c>
      <c r="CZ52" s="1" t="n">
        <v>0</v>
      </c>
      <c r="DA52" s="1" t="n">
        <v>1053</v>
      </c>
      <c r="DB52" s="1" t="n">
        <v>0</v>
      </c>
      <c r="DC52" s="1" t="n">
        <v>0</v>
      </c>
      <c r="DD52" s="1" t="n">
        <v>15</v>
      </c>
      <c r="DE52" s="1" t="n">
        <v>1</v>
      </c>
      <c r="DF52" s="1" t="n">
        <v>0</v>
      </c>
      <c r="DG52" s="1" t="n">
        <v>77</v>
      </c>
      <c r="DH52" s="1" t="n">
        <v>10</v>
      </c>
      <c r="DI52" s="1" t="n">
        <v>0</v>
      </c>
      <c r="DJ52" s="1" t="n">
        <v>58001</v>
      </c>
      <c r="DK52" s="1" t="n">
        <v>0</v>
      </c>
      <c r="DL52" s="1" t="n">
        <v>0</v>
      </c>
      <c r="DM52" s="1" t="n">
        <v>84</v>
      </c>
      <c r="DN52" s="1" t="n">
        <v>0</v>
      </c>
      <c r="DO52" s="1" t="n">
        <v>0</v>
      </c>
      <c r="DP52" s="1" t="n">
        <v>9</v>
      </c>
      <c r="DQ52" s="1" t="n">
        <v>0</v>
      </c>
      <c r="DR52" s="1" t="n">
        <v>0</v>
      </c>
      <c r="DS52" s="1" t="n">
        <v>13</v>
      </c>
      <c r="DT52" s="1" t="n">
        <v>0</v>
      </c>
      <c r="DU52" s="1" t="n">
        <v>0</v>
      </c>
      <c r="DV52" s="1" t="n">
        <v>2</v>
      </c>
      <c r="DW52" s="1" t="n">
        <v>2404</v>
      </c>
      <c r="DX52" s="1" t="n">
        <v>0</v>
      </c>
      <c r="DY52" s="1" t="n">
        <v>354</v>
      </c>
      <c r="DZ52" s="1" t="n">
        <v>0</v>
      </c>
      <c r="EA52" s="1" t="n">
        <v>0</v>
      </c>
      <c r="EB52" s="1" t="n">
        <v>11</v>
      </c>
      <c r="EC52" s="1" t="n">
        <v>6</v>
      </c>
      <c r="ED52" s="1" t="n">
        <v>0</v>
      </c>
      <c r="EE52" s="1" t="n">
        <v>1153</v>
      </c>
      <c r="EF52" s="1" t="n">
        <v>449</v>
      </c>
      <c r="EG52" s="1" t="n">
        <v>0</v>
      </c>
      <c r="EH52" s="1" t="n">
        <v>131441</v>
      </c>
      <c r="EI52" s="1" t="n">
        <v>32650</v>
      </c>
      <c r="EJ52" s="1" t="n">
        <v>0</v>
      </c>
      <c r="EK52" s="1" t="n">
        <v>1560</v>
      </c>
      <c r="EL52" s="1" t="n">
        <v>73</v>
      </c>
      <c r="EM52" s="1" t="n">
        <v>0</v>
      </c>
      <c r="EN52" s="1" t="n">
        <v>22</v>
      </c>
      <c r="EO52" s="1" t="n">
        <v>0</v>
      </c>
      <c r="EP52" s="1" t="n">
        <v>0</v>
      </c>
      <c r="EQ52" s="1" t="n">
        <v>2</v>
      </c>
      <c r="ER52" s="1" t="n">
        <v>0</v>
      </c>
      <c r="ES52" s="1" t="n">
        <v>0</v>
      </c>
      <c r="ET52" s="1" t="n">
        <v>9</v>
      </c>
      <c r="EU52" s="1" t="n">
        <v>4</v>
      </c>
      <c r="EV52" s="1" t="n">
        <v>0</v>
      </c>
      <c r="EW52" s="1" t="n">
        <v>759</v>
      </c>
      <c r="EX52" s="1" t="n">
        <v>0</v>
      </c>
      <c r="EY52" s="1" t="n">
        <v>0</v>
      </c>
      <c r="EZ52" s="1" t="n">
        <v>4</v>
      </c>
      <c r="FA52" s="1" t="n">
        <v>0</v>
      </c>
      <c r="FB52" s="1" t="n">
        <v>0</v>
      </c>
      <c r="FC52" s="1" t="n">
        <v>757</v>
      </c>
      <c r="FD52" s="1" t="n">
        <v>37</v>
      </c>
      <c r="FE52" s="1" t="n">
        <v>0</v>
      </c>
      <c r="FF52" s="1" t="n">
        <v>2</v>
      </c>
      <c r="FG52" s="1" t="n">
        <v>0</v>
      </c>
      <c r="FH52" s="1" t="n">
        <v>0</v>
      </c>
      <c r="FI52" s="1" t="n">
        <v>9</v>
      </c>
      <c r="FJ52" s="1" t="n">
        <v>0</v>
      </c>
      <c r="FK52" s="1" t="n">
        <v>0</v>
      </c>
      <c r="FL52" s="1" t="n">
        <v>4331</v>
      </c>
      <c r="FM52" s="1" t="n">
        <v>36</v>
      </c>
      <c r="FN52" s="1" t="n">
        <v>0</v>
      </c>
      <c r="FO52" s="1" t="n">
        <v>1</v>
      </c>
      <c r="FP52" s="1" t="n">
        <v>1</v>
      </c>
      <c r="FQ52" s="1" t="n">
        <v>0</v>
      </c>
      <c r="FR52" s="1" t="n">
        <v>2</v>
      </c>
      <c r="FS52" s="1" t="n">
        <v>1</v>
      </c>
      <c r="FT52" s="1" t="n">
        <v>0</v>
      </c>
      <c r="FU52" s="1" t="n">
        <v>2</v>
      </c>
      <c r="FV52" s="1" t="n">
        <v>0</v>
      </c>
      <c r="FW52" s="1" t="n">
        <v>0</v>
      </c>
      <c r="FX52" s="1" t="n">
        <v>730</v>
      </c>
      <c r="FY52" s="1" t="n">
        <v>6</v>
      </c>
      <c r="FZ52" s="1" t="n">
        <v>0</v>
      </c>
      <c r="GA52" s="1" t="n">
        <v>9</v>
      </c>
      <c r="GB52" s="1" t="n">
        <v>9</v>
      </c>
      <c r="GC52" s="1" t="n">
        <v>0</v>
      </c>
      <c r="GD52" s="1" t="n">
        <v>2</v>
      </c>
      <c r="GE52" s="1" t="n">
        <v>0</v>
      </c>
      <c r="GF52" s="1" t="n">
        <v>0</v>
      </c>
      <c r="GG52" s="1" t="n">
        <v>0</v>
      </c>
      <c r="GH52" s="1" t="n">
        <v>7741</v>
      </c>
      <c r="GI52" s="1" t="n">
        <v>0</v>
      </c>
    </row>
    <row r="53" customFormat="false" ht="12.75" hidden="false" customHeight="false" outlineLevel="0" collapsed="false">
      <c r="A53" s="2" t="n">
        <v>38015</v>
      </c>
      <c r="B53" s="3" t="n">
        <v>0.629224537037037</v>
      </c>
      <c r="C53" s="1" t="s">
        <v>211</v>
      </c>
      <c r="D53" s="1" t="s">
        <v>212</v>
      </c>
      <c r="G53" s="2" t="n">
        <v>38005</v>
      </c>
      <c r="H53" s="1" t="n">
        <v>5000</v>
      </c>
      <c r="I53" s="1" t="s">
        <v>288</v>
      </c>
      <c r="J53" s="1" t="s">
        <v>288</v>
      </c>
      <c r="K53" s="1" t="n">
        <v>10</v>
      </c>
      <c r="L53" s="1" t="b">
        <f aca="false">TRUE()</f>
        <v>1</v>
      </c>
      <c r="M53" s="1" t="s">
        <v>214</v>
      </c>
      <c r="N53" s="1" t="b">
        <f aca="false">TRUE()</f>
        <v>1</v>
      </c>
      <c r="O53" s="1" t="b">
        <f aca="false">FALSE()</f>
        <v>0</v>
      </c>
      <c r="P53" s="1" t="b">
        <f aca="false">FALSE()</f>
        <v>0</v>
      </c>
      <c r="Q53" s="1" t="n">
        <v>2</v>
      </c>
      <c r="R53" s="1" t="n">
        <v>1</v>
      </c>
      <c r="S53" s="1" t="n">
        <v>1</v>
      </c>
      <c r="T53" s="1" t="n">
        <v>311029</v>
      </c>
      <c r="U53" s="1" t="s">
        <v>1279</v>
      </c>
      <c r="V53" s="1" t="s">
        <v>1280</v>
      </c>
      <c r="W53" s="1" t="n">
        <v>108932</v>
      </c>
      <c r="X53" s="1" t="n">
        <v>0</v>
      </c>
      <c r="Y53" s="1" t="n">
        <v>202097</v>
      </c>
      <c r="Z53" s="1" t="n">
        <v>200328</v>
      </c>
      <c r="AA53" s="1" t="n">
        <v>58824</v>
      </c>
      <c r="AB53" s="1" t="n">
        <v>50108</v>
      </c>
      <c r="AC53" s="1" t="n">
        <v>1769</v>
      </c>
      <c r="AD53" s="1" t="n">
        <f aca="false">Z53/(Z53+AB53)</f>
        <v>0.799916944848185</v>
      </c>
      <c r="AE53" s="1" t="n">
        <f aca="false">AC53/(AC53+AA53)</f>
        <v>0.0291947914775634</v>
      </c>
      <c r="AF53" s="1" t="n">
        <f aca="false">(Z53+AA53)/(Z53+AA53+AB53+AC53)</f>
        <v>0.833208478952124</v>
      </c>
      <c r="AG53" s="1" t="n">
        <v>0</v>
      </c>
      <c r="AH53" s="1" t="n">
        <v>972781</v>
      </c>
      <c r="AI53" s="1" t="s">
        <v>1281</v>
      </c>
      <c r="AJ53" s="1" t="s">
        <v>1282</v>
      </c>
      <c r="AK53" s="1" t="s">
        <v>732</v>
      </c>
      <c r="AL53" s="1" t="n">
        <v>230</v>
      </c>
      <c r="AM53" s="1" t="s">
        <v>733</v>
      </c>
      <c r="AN53" s="1" t="s">
        <v>734</v>
      </c>
      <c r="AO53" s="1" t="s">
        <v>735</v>
      </c>
      <c r="AP53" s="1" t="s">
        <v>736</v>
      </c>
      <c r="AQ53" s="1" t="s">
        <v>737</v>
      </c>
      <c r="AR53" s="1" t="s">
        <v>738</v>
      </c>
      <c r="AS53" s="1" t="s">
        <v>739</v>
      </c>
      <c r="AT53" s="1" t="s">
        <v>227</v>
      </c>
      <c r="AU53" s="1" t="s">
        <v>740</v>
      </c>
      <c r="AV53" s="1" t="s">
        <v>741</v>
      </c>
      <c r="AW53" s="1" t="s">
        <v>742</v>
      </c>
      <c r="AX53" s="1" t="s">
        <v>743</v>
      </c>
      <c r="AY53" s="1" t="n">
        <v>1797</v>
      </c>
      <c r="AZ53" s="1" t="n">
        <v>963</v>
      </c>
      <c r="BA53" s="1" t="n">
        <v>620</v>
      </c>
      <c r="BB53" s="1" t="n">
        <v>468</v>
      </c>
      <c r="BC53" s="1" t="n">
        <v>289</v>
      </c>
      <c r="BD53" s="1" t="n">
        <v>234</v>
      </c>
      <c r="BE53" s="1" t="n">
        <v>151</v>
      </c>
      <c r="BF53" s="1" t="n">
        <v>118</v>
      </c>
      <c r="BG53" s="1" t="n">
        <v>73</v>
      </c>
      <c r="BH53" s="1" t="n">
        <v>54</v>
      </c>
      <c r="BI53" s="1" t="n">
        <v>39</v>
      </c>
      <c r="BJ53" s="1" t="n">
        <v>24</v>
      </c>
      <c r="BK53" s="1" t="n">
        <v>16</v>
      </c>
      <c r="BL53" s="1" t="n">
        <v>2</v>
      </c>
      <c r="BM53" s="1" t="n">
        <v>6</v>
      </c>
      <c r="BN53" s="1" t="n">
        <v>4</v>
      </c>
      <c r="BO53" s="1" t="s">
        <v>232</v>
      </c>
      <c r="BP53" s="1" t="s">
        <v>258</v>
      </c>
      <c r="BQ53" s="1" t="s">
        <v>744</v>
      </c>
      <c r="BR53" s="1" t="s">
        <v>745</v>
      </c>
      <c r="BS53" s="1" t="s">
        <v>665</v>
      </c>
      <c r="BT53" s="1" t="s">
        <v>746</v>
      </c>
      <c r="BU53" s="1" t="s">
        <v>747</v>
      </c>
      <c r="BV53" s="1" t="s">
        <v>748</v>
      </c>
      <c r="BW53" s="1" t="s">
        <v>749</v>
      </c>
      <c r="BX53" s="1" t="s">
        <v>750</v>
      </c>
      <c r="BY53" s="1" t="s">
        <v>751</v>
      </c>
      <c r="BZ53" s="1" t="n">
        <v>155</v>
      </c>
      <c r="CA53" s="1" t="n">
        <v>3</v>
      </c>
      <c r="CB53" s="1" t="n">
        <v>0</v>
      </c>
      <c r="CC53" s="1" t="n">
        <v>10</v>
      </c>
      <c r="CD53" s="1" t="n">
        <v>2</v>
      </c>
      <c r="CE53" s="1" t="n">
        <v>0</v>
      </c>
      <c r="CF53" s="1" t="n">
        <v>1</v>
      </c>
      <c r="CG53" s="1" t="n">
        <v>1097</v>
      </c>
      <c r="CH53" s="1" t="n">
        <v>0</v>
      </c>
      <c r="CI53" s="1" t="n">
        <v>300</v>
      </c>
      <c r="CJ53" s="1" t="n">
        <v>6</v>
      </c>
      <c r="CK53" s="1" t="n">
        <v>0</v>
      </c>
      <c r="CL53" s="1" t="n">
        <v>13</v>
      </c>
      <c r="CM53" s="1" t="n">
        <v>4</v>
      </c>
      <c r="CN53" s="1" t="n">
        <v>0</v>
      </c>
      <c r="CO53" s="1" t="n">
        <v>1</v>
      </c>
      <c r="CP53" s="1" t="n">
        <v>0</v>
      </c>
      <c r="CQ53" s="1" t="n">
        <v>0</v>
      </c>
      <c r="CR53" s="1" t="n">
        <v>334</v>
      </c>
      <c r="CS53" s="1" t="n">
        <v>4666</v>
      </c>
      <c r="CT53" s="1" t="n">
        <v>0</v>
      </c>
      <c r="CU53" s="1" t="n">
        <v>0</v>
      </c>
      <c r="CV53" s="1" t="n">
        <v>2</v>
      </c>
      <c r="CW53" s="1" t="n">
        <v>0</v>
      </c>
      <c r="CX53" s="1" t="n">
        <v>58824</v>
      </c>
      <c r="CY53" s="1" t="n">
        <v>1769</v>
      </c>
      <c r="CZ53" s="1" t="n">
        <v>0</v>
      </c>
      <c r="DA53" s="1" t="n">
        <v>1053</v>
      </c>
      <c r="DB53" s="1" t="n">
        <v>0</v>
      </c>
      <c r="DC53" s="1" t="n">
        <v>0</v>
      </c>
      <c r="DD53" s="1" t="n">
        <v>12</v>
      </c>
      <c r="DE53" s="1" t="n">
        <v>4</v>
      </c>
      <c r="DF53" s="1" t="n">
        <v>0</v>
      </c>
      <c r="DG53" s="1" t="n">
        <v>77</v>
      </c>
      <c r="DH53" s="1" t="n">
        <v>10</v>
      </c>
      <c r="DI53" s="1" t="n">
        <v>0</v>
      </c>
      <c r="DJ53" s="1" t="n">
        <v>58001</v>
      </c>
      <c r="DK53" s="1" t="n">
        <v>0</v>
      </c>
      <c r="DL53" s="1" t="n">
        <v>0</v>
      </c>
      <c r="DM53" s="1" t="n">
        <v>84</v>
      </c>
      <c r="DN53" s="1" t="n">
        <v>0</v>
      </c>
      <c r="DO53" s="1" t="n">
        <v>0</v>
      </c>
      <c r="DP53" s="1" t="n">
        <v>9</v>
      </c>
      <c r="DQ53" s="1" t="n">
        <v>0</v>
      </c>
      <c r="DR53" s="1" t="n">
        <v>0</v>
      </c>
      <c r="DS53" s="1" t="n">
        <v>11</v>
      </c>
      <c r="DT53" s="1" t="n">
        <v>2</v>
      </c>
      <c r="DU53" s="1" t="n">
        <v>0</v>
      </c>
      <c r="DV53" s="1" t="n">
        <v>2</v>
      </c>
      <c r="DW53" s="1" t="n">
        <v>2404</v>
      </c>
      <c r="DX53" s="1" t="n">
        <v>0</v>
      </c>
      <c r="DY53" s="1" t="n">
        <v>354</v>
      </c>
      <c r="DZ53" s="1" t="n">
        <v>0</v>
      </c>
      <c r="EA53" s="1" t="n">
        <v>0</v>
      </c>
      <c r="EB53" s="1" t="n">
        <v>12</v>
      </c>
      <c r="EC53" s="1" t="n">
        <v>5</v>
      </c>
      <c r="ED53" s="1" t="n">
        <v>0</v>
      </c>
      <c r="EE53" s="1" t="n">
        <v>566</v>
      </c>
      <c r="EF53" s="1" t="n">
        <v>1036</v>
      </c>
      <c r="EG53" s="1" t="n">
        <v>0</v>
      </c>
      <c r="EH53" s="1" t="n">
        <v>131485</v>
      </c>
      <c r="EI53" s="1" t="n">
        <v>32606</v>
      </c>
      <c r="EJ53" s="1" t="n">
        <v>0</v>
      </c>
      <c r="EK53" s="1" t="n">
        <v>1573</v>
      </c>
      <c r="EL53" s="1" t="n">
        <v>60</v>
      </c>
      <c r="EM53" s="1" t="n">
        <v>0</v>
      </c>
      <c r="EN53" s="1" t="n">
        <v>18</v>
      </c>
      <c r="EO53" s="1" t="n">
        <v>4</v>
      </c>
      <c r="EP53" s="1" t="n">
        <v>0</v>
      </c>
      <c r="EQ53" s="1" t="n">
        <v>2</v>
      </c>
      <c r="ER53" s="1" t="n">
        <v>0</v>
      </c>
      <c r="ES53" s="1" t="n">
        <v>0</v>
      </c>
      <c r="ET53" s="1" t="n">
        <v>7</v>
      </c>
      <c r="EU53" s="1" t="n">
        <v>6</v>
      </c>
      <c r="EV53" s="1" t="n">
        <v>0</v>
      </c>
      <c r="EW53" s="1" t="n">
        <v>759</v>
      </c>
      <c r="EX53" s="1" t="n">
        <v>0</v>
      </c>
      <c r="EY53" s="1" t="n">
        <v>0</v>
      </c>
      <c r="EZ53" s="1" t="n">
        <v>3</v>
      </c>
      <c r="FA53" s="1" t="n">
        <v>1</v>
      </c>
      <c r="FB53" s="1" t="n">
        <v>0</v>
      </c>
      <c r="FC53" s="1" t="n">
        <v>472</v>
      </c>
      <c r="FD53" s="1" t="n">
        <v>322</v>
      </c>
      <c r="FE53" s="1" t="n">
        <v>0</v>
      </c>
      <c r="FF53" s="1" t="n">
        <v>2</v>
      </c>
      <c r="FG53" s="1" t="n">
        <v>0</v>
      </c>
      <c r="FH53" s="1" t="n">
        <v>0</v>
      </c>
      <c r="FI53" s="1" t="n">
        <v>4</v>
      </c>
      <c r="FJ53" s="1" t="n">
        <v>5</v>
      </c>
      <c r="FK53" s="1" t="n">
        <v>0</v>
      </c>
      <c r="FL53" s="1" t="n">
        <v>4264</v>
      </c>
      <c r="FM53" s="1" t="n">
        <v>103</v>
      </c>
      <c r="FN53" s="1" t="n">
        <v>0</v>
      </c>
      <c r="FO53" s="1" t="n">
        <v>1</v>
      </c>
      <c r="FP53" s="1" t="n">
        <v>1</v>
      </c>
      <c r="FQ53" s="1" t="n">
        <v>0</v>
      </c>
      <c r="FR53" s="1" t="n">
        <v>2</v>
      </c>
      <c r="FS53" s="1" t="n">
        <v>1</v>
      </c>
      <c r="FT53" s="1" t="n">
        <v>0</v>
      </c>
      <c r="FU53" s="1" t="n">
        <v>2</v>
      </c>
      <c r="FV53" s="1" t="n">
        <v>0</v>
      </c>
      <c r="FW53" s="1" t="n">
        <v>0</v>
      </c>
      <c r="FX53" s="1" t="n">
        <v>730</v>
      </c>
      <c r="FY53" s="1" t="n">
        <v>6</v>
      </c>
      <c r="FZ53" s="1" t="n">
        <v>0</v>
      </c>
      <c r="GA53" s="1" t="n">
        <v>7</v>
      </c>
      <c r="GB53" s="1" t="n">
        <v>11</v>
      </c>
      <c r="GC53" s="1" t="n">
        <v>0</v>
      </c>
      <c r="GD53" s="1" t="n">
        <v>2</v>
      </c>
      <c r="GE53" s="1" t="n">
        <v>0</v>
      </c>
      <c r="GF53" s="1" t="n">
        <v>0</v>
      </c>
      <c r="GG53" s="1" t="n">
        <v>0</v>
      </c>
      <c r="GH53" s="1" t="n">
        <v>7741</v>
      </c>
      <c r="GI53" s="1" t="n">
        <v>0</v>
      </c>
    </row>
    <row r="54" customFormat="false" ht="12.75" hidden="false" customHeight="false" outlineLevel="0" collapsed="false">
      <c r="A54" s="2" t="n">
        <v>38014</v>
      </c>
      <c r="B54" s="3" t="n">
        <v>0.746076388888889</v>
      </c>
      <c r="C54" s="1" t="s">
        <v>211</v>
      </c>
      <c r="D54" s="1" t="s">
        <v>212</v>
      </c>
      <c r="G54" s="2" t="n">
        <v>38005</v>
      </c>
      <c r="H54" s="1" t="n">
        <v>6000</v>
      </c>
      <c r="I54" s="1" t="s">
        <v>288</v>
      </c>
      <c r="J54" s="1" t="s">
        <v>288</v>
      </c>
      <c r="K54" s="1" t="n">
        <v>10</v>
      </c>
      <c r="L54" s="1" t="b">
        <f aca="false">TRUE()</f>
        <v>1</v>
      </c>
      <c r="M54" s="1" t="s">
        <v>214</v>
      </c>
      <c r="N54" s="1" t="b">
        <f aca="false">TRUE()</f>
        <v>1</v>
      </c>
      <c r="O54" s="1" t="b">
        <f aca="false">FALSE()</f>
        <v>0</v>
      </c>
      <c r="P54" s="1" t="b">
        <f aca="false">FALSE()</f>
        <v>0</v>
      </c>
      <c r="Q54" s="1" t="n">
        <v>2</v>
      </c>
      <c r="R54" s="1" t="n">
        <v>1</v>
      </c>
      <c r="S54" s="1" t="n">
        <v>1</v>
      </c>
      <c r="T54" s="1" t="n">
        <v>311029</v>
      </c>
      <c r="U54" s="1" t="s">
        <v>1283</v>
      </c>
      <c r="V54" s="1" t="s">
        <v>1284</v>
      </c>
      <c r="W54" s="1" t="n">
        <v>109384</v>
      </c>
      <c r="X54" s="1" t="n">
        <v>0</v>
      </c>
      <c r="Y54" s="1" t="n">
        <v>201645</v>
      </c>
      <c r="Z54" s="1" t="n">
        <v>200206</v>
      </c>
      <c r="AA54" s="1" t="n">
        <v>59154</v>
      </c>
      <c r="AB54" s="1" t="n">
        <v>50230</v>
      </c>
      <c r="AC54" s="1" t="n">
        <v>1439</v>
      </c>
      <c r="AD54" s="1" t="n">
        <f aca="false">Z54/(Z54+AB54)</f>
        <v>0.799429794438499</v>
      </c>
      <c r="AE54" s="1" t="n">
        <f aca="false">AC54/(AC54+AA54)</f>
        <v>0.0237486178271418</v>
      </c>
      <c r="AF54" s="1" t="n">
        <f aca="false">(Z54+AA54)/(Z54+AA54+AB54+AC54)</f>
        <v>0.833877226882381</v>
      </c>
      <c r="AG54" s="1" t="n">
        <v>0</v>
      </c>
      <c r="AH54" s="1" t="n">
        <v>972781</v>
      </c>
      <c r="AI54" s="1" t="s">
        <v>1285</v>
      </c>
      <c r="AJ54" s="1" t="s">
        <v>1286</v>
      </c>
      <c r="AK54" s="1" t="s">
        <v>756</v>
      </c>
      <c r="AL54" s="1" t="n">
        <v>206</v>
      </c>
      <c r="AM54" s="1" t="s">
        <v>757</v>
      </c>
      <c r="AN54" s="1" t="s">
        <v>758</v>
      </c>
      <c r="AO54" s="1" t="s">
        <v>759</v>
      </c>
      <c r="AP54" s="1" t="s">
        <v>760</v>
      </c>
      <c r="AQ54" s="1" t="s">
        <v>761</v>
      </c>
      <c r="AR54" s="1" t="s">
        <v>762</v>
      </c>
      <c r="AS54" s="1" t="s">
        <v>763</v>
      </c>
      <c r="AT54" s="1" t="s">
        <v>227</v>
      </c>
      <c r="AU54" s="1" t="s">
        <v>764</v>
      </c>
      <c r="AV54" s="1" t="s">
        <v>765</v>
      </c>
      <c r="AW54" s="1" t="s">
        <v>766</v>
      </c>
      <c r="AX54" s="1" t="s">
        <v>767</v>
      </c>
      <c r="AY54" s="1" t="n">
        <v>2230</v>
      </c>
      <c r="AZ54" s="1" t="n">
        <v>1210</v>
      </c>
      <c r="BA54" s="1" t="n">
        <v>766</v>
      </c>
      <c r="BB54" s="1" t="n">
        <v>564</v>
      </c>
      <c r="BC54" s="1" t="n">
        <v>400</v>
      </c>
      <c r="BD54" s="1" t="n">
        <v>278</v>
      </c>
      <c r="BE54" s="1" t="n">
        <v>173</v>
      </c>
      <c r="BF54" s="1" t="n">
        <v>123</v>
      </c>
      <c r="BG54" s="1" t="n">
        <v>89</v>
      </c>
      <c r="BH54" s="1" t="n">
        <v>65</v>
      </c>
      <c r="BI54" s="1" t="n">
        <v>41</v>
      </c>
      <c r="BJ54" s="1" t="n">
        <v>24</v>
      </c>
      <c r="BK54" s="1" t="n">
        <v>11</v>
      </c>
      <c r="BL54" s="1" t="n">
        <v>3</v>
      </c>
      <c r="BM54" s="1" t="n">
        <v>3</v>
      </c>
      <c r="BN54" s="1" t="n">
        <v>5</v>
      </c>
      <c r="BO54" s="1" t="s">
        <v>232</v>
      </c>
      <c r="BP54" s="1" t="s">
        <v>232</v>
      </c>
      <c r="BQ54" s="1" t="s">
        <v>768</v>
      </c>
      <c r="BR54" s="1" t="s">
        <v>769</v>
      </c>
      <c r="BS54" s="1" t="s">
        <v>770</v>
      </c>
      <c r="BT54" s="1" t="s">
        <v>771</v>
      </c>
      <c r="BU54" s="1" t="s">
        <v>772</v>
      </c>
      <c r="BV54" s="1" t="s">
        <v>773</v>
      </c>
      <c r="BW54" s="1" t="s">
        <v>722</v>
      </c>
      <c r="BX54" s="1" t="s">
        <v>774</v>
      </c>
      <c r="BY54" s="1" t="s">
        <v>775</v>
      </c>
      <c r="BZ54" s="1" t="n">
        <v>156</v>
      </c>
      <c r="CA54" s="1" t="n">
        <v>2</v>
      </c>
      <c r="CB54" s="1" t="n">
        <v>0</v>
      </c>
      <c r="CC54" s="1" t="n">
        <v>9</v>
      </c>
      <c r="CD54" s="1" t="n">
        <v>3</v>
      </c>
      <c r="CE54" s="1" t="n">
        <v>0</v>
      </c>
      <c r="CF54" s="1" t="n">
        <v>29</v>
      </c>
      <c r="CG54" s="1" t="n">
        <v>1069</v>
      </c>
      <c r="CH54" s="1" t="n">
        <v>0</v>
      </c>
      <c r="CI54" s="1" t="n">
        <v>300</v>
      </c>
      <c r="CJ54" s="1" t="n">
        <v>6</v>
      </c>
      <c r="CK54" s="1" t="n">
        <v>0</v>
      </c>
      <c r="CL54" s="1" t="n">
        <v>13</v>
      </c>
      <c r="CM54" s="1" t="n">
        <v>4</v>
      </c>
      <c r="CN54" s="1" t="n">
        <v>0</v>
      </c>
      <c r="CO54" s="1" t="n">
        <v>1</v>
      </c>
      <c r="CP54" s="1" t="n">
        <v>0</v>
      </c>
      <c r="CQ54" s="1" t="n">
        <v>0</v>
      </c>
      <c r="CR54" s="1" t="n">
        <v>431</v>
      </c>
      <c r="CS54" s="1" t="n">
        <v>4569</v>
      </c>
      <c r="CT54" s="1" t="n">
        <v>0</v>
      </c>
      <c r="CU54" s="1" t="n">
        <v>1</v>
      </c>
      <c r="CV54" s="1" t="n">
        <v>1</v>
      </c>
      <c r="CW54" s="1" t="n">
        <v>0</v>
      </c>
      <c r="CX54" s="1" t="n">
        <v>59154</v>
      </c>
      <c r="CY54" s="1" t="n">
        <v>1439</v>
      </c>
      <c r="CZ54" s="1" t="n">
        <v>0</v>
      </c>
      <c r="DA54" s="1" t="n">
        <v>1051</v>
      </c>
      <c r="DB54" s="1" t="n">
        <v>2</v>
      </c>
      <c r="DC54" s="1" t="n">
        <v>0</v>
      </c>
      <c r="DD54" s="1" t="n">
        <v>7</v>
      </c>
      <c r="DE54" s="1" t="n">
        <v>9</v>
      </c>
      <c r="DF54" s="1" t="n">
        <v>0</v>
      </c>
      <c r="DG54" s="1" t="n">
        <v>77</v>
      </c>
      <c r="DH54" s="1" t="n">
        <v>10</v>
      </c>
      <c r="DI54" s="1" t="n">
        <v>0</v>
      </c>
      <c r="DJ54" s="1" t="n">
        <v>57998</v>
      </c>
      <c r="DK54" s="1" t="n">
        <v>3</v>
      </c>
      <c r="DL54" s="1" t="n">
        <v>0</v>
      </c>
      <c r="DM54" s="1" t="n">
        <v>84</v>
      </c>
      <c r="DN54" s="1" t="n">
        <v>0</v>
      </c>
      <c r="DO54" s="1" t="n">
        <v>0</v>
      </c>
      <c r="DP54" s="1" t="n">
        <v>5</v>
      </c>
      <c r="DQ54" s="1" t="n">
        <v>4</v>
      </c>
      <c r="DR54" s="1" t="n">
        <v>0</v>
      </c>
      <c r="DS54" s="1" t="n">
        <v>9</v>
      </c>
      <c r="DT54" s="1" t="n">
        <v>4</v>
      </c>
      <c r="DU54" s="1" t="n">
        <v>0</v>
      </c>
      <c r="DV54" s="1" t="n">
        <v>2</v>
      </c>
      <c r="DW54" s="1" t="n">
        <v>2404</v>
      </c>
      <c r="DX54" s="1" t="n">
        <v>0</v>
      </c>
      <c r="DY54" s="1" t="n">
        <v>354</v>
      </c>
      <c r="DZ54" s="1" t="n">
        <v>0</v>
      </c>
      <c r="EA54" s="1" t="n">
        <v>0</v>
      </c>
      <c r="EB54" s="1" t="n">
        <v>5</v>
      </c>
      <c r="EC54" s="1" t="n">
        <v>12</v>
      </c>
      <c r="ED54" s="1" t="n">
        <v>0</v>
      </c>
      <c r="EE54" s="1" t="n">
        <v>145</v>
      </c>
      <c r="EF54" s="1" t="n">
        <v>1457</v>
      </c>
      <c r="EG54" s="1" t="n">
        <v>0</v>
      </c>
      <c r="EH54" s="1" t="n">
        <v>131597</v>
      </c>
      <c r="EI54" s="1" t="n">
        <v>32494</v>
      </c>
      <c r="EJ54" s="1" t="n">
        <v>0</v>
      </c>
      <c r="EK54" s="1" t="n">
        <v>1566</v>
      </c>
      <c r="EL54" s="1" t="n">
        <v>67</v>
      </c>
      <c r="EM54" s="1" t="n">
        <v>0</v>
      </c>
      <c r="EN54" s="1" t="n">
        <v>12</v>
      </c>
      <c r="EO54" s="1" t="n">
        <v>10</v>
      </c>
      <c r="EP54" s="1" t="n">
        <v>0</v>
      </c>
      <c r="EQ54" s="1" t="n">
        <v>0</v>
      </c>
      <c r="ER54" s="1" t="n">
        <v>2</v>
      </c>
      <c r="ES54" s="1" t="n">
        <v>0</v>
      </c>
      <c r="ET54" s="1" t="n">
        <v>2</v>
      </c>
      <c r="EU54" s="1" t="n">
        <v>11</v>
      </c>
      <c r="EV54" s="1" t="n">
        <v>0</v>
      </c>
      <c r="EW54" s="1" t="n">
        <v>673</v>
      </c>
      <c r="EX54" s="1" t="n">
        <v>86</v>
      </c>
      <c r="EY54" s="1" t="n">
        <v>0</v>
      </c>
      <c r="EZ54" s="1" t="n">
        <v>3</v>
      </c>
      <c r="FA54" s="1" t="n">
        <v>1</v>
      </c>
      <c r="FB54" s="1" t="n">
        <v>0</v>
      </c>
      <c r="FC54" s="1" t="n">
        <v>777</v>
      </c>
      <c r="FD54" s="1" t="n">
        <v>17</v>
      </c>
      <c r="FE54" s="1" t="n">
        <v>0</v>
      </c>
      <c r="FF54" s="1" t="n">
        <v>2</v>
      </c>
      <c r="FG54" s="1" t="n">
        <v>0</v>
      </c>
      <c r="FH54" s="1" t="n">
        <v>0</v>
      </c>
      <c r="FI54" s="1" t="n">
        <v>1</v>
      </c>
      <c r="FJ54" s="1" t="n">
        <v>8</v>
      </c>
      <c r="FK54" s="1" t="n">
        <v>0</v>
      </c>
      <c r="FL54" s="1" t="n">
        <v>4147</v>
      </c>
      <c r="FM54" s="1" t="n">
        <v>220</v>
      </c>
      <c r="FN54" s="1" t="n">
        <v>0</v>
      </c>
      <c r="FO54" s="1" t="n">
        <v>1</v>
      </c>
      <c r="FP54" s="1" t="n">
        <v>1</v>
      </c>
      <c r="FQ54" s="1" t="n">
        <v>0</v>
      </c>
      <c r="FR54" s="1" t="n">
        <v>2</v>
      </c>
      <c r="FS54" s="1" t="n">
        <v>1</v>
      </c>
      <c r="FT54" s="1" t="n">
        <v>0</v>
      </c>
      <c r="FU54" s="1" t="n">
        <v>2</v>
      </c>
      <c r="FV54" s="1" t="n">
        <v>0</v>
      </c>
      <c r="FW54" s="1" t="n">
        <v>0</v>
      </c>
      <c r="FX54" s="1" t="n">
        <v>730</v>
      </c>
      <c r="FY54" s="1" t="n">
        <v>6</v>
      </c>
      <c r="FZ54" s="1" t="n">
        <v>0</v>
      </c>
      <c r="GA54" s="1" t="n">
        <v>6</v>
      </c>
      <c r="GB54" s="1" t="n">
        <v>12</v>
      </c>
      <c r="GC54" s="1" t="n">
        <v>0</v>
      </c>
      <c r="GD54" s="1" t="n">
        <v>2</v>
      </c>
      <c r="GE54" s="1" t="n">
        <v>0</v>
      </c>
      <c r="GF54" s="1" t="n">
        <v>0</v>
      </c>
      <c r="GG54" s="1" t="n">
        <v>6</v>
      </c>
      <c r="GH54" s="1" t="n">
        <v>7735</v>
      </c>
      <c r="GI54" s="1" t="n">
        <v>0</v>
      </c>
    </row>
    <row r="55" customFormat="false" ht="12.75" hidden="false" customHeight="false" outlineLevel="0" collapsed="false">
      <c r="A55" s="2" t="n">
        <v>38015</v>
      </c>
      <c r="B55" s="3" t="n">
        <v>0.685578703703704</v>
      </c>
      <c r="C55" s="1" t="s">
        <v>211</v>
      </c>
      <c r="D55" s="1" t="s">
        <v>212</v>
      </c>
      <c r="G55" s="2" t="n">
        <v>38005</v>
      </c>
      <c r="H55" s="1" t="n">
        <v>7000</v>
      </c>
      <c r="I55" s="1" t="s">
        <v>288</v>
      </c>
      <c r="J55" s="1" t="s">
        <v>288</v>
      </c>
      <c r="K55" s="1" t="n">
        <v>10</v>
      </c>
      <c r="L55" s="1" t="b">
        <f aca="false">TRUE()</f>
        <v>1</v>
      </c>
      <c r="M55" s="1" t="s">
        <v>214</v>
      </c>
      <c r="N55" s="1" t="b">
        <f aca="false">TRUE()</f>
        <v>1</v>
      </c>
      <c r="O55" s="1" t="b">
        <f aca="false">FALSE()</f>
        <v>0</v>
      </c>
      <c r="P55" s="1" t="b">
        <f aca="false">FALSE()</f>
        <v>0</v>
      </c>
      <c r="Q55" s="1" t="n">
        <v>2</v>
      </c>
      <c r="R55" s="1" t="n">
        <v>1</v>
      </c>
      <c r="S55" s="1" t="n">
        <v>1</v>
      </c>
      <c r="T55" s="1" t="n">
        <v>311029</v>
      </c>
      <c r="U55" s="1" t="s">
        <v>1287</v>
      </c>
      <c r="V55" s="1" t="s">
        <v>1288</v>
      </c>
      <c r="W55" s="1" t="n">
        <v>108466</v>
      </c>
      <c r="X55" s="1" t="n">
        <v>0</v>
      </c>
      <c r="Y55" s="1" t="n">
        <v>202563</v>
      </c>
      <c r="Z55" s="1" t="n">
        <v>201115</v>
      </c>
      <c r="AA55" s="1" t="n">
        <v>59145</v>
      </c>
      <c r="AB55" s="1" t="n">
        <v>49321</v>
      </c>
      <c r="AC55" s="1" t="n">
        <v>1448</v>
      </c>
      <c r="AD55" s="1" t="n">
        <f aca="false">Z55/(Z55+AB55)</f>
        <v>0.803059464294271</v>
      </c>
      <c r="AE55" s="1" t="n">
        <f aca="false">AC55/(AC55+AA55)</f>
        <v>0.0238971498357896</v>
      </c>
      <c r="AF55" s="1" t="n">
        <f aca="false">(Z55+AA55)/(Z55+AA55+AB55+AC55)</f>
        <v>0.836770847734456</v>
      </c>
      <c r="AG55" s="1" t="n">
        <v>0</v>
      </c>
      <c r="AH55" s="1" t="n">
        <v>972781</v>
      </c>
      <c r="AI55" s="1" t="s">
        <v>1289</v>
      </c>
      <c r="AJ55" s="1" t="s">
        <v>1290</v>
      </c>
      <c r="AK55" s="1" t="s">
        <v>780</v>
      </c>
      <c r="AL55" s="1" t="n">
        <v>188</v>
      </c>
      <c r="AM55" s="1" t="s">
        <v>781</v>
      </c>
      <c r="AN55" s="1" t="s">
        <v>782</v>
      </c>
      <c r="AO55" s="1" t="s">
        <v>783</v>
      </c>
      <c r="AP55" s="1" t="s">
        <v>784</v>
      </c>
      <c r="AQ55" s="1" t="s">
        <v>785</v>
      </c>
      <c r="AR55" s="1" t="s">
        <v>786</v>
      </c>
      <c r="AS55" s="1" t="s">
        <v>787</v>
      </c>
      <c r="AT55" s="1" t="s">
        <v>227</v>
      </c>
      <c r="AU55" s="1" t="s">
        <v>788</v>
      </c>
      <c r="AV55" s="1" t="s">
        <v>789</v>
      </c>
      <c r="AW55" s="1" t="s">
        <v>790</v>
      </c>
      <c r="AX55" s="1" t="s">
        <v>791</v>
      </c>
      <c r="AY55" s="1" t="n">
        <v>2656</v>
      </c>
      <c r="AZ55" s="1" t="n">
        <v>1421</v>
      </c>
      <c r="BA55" s="1" t="n">
        <v>882</v>
      </c>
      <c r="BB55" s="1" t="n">
        <v>649</v>
      </c>
      <c r="BC55" s="1" t="n">
        <v>455</v>
      </c>
      <c r="BD55" s="1" t="n">
        <v>309</v>
      </c>
      <c r="BE55" s="1" t="n">
        <v>225</v>
      </c>
      <c r="BF55" s="1" t="n">
        <v>118</v>
      </c>
      <c r="BG55" s="1" t="n">
        <v>99</v>
      </c>
      <c r="BH55" s="1" t="n">
        <v>66</v>
      </c>
      <c r="BI55" s="1" t="n">
        <v>39</v>
      </c>
      <c r="BJ55" s="1" t="n">
        <v>30</v>
      </c>
      <c r="BK55" s="1" t="n">
        <v>13</v>
      </c>
      <c r="BL55" s="1" t="n">
        <v>3</v>
      </c>
      <c r="BM55" s="1" t="n">
        <v>4</v>
      </c>
      <c r="BN55" s="1" t="n">
        <v>5</v>
      </c>
      <c r="BO55" s="1" t="s">
        <v>232</v>
      </c>
      <c r="BP55" s="1" t="s">
        <v>298</v>
      </c>
      <c r="BQ55" s="1" t="s">
        <v>792</v>
      </c>
      <c r="BR55" s="1" t="s">
        <v>793</v>
      </c>
      <c r="BS55" s="1" t="s">
        <v>794</v>
      </c>
      <c r="BT55" s="1" t="s">
        <v>795</v>
      </c>
      <c r="BU55" s="1" t="s">
        <v>796</v>
      </c>
      <c r="BV55" s="1" t="s">
        <v>797</v>
      </c>
      <c r="BW55" s="1" t="s">
        <v>798</v>
      </c>
      <c r="BX55" s="1" t="s">
        <v>799</v>
      </c>
      <c r="BY55" s="1" t="s">
        <v>800</v>
      </c>
      <c r="BZ55" s="1" t="n">
        <v>157</v>
      </c>
      <c r="CA55" s="1" t="n">
        <v>1</v>
      </c>
      <c r="CB55" s="1" t="n">
        <v>0</v>
      </c>
      <c r="CC55" s="1" t="n">
        <v>10</v>
      </c>
      <c r="CD55" s="1" t="n">
        <v>2</v>
      </c>
      <c r="CE55" s="1" t="n">
        <v>0</v>
      </c>
      <c r="CF55" s="1" t="n">
        <v>5</v>
      </c>
      <c r="CG55" s="1" t="n">
        <v>1093</v>
      </c>
      <c r="CH55" s="1" t="n">
        <v>0</v>
      </c>
      <c r="CI55" s="1" t="n">
        <v>300</v>
      </c>
      <c r="CJ55" s="1" t="n">
        <v>6</v>
      </c>
      <c r="CK55" s="1" t="n">
        <v>0</v>
      </c>
      <c r="CL55" s="1" t="n">
        <v>13</v>
      </c>
      <c r="CM55" s="1" t="n">
        <v>4</v>
      </c>
      <c r="CN55" s="1" t="n">
        <v>0</v>
      </c>
      <c r="CO55" s="1" t="n">
        <v>1</v>
      </c>
      <c r="CP55" s="1" t="n">
        <v>0</v>
      </c>
      <c r="CQ55" s="1" t="n">
        <v>0</v>
      </c>
      <c r="CR55" s="1" t="n">
        <v>386</v>
      </c>
      <c r="CS55" s="1" t="n">
        <v>4614</v>
      </c>
      <c r="CT55" s="1" t="n">
        <v>0</v>
      </c>
      <c r="CU55" s="1" t="n">
        <v>0</v>
      </c>
      <c r="CV55" s="1" t="n">
        <v>2</v>
      </c>
      <c r="CW55" s="1" t="n">
        <v>0</v>
      </c>
      <c r="CX55" s="1" t="n">
        <v>59145</v>
      </c>
      <c r="CY55" s="1" t="n">
        <v>1448</v>
      </c>
      <c r="CZ55" s="1" t="n">
        <v>0</v>
      </c>
      <c r="DA55" s="1" t="n">
        <v>1051</v>
      </c>
      <c r="DB55" s="1" t="n">
        <v>2</v>
      </c>
      <c r="DC55" s="1" t="n">
        <v>0</v>
      </c>
      <c r="DD55" s="1" t="n">
        <v>13</v>
      </c>
      <c r="DE55" s="1" t="n">
        <v>3</v>
      </c>
      <c r="DF55" s="1" t="n">
        <v>0</v>
      </c>
      <c r="DG55" s="1" t="n">
        <v>77</v>
      </c>
      <c r="DH55" s="1" t="n">
        <v>10</v>
      </c>
      <c r="DI55" s="1" t="n">
        <v>0</v>
      </c>
      <c r="DJ55" s="1" t="n">
        <v>58001</v>
      </c>
      <c r="DK55" s="1" t="n">
        <v>0</v>
      </c>
      <c r="DL55" s="1" t="n">
        <v>0</v>
      </c>
      <c r="DM55" s="1" t="n">
        <v>84</v>
      </c>
      <c r="DN55" s="1" t="n">
        <v>0</v>
      </c>
      <c r="DO55" s="1" t="n">
        <v>0</v>
      </c>
      <c r="DP55" s="1" t="n">
        <v>9</v>
      </c>
      <c r="DQ55" s="1" t="n">
        <v>0</v>
      </c>
      <c r="DR55" s="1" t="n">
        <v>0</v>
      </c>
      <c r="DS55" s="1" t="n">
        <v>11</v>
      </c>
      <c r="DT55" s="1" t="n">
        <v>2</v>
      </c>
      <c r="DU55" s="1" t="n">
        <v>0</v>
      </c>
      <c r="DV55" s="1" t="n">
        <v>2</v>
      </c>
      <c r="DW55" s="1" t="n">
        <v>2404</v>
      </c>
      <c r="DX55" s="1" t="n">
        <v>0</v>
      </c>
      <c r="DY55" s="1" t="n">
        <v>354</v>
      </c>
      <c r="DZ55" s="1" t="n">
        <v>0</v>
      </c>
      <c r="EA55" s="1" t="n">
        <v>0</v>
      </c>
      <c r="EB55" s="1" t="n">
        <v>10</v>
      </c>
      <c r="EC55" s="1" t="n">
        <v>7</v>
      </c>
      <c r="ED55" s="1" t="n">
        <v>0</v>
      </c>
      <c r="EE55" s="1" t="n">
        <v>187</v>
      </c>
      <c r="EF55" s="1" t="n">
        <v>1415</v>
      </c>
      <c r="EG55" s="1" t="n">
        <v>0</v>
      </c>
      <c r="EH55" s="1" t="n">
        <v>132485</v>
      </c>
      <c r="EI55" s="1" t="n">
        <v>31606</v>
      </c>
      <c r="EJ55" s="1" t="n">
        <v>0</v>
      </c>
      <c r="EK55" s="1" t="n">
        <v>1579</v>
      </c>
      <c r="EL55" s="1" t="n">
        <v>54</v>
      </c>
      <c r="EM55" s="1" t="n">
        <v>0</v>
      </c>
      <c r="EN55" s="1" t="n">
        <v>18</v>
      </c>
      <c r="EO55" s="1" t="n">
        <v>4</v>
      </c>
      <c r="EP55" s="1" t="n">
        <v>0</v>
      </c>
      <c r="EQ55" s="1" t="n">
        <v>2</v>
      </c>
      <c r="ER55" s="1" t="n">
        <v>0</v>
      </c>
      <c r="ES55" s="1" t="n">
        <v>0</v>
      </c>
      <c r="ET55" s="1" t="n">
        <v>7</v>
      </c>
      <c r="EU55" s="1" t="n">
        <v>6</v>
      </c>
      <c r="EV55" s="1" t="n">
        <v>0</v>
      </c>
      <c r="EW55" s="1" t="n">
        <v>759</v>
      </c>
      <c r="EX55" s="1" t="n">
        <v>0</v>
      </c>
      <c r="EY55" s="1" t="n">
        <v>0</v>
      </c>
      <c r="EZ55" s="1" t="n">
        <v>3</v>
      </c>
      <c r="FA55" s="1" t="n">
        <v>1</v>
      </c>
      <c r="FB55" s="1" t="n">
        <v>0</v>
      </c>
      <c r="FC55" s="1" t="n">
        <v>548</v>
      </c>
      <c r="FD55" s="1" t="n">
        <v>246</v>
      </c>
      <c r="FE55" s="1" t="n">
        <v>0</v>
      </c>
      <c r="FF55" s="1" t="n">
        <v>2</v>
      </c>
      <c r="FG55" s="1" t="n">
        <v>0</v>
      </c>
      <c r="FH55" s="1" t="n">
        <v>0</v>
      </c>
      <c r="FI55" s="1" t="n">
        <v>4</v>
      </c>
      <c r="FJ55" s="1" t="n">
        <v>5</v>
      </c>
      <c r="FK55" s="1" t="n">
        <v>0</v>
      </c>
      <c r="FL55" s="1" t="n">
        <v>4278</v>
      </c>
      <c r="FM55" s="1" t="n">
        <v>89</v>
      </c>
      <c r="FN55" s="1" t="n">
        <v>0</v>
      </c>
      <c r="FO55" s="1" t="n">
        <v>2</v>
      </c>
      <c r="FP55" s="1" t="n">
        <v>0</v>
      </c>
      <c r="FQ55" s="1" t="n">
        <v>0</v>
      </c>
      <c r="FR55" s="1" t="n">
        <v>2</v>
      </c>
      <c r="FS55" s="1" t="n">
        <v>1</v>
      </c>
      <c r="FT55" s="1" t="n">
        <v>0</v>
      </c>
      <c r="FU55" s="1" t="n">
        <v>2</v>
      </c>
      <c r="FV55" s="1" t="n">
        <v>0</v>
      </c>
      <c r="FW55" s="1" t="n">
        <v>0</v>
      </c>
      <c r="FX55" s="1" t="n">
        <v>733</v>
      </c>
      <c r="FY55" s="1" t="n">
        <v>3</v>
      </c>
      <c r="FZ55" s="1" t="n">
        <v>0</v>
      </c>
      <c r="GA55" s="1" t="n">
        <v>13</v>
      </c>
      <c r="GB55" s="1" t="n">
        <v>5</v>
      </c>
      <c r="GC55" s="1" t="n">
        <v>0</v>
      </c>
      <c r="GD55" s="1" t="n">
        <v>2</v>
      </c>
      <c r="GE55" s="1" t="n">
        <v>0</v>
      </c>
      <c r="GF55" s="1" t="n">
        <v>0</v>
      </c>
      <c r="GG55" s="1" t="n">
        <v>5</v>
      </c>
      <c r="GH55" s="1" t="n">
        <v>7736</v>
      </c>
      <c r="GI55" s="1" t="n">
        <v>0</v>
      </c>
    </row>
    <row r="56" customFormat="false" ht="12.75" hidden="false" customHeight="false" outlineLevel="0" collapsed="false">
      <c r="A56" s="2" t="n">
        <v>38014</v>
      </c>
      <c r="B56" s="3" t="n">
        <v>0.08625</v>
      </c>
      <c r="C56" s="1" t="s">
        <v>534</v>
      </c>
      <c r="D56" s="1" t="s">
        <v>212</v>
      </c>
      <c r="G56" s="2" t="n">
        <v>38005</v>
      </c>
      <c r="H56" s="1" t="n">
        <v>8000</v>
      </c>
      <c r="I56" s="1" t="s">
        <v>288</v>
      </c>
      <c r="J56" s="1" t="s">
        <v>288</v>
      </c>
      <c r="K56" s="1" t="n">
        <v>10</v>
      </c>
      <c r="L56" s="1" t="b">
        <f aca="false">TRUE()</f>
        <v>1</v>
      </c>
      <c r="M56" s="1" t="s">
        <v>214</v>
      </c>
      <c r="N56" s="1" t="b">
        <f aca="false">TRUE()</f>
        <v>1</v>
      </c>
      <c r="O56" s="1" t="b">
        <f aca="false">FALSE()</f>
        <v>0</v>
      </c>
      <c r="P56" s="1" t="b">
        <f aca="false">FALSE()</f>
        <v>0</v>
      </c>
      <c r="Q56" s="1" t="n">
        <v>2</v>
      </c>
      <c r="R56" s="1" t="n">
        <v>1</v>
      </c>
      <c r="S56" s="1" t="n">
        <v>1</v>
      </c>
      <c r="T56" s="1" t="n">
        <v>311029</v>
      </c>
      <c r="U56" s="1" t="s">
        <v>1291</v>
      </c>
      <c r="V56" s="1" t="s">
        <v>1292</v>
      </c>
      <c r="W56" s="1" t="n">
        <v>103143</v>
      </c>
      <c r="X56" s="1" t="n">
        <v>0</v>
      </c>
      <c r="Y56" s="1" t="n">
        <v>207886</v>
      </c>
      <c r="Z56" s="1" t="n">
        <v>205704</v>
      </c>
      <c r="AA56" s="1" t="n">
        <v>58411</v>
      </c>
      <c r="AB56" s="1" t="n">
        <v>44732</v>
      </c>
      <c r="AC56" s="1" t="n">
        <v>2182</v>
      </c>
      <c r="AD56" s="1" t="n">
        <f aca="false">Z56/(Z56+AB56)</f>
        <v>0.821383507163507</v>
      </c>
      <c r="AE56" s="1" t="n">
        <f aca="false">AC56/(AC56+AA56)</f>
        <v>0.0360107603188487</v>
      </c>
      <c r="AF56" s="1" t="n">
        <f aca="false">(Z56+AA56)/(Z56+AA56+AB56+AC56)</f>
        <v>0.849165190384176</v>
      </c>
      <c r="AG56" s="1" t="n">
        <v>0</v>
      </c>
      <c r="AH56" s="1" t="n">
        <v>972781</v>
      </c>
      <c r="AI56" s="1" t="s">
        <v>1293</v>
      </c>
      <c r="AJ56" s="1" t="s">
        <v>1294</v>
      </c>
      <c r="AK56" s="1" t="s">
        <v>805</v>
      </c>
      <c r="AL56" s="1" t="n">
        <v>174</v>
      </c>
      <c r="AM56" s="1" t="s">
        <v>806</v>
      </c>
      <c r="AN56" s="1" t="s">
        <v>807</v>
      </c>
      <c r="AO56" s="1" t="s">
        <v>808</v>
      </c>
      <c r="AP56" s="1" t="s">
        <v>809</v>
      </c>
      <c r="AQ56" s="1" t="s">
        <v>810</v>
      </c>
      <c r="AR56" s="1" t="s">
        <v>811</v>
      </c>
      <c r="AS56" s="1" t="s">
        <v>812</v>
      </c>
      <c r="AT56" s="1" t="s">
        <v>227</v>
      </c>
      <c r="AU56" s="1" t="s">
        <v>813</v>
      </c>
      <c r="AV56" s="1" t="s">
        <v>814</v>
      </c>
      <c r="AW56" s="1" t="s">
        <v>815</v>
      </c>
      <c r="AX56" s="1" t="s">
        <v>816</v>
      </c>
      <c r="AY56" s="1" t="n">
        <v>2996</v>
      </c>
      <c r="AZ56" s="1" t="n">
        <v>1585</v>
      </c>
      <c r="BA56" s="1" t="n">
        <v>1017</v>
      </c>
      <c r="BB56" s="1" t="n">
        <v>725</v>
      </c>
      <c r="BC56" s="1" t="n">
        <v>538</v>
      </c>
      <c r="BD56" s="1" t="n">
        <v>310</v>
      </c>
      <c r="BE56" s="1" t="n">
        <v>242</v>
      </c>
      <c r="BF56" s="1" t="n">
        <v>130</v>
      </c>
      <c r="BG56" s="1" t="n">
        <v>112</v>
      </c>
      <c r="BH56" s="1" t="n">
        <v>80</v>
      </c>
      <c r="BI56" s="1" t="n">
        <v>40</v>
      </c>
      <c r="BJ56" s="1" t="n">
        <v>33</v>
      </c>
      <c r="BK56" s="1" t="n">
        <v>7</v>
      </c>
      <c r="BL56" s="1" t="n">
        <v>5</v>
      </c>
      <c r="BM56" s="1" t="n">
        <v>6</v>
      </c>
      <c r="BN56" s="1" t="n">
        <v>4</v>
      </c>
      <c r="BO56" s="1" t="s">
        <v>232</v>
      </c>
      <c r="BP56" s="1" t="s">
        <v>298</v>
      </c>
      <c r="BQ56" s="1" t="s">
        <v>817</v>
      </c>
      <c r="BR56" s="1" t="s">
        <v>774</v>
      </c>
      <c r="BS56" s="1" t="s">
        <v>818</v>
      </c>
      <c r="BT56" s="1" t="s">
        <v>819</v>
      </c>
      <c r="BU56" s="1" t="s">
        <v>820</v>
      </c>
      <c r="BV56" s="1" t="s">
        <v>821</v>
      </c>
      <c r="BW56" s="1" t="s">
        <v>822</v>
      </c>
      <c r="BX56" s="1" t="s">
        <v>823</v>
      </c>
      <c r="BY56" s="1" t="s">
        <v>824</v>
      </c>
      <c r="BZ56" s="1" t="n">
        <v>155</v>
      </c>
      <c r="CA56" s="1" t="n">
        <v>3</v>
      </c>
      <c r="CB56" s="1" t="n">
        <v>0</v>
      </c>
      <c r="CC56" s="1" t="n">
        <v>9</v>
      </c>
      <c r="CD56" s="1" t="n">
        <v>3</v>
      </c>
      <c r="CE56" s="1" t="n">
        <v>0</v>
      </c>
      <c r="CF56" s="1" t="n">
        <v>1</v>
      </c>
      <c r="CG56" s="1" t="n">
        <v>1097</v>
      </c>
      <c r="CH56" s="1" t="n">
        <v>0</v>
      </c>
      <c r="CI56" s="1" t="n">
        <v>300</v>
      </c>
      <c r="CJ56" s="1" t="n">
        <v>6</v>
      </c>
      <c r="CK56" s="1" t="n">
        <v>0</v>
      </c>
      <c r="CL56" s="1" t="n">
        <v>13</v>
      </c>
      <c r="CM56" s="1" t="n">
        <v>4</v>
      </c>
      <c r="CN56" s="1" t="n">
        <v>0</v>
      </c>
      <c r="CO56" s="1" t="n">
        <v>1</v>
      </c>
      <c r="CP56" s="1" t="n">
        <v>0</v>
      </c>
      <c r="CQ56" s="1" t="n">
        <v>0</v>
      </c>
      <c r="CR56" s="1" t="n">
        <v>386</v>
      </c>
      <c r="CS56" s="1" t="n">
        <v>4614</v>
      </c>
      <c r="CT56" s="1" t="n">
        <v>0</v>
      </c>
      <c r="CU56" s="1" t="n">
        <v>1</v>
      </c>
      <c r="CV56" s="1" t="n">
        <v>1</v>
      </c>
      <c r="CW56" s="1" t="n">
        <v>0</v>
      </c>
      <c r="CX56" s="1" t="n">
        <v>58411</v>
      </c>
      <c r="CY56" s="1" t="n">
        <v>2182</v>
      </c>
      <c r="CZ56" s="1" t="n">
        <v>0</v>
      </c>
      <c r="DA56" s="1" t="n">
        <v>1052</v>
      </c>
      <c r="DB56" s="1" t="n">
        <v>1</v>
      </c>
      <c r="DC56" s="1" t="n">
        <v>0</v>
      </c>
      <c r="DD56" s="1" t="n">
        <v>11</v>
      </c>
      <c r="DE56" s="1" t="n">
        <v>5</v>
      </c>
      <c r="DF56" s="1" t="n">
        <v>0</v>
      </c>
      <c r="DG56" s="1" t="n">
        <v>77</v>
      </c>
      <c r="DH56" s="1" t="n">
        <v>10</v>
      </c>
      <c r="DI56" s="1" t="n">
        <v>0</v>
      </c>
      <c r="DJ56" s="1" t="n">
        <v>57998</v>
      </c>
      <c r="DK56" s="1" t="n">
        <v>3</v>
      </c>
      <c r="DL56" s="1" t="n">
        <v>0</v>
      </c>
      <c r="DM56" s="1" t="n">
        <v>84</v>
      </c>
      <c r="DN56" s="1" t="n">
        <v>0</v>
      </c>
      <c r="DO56" s="1" t="n">
        <v>0</v>
      </c>
      <c r="DP56" s="1" t="n">
        <v>4</v>
      </c>
      <c r="DQ56" s="1" t="n">
        <v>5</v>
      </c>
      <c r="DR56" s="1" t="n">
        <v>0</v>
      </c>
      <c r="DS56" s="1" t="n">
        <v>12</v>
      </c>
      <c r="DT56" s="1" t="n">
        <v>1</v>
      </c>
      <c r="DU56" s="1" t="n">
        <v>0</v>
      </c>
      <c r="DV56" s="1" t="n">
        <v>4</v>
      </c>
      <c r="DW56" s="1" t="n">
        <v>2402</v>
      </c>
      <c r="DX56" s="1" t="n">
        <v>0</v>
      </c>
      <c r="DY56" s="1" t="n">
        <v>354</v>
      </c>
      <c r="DZ56" s="1" t="n">
        <v>0</v>
      </c>
      <c r="EA56" s="1" t="n">
        <v>0</v>
      </c>
      <c r="EB56" s="1" t="n">
        <v>12</v>
      </c>
      <c r="EC56" s="1" t="n">
        <v>5</v>
      </c>
      <c r="ED56" s="1" t="n">
        <v>0</v>
      </c>
      <c r="EE56" s="1" t="n">
        <v>1135</v>
      </c>
      <c r="EF56" s="1" t="n">
        <v>467</v>
      </c>
      <c r="EG56" s="1" t="n">
        <v>0</v>
      </c>
      <c r="EH56" s="1" t="n">
        <v>136159</v>
      </c>
      <c r="EI56" s="1" t="n">
        <v>27932</v>
      </c>
      <c r="EJ56" s="1" t="n">
        <v>0</v>
      </c>
      <c r="EK56" s="1" t="n">
        <v>1599</v>
      </c>
      <c r="EL56" s="1" t="n">
        <v>34</v>
      </c>
      <c r="EM56" s="1" t="n">
        <v>0</v>
      </c>
      <c r="EN56" s="1" t="n">
        <v>19</v>
      </c>
      <c r="EO56" s="1" t="n">
        <v>3</v>
      </c>
      <c r="EP56" s="1" t="n">
        <v>0</v>
      </c>
      <c r="EQ56" s="1" t="n">
        <v>0</v>
      </c>
      <c r="ER56" s="1" t="n">
        <v>2</v>
      </c>
      <c r="ES56" s="1" t="n">
        <v>0</v>
      </c>
      <c r="ET56" s="1" t="n">
        <v>4</v>
      </c>
      <c r="EU56" s="1" t="n">
        <v>9</v>
      </c>
      <c r="EV56" s="1" t="n">
        <v>0</v>
      </c>
      <c r="EW56" s="1" t="n">
        <v>703</v>
      </c>
      <c r="EX56" s="1" t="n">
        <v>56</v>
      </c>
      <c r="EY56" s="1" t="n">
        <v>0</v>
      </c>
      <c r="EZ56" s="1" t="n">
        <v>3</v>
      </c>
      <c r="FA56" s="1" t="n">
        <v>1</v>
      </c>
      <c r="FB56" s="1" t="n">
        <v>0</v>
      </c>
      <c r="FC56" s="1" t="n">
        <v>672</v>
      </c>
      <c r="FD56" s="1" t="n">
        <v>122</v>
      </c>
      <c r="FE56" s="1" t="n">
        <v>0</v>
      </c>
      <c r="FF56" s="1" t="n">
        <v>2</v>
      </c>
      <c r="FG56" s="1" t="n">
        <v>0</v>
      </c>
      <c r="FH56" s="1" t="n">
        <v>0</v>
      </c>
      <c r="FI56" s="1" t="n">
        <v>3</v>
      </c>
      <c r="FJ56" s="1" t="n">
        <v>6</v>
      </c>
      <c r="FK56" s="1" t="n">
        <v>0</v>
      </c>
      <c r="FL56" s="1" t="n">
        <v>4180</v>
      </c>
      <c r="FM56" s="1" t="n">
        <v>187</v>
      </c>
      <c r="FN56" s="1" t="n">
        <v>0</v>
      </c>
      <c r="FO56" s="1" t="n">
        <v>1</v>
      </c>
      <c r="FP56" s="1" t="n">
        <v>1</v>
      </c>
      <c r="FQ56" s="1" t="n">
        <v>0</v>
      </c>
      <c r="FR56" s="1" t="n">
        <v>2</v>
      </c>
      <c r="FS56" s="1" t="n">
        <v>1</v>
      </c>
      <c r="FT56" s="1" t="n">
        <v>0</v>
      </c>
      <c r="FU56" s="1" t="n">
        <v>2</v>
      </c>
      <c r="FV56" s="1" t="n">
        <v>0</v>
      </c>
      <c r="FW56" s="1" t="n">
        <v>0</v>
      </c>
      <c r="FX56" s="1" t="n">
        <v>729</v>
      </c>
      <c r="FY56" s="1" t="n">
        <v>7</v>
      </c>
      <c r="FZ56" s="1" t="n">
        <v>0</v>
      </c>
      <c r="GA56" s="1" t="n">
        <v>8</v>
      </c>
      <c r="GB56" s="1" t="n">
        <v>10</v>
      </c>
      <c r="GC56" s="1" t="n">
        <v>0</v>
      </c>
      <c r="GD56" s="1" t="n">
        <v>2</v>
      </c>
      <c r="GE56" s="1" t="n">
        <v>0</v>
      </c>
      <c r="GF56" s="1" t="n">
        <v>0</v>
      </c>
      <c r="GG56" s="1" t="n">
        <v>7</v>
      </c>
      <c r="GH56" s="1" t="n">
        <v>7734</v>
      </c>
      <c r="GI56" s="1" t="n">
        <v>0</v>
      </c>
    </row>
    <row r="57" customFormat="false" ht="12.75" hidden="false" customHeight="false" outlineLevel="0" collapsed="false">
      <c r="A57" s="2" t="n">
        <v>38015</v>
      </c>
      <c r="B57" s="3" t="n">
        <v>0.759699074074074</v>
      </c>
      <c r="C57" s="1" t="s">
        <v>211</v>
      </c>
      <c r="D57" s="1" t="s">
        <v>212</v>
      </c>
      <c r="G57" s="2" t="n">
        <v>38005</v>
      </c>
      <c r="H57" s="1" t="n">
        <v>9000</v>
      </c>
      <c r="I57" s="1" t="s">
        <v>288</v>
      </c>
      <c r="J57" s="1" t="s">
        <v>288</v>
      </c>
      <c r="K57" s="1" t="n">
        <v>10</v>
      </c>
      <c r="L57" s="1" t="b">
        <f aca="false">TRUE()</f>
        <v>1</v>
      </c>
      <c r="M57" s="1" t="s">
        <v>214</v>
      </c>
      <c r="N57" s="1" t="b">
        <f aca="false">TRUE()</f>
        <v>1</v>
      </c>
      <c r="O57" s="1" t="b">
        <f aca="false">FALSE()</f>
        <v>0</v>
      </c>
      <c r="P57" s="1" t="b">
        <f aca="false">FALSE()</f>
        <v>0</v>
      </c>
      <c r="Q57" s="1" t="n">
        <v>2</v>
      </c>
      <c r="R57" s="1" t="n">
        <v>1</v>
      </c>
      <c r="S57" s="1" t="n">
        <v>1</v>
      </c>
      <c r="T57" s="1" t="n">
        <v>311029</v>
      </c>
      <c r="U57" s="1" t="s">
        <v>1295</v>
      </c>
      <c r="V57" s="1" t="s">
        <v>1296</v>
      </c>
      <c r="W57" s="1" t="n">
        <v>97973</v>
      </c>
      <c r="X57" s="1" t="n">
        <v>0</v>
      </c>
      <c r="Y57" s="1" t="n">
        <v>213056</v>
      </c>
      <c r="Z57" s="1" t="n">
        <v>211137</v>
      </c>
      <c r="AA57" s="1" t="n">
        <v>58674</v>
      </c>
      <c r="AB57" s="1" t="n">
        <v>39299</v>
      </c>
      <c r="AC57" s="1" t="n">
        <v>1919</v>
      </c>
      <c r="AD57" s="1" t="n">
        <f aca="false">Z57/(Z57+AB57)</f>
        <v>0.843077672539092</v>
      </c>
      <c r="AE57" s="1" t="n">
        <f aca="false">AC57/(AC57+AA57)</f>
        <v>0.0316703249550278</v>
      </c>
      <c r="AF57" s="1" t="n">
        <f aca="false">(Z57+AA57)/(Z57+AA57+AB57+AC57)</f>
        <v>0.86747859524353</v>
      </c>
      <c r="AG57" s="1" t="n">
        <v>0</v>
      </c>
      <c r="AH57" s="1" t="n">
        <v>972781</v>
      </c>
      <c r="AI57" s="1" t="s">
        <v>1297</v>
      </c>
      <c r="AJ57" s="1" t="s">
        <v>1298</v>
      </c>
      <c r="AK57" s="1" t="s">
        <v>829</v>
      </c>
      <c r="AL57" s="1" t="n">
        <v>162</v>
      </c>
      <c r="AM57" s="1" t="s">
        <v>830</v>
      </c>
      <c r="AN57" s="1" t="s">
        <v>831</v>
      </c>
      <c r="AO57" s="1" t="s">
        <v>832</v>
      </c>
      <c r="AP57" s="1" t="s">
        <v>833</v>
      </c>
      <c r="AQ57" s="1" t="s">
        <v>834</v>
      </c>
      <c r="AR57" s="1" t="s">
        <v>835</v>
      </c>
      <c r="AS57" s="1" t="s">
        <v>836</v>
      </c>
      <c r="AT57" s="1" t="s">
        <v>227</v>
      </c>
      <c r="AU57" s="1" t="s">
        <v>837</v>
      </c>
      <c r="AV57" s="1" t="s">
        <v>838</v>
      </c>
      <c r="AW57" s="1" t="s">
        <v>839</v>
      </c>
      <c r="AX57" s="1" t="s">
        <v>840</v>
      </c>
      <c r="AY57" s="1" t="n">
        <v>3435</v>
      </c>
      <c r="AZ57" s="1" t="n">
        <v>1755</v>
      </c>
      <c r="BA57" s="1" t="n">
        <v>1132</v>
      </c>
      <c r="BB57" s="1" t="n">
        <v>815</v>
      </c>
      <c r="BC57" s="1" t="n">
        <v>572</v>
      </c>
      <c r="BD57" s="1" t="n">
        <v>373</v>
      </c>
      <c r="BE57" s="1" t="n">
        <v>250</v>
      </c>
      <c r="BF57" s="1" t="n">
        <v>156</v>
      </c>
      <c r="BG57" s="1" t="n">
        <v>112</v>
      </c>
      <c r="BH57" s="1" t="n">
        <v>85</v>
      </c>
      <c r="BI57" s="1" t="n">
        <v>42</v>
      </c>
      <c r="BJ57" s="1" t="n">
        <v>26</v>
      </c>
      <c r="BK57" s="1" t="n">
        <v>10</v>
      </c>
      <c r="BL57" s="1" t="n">
        <v>4</v>
      </c>
      <c r="BM57" s="1" t="n">
        <v>3</v>
      </c>
      <c r="BN57" s="1" t="n">
        <v>5</v>
      </c>
      <c r="BO57" s="1" t="s">
        <v>232</v>
      </c>
      <c r="BP57" s="1" t="s">
        <v>298</v>
      </c>
      <c r="BQ57" s="1" t="s">
        <v>841</v>
      </c>
      <c r="BR57" s="1" t="s">
        <v>842</v>
      </c>
      <c r="BS57" s="1" t="s">
        <v>460</v>
      </c>
      <c r="BT57" s="1" t="s">
        <v>843</v>
      </c>
      <c r="BU57" s="1" t="s">
        <v>844</v>
      </c>
      <c r="BV57" s="1" t="s">
        <v>845</v>
      </c>
      <c r="BW57" s="1" t="s">
        <v>846</v>
      </c>
      <c r="BX57" s="1" t="s">
        <v>847</v>
      </c>
      <c r="BY57" s="1" t="s">
        <v>848</v>
      </c>
      <c r="BZ57" s="1" t="n">
        <v>155</v>
      </c>
      <c r="CA57" s="1" t="n">
        <v>3</v>
      </c>
      <c r="CB57" s="1" t="n">
        <v>0</v>
      </c>
      <c r="CC57" s="1" t="n">
        <v>10</v>
      </c>
      <c r="CD57" s="1" t="n">
        <v>2</v>
      </c>
      <c r="CE57" s="1" t="n">
        <v>0</v>
      </c>
      <c r="CF57" s="1" t="n">
        <v>3</v>
      </c>
      <c r="CG57" s="1" t="n">
        <v>1095</v>
      </c>
      <c r="CH57" s="1" t="n">
        <v>0</v>
      </c>
      <c r="CI57" s="1" t="n">
        <v>300</v>
      </c>
      <c r="CJ57" s="1" t="n">
        <v>6</v>
      </c>
      <c r="CK57" s="1" t="n">
        <v>0</v>
      </c>
      <c r="CL57" s="1" t="n">
        <v>13</v>
      </c>
      <c r="CM57" s="1" t="n">
        <v>4</v>
      </c>
      <c r="CN57" s="1" t="n">
        <v>0</v>
      </c>
      <c r="CO57" s="1" t="n">
        <v>1</v>
      </c>
      <c r="CP57" s="1" t="n">
        <v>0</v>
      </c>
      <c r="CQ57" s="1" t="n">
        <v>0</v>
      </c>
      <c r="CR57" s="1" t="n">
        <v>506</v>
      </c>
      <c r="CS57" s="1" t="n">
        <v>4494</v>
      </c>
      <c r="CT57" s="1" t="n">
        <v>0</v>
      </c>
      <c r="CU57" s="1" t="n">
        <v>1</v>
      </c>
      <c r="CV57" s="1" t="n">
        <v>1</v>
      </c>
      <c r="CW57" s="1" t="n">
        <v>0</v>
      </c>
      <c r="CX57" s="1" t="n">
        <v>58674</v>
      </c>
      <c r="CY57" s="1" t="n">
        <v>1919</v>
      </c>
      <c r="CZ57" s="1" t="n">
        <v>0</v>
      </c>
      <c r="DA57" s="1" t="n">
        <v>1052</v>
      </c>
      <c r="DB57" s="1" t="n">
        <v>1</v>
      </c>
      <c r="DC57" s="1" t="n">
        <v>0</v>
      </c>
      <c r="DD57" s="1" t="n">
        <v>12</v>
      </c>
      <c r="DE57" s="1" t="n">
        <v>4</v>
      </c>
      <c r="DF57" s="1" t="n">
        <v>0</v>
      </c>
      <c r="DG57" s="1" t="n">
        <v>77</v>
      </c>
      <c r="DH57" s="1" t="n">
        <v>10</v>
      </c>
      <c r="DI57" s="1" t="n">
        <v>0</v>
      </c>
      <c r="DJ57" s="1" t="n">
        <v>57999</v>
      </c>
      <c r="DK57" s="1" t="n">
        <v>2</v>
      </c>
      <c r="DL57" s="1" t="n">
        <v>0</v>
      </c>
      <c r="DM57" s="1" t="n">
        <v>84</v>
      </c>
      <c r="DN57" s="1" t="n">
        <v>0</v>
      </c>
      <c r="DO57" s="1" t="n">
        <v>0</v>
      </c>
      <c r="DP57" s="1" t="n">
        <v>9</v>
      </c>
      <c r="DQ57" s="1" t="n">
        <v>0</v>
      </c>
      <c r="DR57" s="1" t="n">
        <v>0</v>
      </c>
      <c r="DS57" s="1" t="n">
        <v>12</v>
      </c>
      <c r="DT57" s="1" t="n">
        <v>1</v>
      </c>
      <c r="DU57" s="1" t="n">
        <v>0</v>
      </c>
      <c r="DV57" s="1" t="n">
        <v>5</v>
      </c>
      <c r="DW57" s="1" t="n">
        <v>2401</v>
      </c>
      <c r="DX57" s="1" t="n">
        <v>0</v>
      </c>
      <c r="DY57" s="1" t="n">
        <v>354</v>
      </c>
      <c r="DZ57" s="1" t="n">
        <v>0</v>
      </c>
      <c r="EA57" s="1" t="n">
        <v>0</v>
      </c>
      <c r="EB57" s="1" t="n">
        <v>7</v>
      </c>
      <c r="EC57" s="1" t="n">
        <v>10</v>
      </c>
      <c r="ED57" s="1" t="n">
        <v>0</v>
      </c>
      <c r="EE57" s="1" t="n">
        <v>569</v>
      </c>
      <c r="EF57" s="1" t="n">
        <v>1033</v>
      </c>
      <c r="EG57" s="1" t="n">
        <v>0</v>
      </c>
      <c r="EH57" s="1" t="n">
        <v>142167</v>
      </c>
      <c r="EI57" s="1" t="n">
        <v>21924</v>
      </c>
      <c r="EJ57" s="1" t="n">
        <v>0</v>
      </c>
      <c r="EK57" s="1" t="n">
        <v>1597</v>
      </c>
      <c r="EL57" s="1" t="n">
        <v>36</v>
      </c>
      <c r="EM57" s="1" t="n">
        <v>0</v>
      </c>
      <c r="EN57" s="1" t="n">
        <v>10</v>
      </c>
      <c r="EO57" s="1" t="n">
        <v>12</v>
      </c>
      <c r="EP57" s="1" t="n">
        <v>0</v>
      </c>
      <c r="EQ57" s="1" t="n">
        <v>0</v>
      </c>
      <c r="ER57" s="1" t="n">
        <v>2</v>
      </c>
      <c r="ES57" s="1" t="n">
        <v>0</v>
      </c>
      <c r="ET57" s="1" t="n">
        <v>6</v>
      </c>
      <c r="EU57" s="1" t="n">
        <v>7</v>
      </c>
      <c r="EV57" s="1" t="n">
        <v>0</v>
      </c>
      <c r="EW57" s="1" t="n">
        <v>689</v>
      </c>
      <c r="EX57" s="1" t="n">
        <v>70</v>
      </c>
      <c r="EY57" s="1" t="n">
        <v>0</v>
      </c>
      <c r="EZ57" s="1" t="n">
        <v>3</v>
      </c>
      <c r="FA57" s="1" t="n">
        <v>1</v>
      </c>
      <c r="FB57" s="1" t="n">
        <v>0</v>
      </c>
      <c r="FC57" s="1" t="n">
        <v>576</v>
      </c>
      <c r="FD57" s="1" t="n">
        <v>218</v>
      </c>
      <c r="FE57" s="1" t="n">
        <v>0</v>
      </c>
      <c r="FF57" s="1" t="n">
        <v>2</v>
      </c>
      <c r="FG57" s="1" t="n">
        <v>0</v>
      </c>
      <c r="FH57" s="1" t="n">
        <v>0</v>
      </c>
      <c r="FI57" s="1" t="n">
        <v>1</v>
      </c>
      <c r="FJ57" s="1" t="n">
        <v>8</v>
      </c>
      <c r="FK57" s="1" t="n">
        <v>0</v>
      </c>
      <c r="FL57" s="1" t="n">
        <v>4165</v>
      </c>
      <c r="FM57" s="1" t="n">
        <v>202</v>
      </c>
      <c r="FN57" s="1" t="n">
        <v>0</v>
      </c>
      <c r="FO57" s="1" t="n">
        <v>1</v>
      </c>
      <c r="FP57" s="1" t="n">
        <v>1</v>
      </c>
      <c r="FQ57" s="1" t="n">
        <v>0</v>
      </c>
      <c r="FR57" s="1" t="n">
        <v>2</v>
      </c>
      <c r="FS57" s="1" t="n">
        <v>1</v>
      </c>
      <c r="FT57" s="1" t="n">
        <v>0</v>
      </c>
      <c r="FU57" s="1" t="n">
        <v>2</v>
      </c>
      <c r="FV57" s="1" t="n">
        <v>0</v>
      </c>
      <c r="FW57" s="1" t="n">
        <v>0</v>
      </c>
      <c r="FX57" s="1" t="n">
        <v>729</v>
      </c>
      <c r="FY57" s="1" t="n">
        <v>7</v>
      </c>
      <c r="FZ57" s="1" t="n">
        <v>0</v>
      </c>
      <c r="GA57" s="1" t="n">
        <v>9</v>
      </c>
      <c r="GB57" s="1" t="n">
        <v>9</v>
      </c>
      <c r="GC57" s="1" t="n">
        <v>0</v>
      </c>
      <c r="GD57" s="1" t="n">
        <v>2</v>
      </c>
      <c r="GE57" s="1" t="n">
        <v>0</v>
      </c>
      <c r="GF57" s="1" t="n">
        <v>0</v>
      </c>
      <c r="GG57" s="1" t="n">
        <v>7</v>
      </c>
      <c r="GH57" s="1" t="n">
        <v>7734</v>
      </c>
      <c r="GI57" s="1" t="n">
        <v>0</v>
      </c>
    </row>
    <row r="58" customFormat="false" ht="12.75" hidden="false" customHeight="false" outlineLevel="0" collapsed="false">
      <c r="A58" s="2" t="n">
        <v>38013</v>
      </c>
      <c r="B58" s="3" t="n">
        <v>0.409456018518519</v>
      </c>
      <c r="C58" s="1" t="s">
        <v>534</v>
      </c>
      <c r="D58" s="1" t="s">
        <v>212</v>
      </c>
      <c r="G58" s="2" t="n">
        <v>38005</v>
      </c>
      <c r="H58" s="1" t="n">
        <v>10000</v>
      </c>
      <c r="I58" s="1" t="s">
        <v>288</v>
      </c>
      <c r="J58" s="1" t="s">
        <v>288</v>
      </c>
      <c r="K58" s="1" t="n">
        <v>10</v>
      </c>
      <c r="L58" s="1" t="b">
        <f aca="false">TRUE()</f>
        <v>1</v>
      </c>
      <c r="M58" s="1" t="s">
        <v>214</v>
      </c>
      <c r="N58" s="1" t="b">
        <f aca="false">TRUE()</f>
        <v>1</v>
      </c>
      <c r="O58" s="1" t="b">
        <f aca="false">FALSE()</f>
        <v>0</v>
      </c>
      <c r="P58" s="1" t="b">
        <f aca="false">FALSE()</f>
        <v>0</v>
      </c>
      <c r="Q58" s="1" t="n">
        <v>2</v>
      </c>
      <c r="R58" s="1" t="n">
        <v>1</v>
      </c>
      <c r="S58" s="1" t="n">
        <v>1</v>
      </c>
      <c r="T58" s="1" t="n">
        <v>311029</v>
      </c>
      <c r="U58" s="1" t="s">
        <v>1299</v>
      </c>
      <c r="V58" s="1" t="s">
        <v>1300</v>
      </c>
      <c r="W58" s="1" t="n">
        <v>86896</v>
      </c>
      <c r="X58" s="1" t="n">
        <v>0</v>
      </c>
      <c r="Y58" s="1" t="n">
        <v>224133</v>
      </c>
      <c r="Z58" s="1" t="n">
        <v>221881</v>
      </c>
      <c r="AA58" s="1" t="n">
        <v>58341</v>
      </c>
      <c r="AB58" s="1" t="n">
        <v>28555</v>
      </c>
      <c r="AC58" s="1" t="n">
        <v>2252</v>
      </c>
      <c r="AD58" s="1" t="n">
        <f aca="false">Z58/(Z58+AB58)</f>
        <v>0.885978852880576</v>
      </c>
      <c r="AE58" s="1" t="n">
        <f aca="false">AC58/(AC58+AA58)</f>
        <v>0.0371660092749988</v>
      </c>
      <c r="AF58" s="1" t="n">
        <f aca="false">(Z58+AA58)/(Z58+AA58+AB58+AC58)</f>
        <v>0.900951358233477</v>
      </c>
      <c r="AG58" s="1" t="n">
        <v>0</v>
      </c>
      <c r="AH58" s="1" t="n">
        <v>972781</v>
      </c>
      <c r="AI58" s="1" t="s">
        <v>1301</v>
      </c>
      <c r="AJ58" s="1" t="s">
        <v>1302</v>
      </c>
      <c r="AK58" s="1" t="s">
        <v>853</v>
      </c>
      <c r="AL58" s="1" t="n">
        <v>151</v>
      </c>
      <c r="AM58" s="1" t="s">
        <v>854</v>
      </c>
      <c r="AN58" s="1" t="s">
        <v>855</v>
      </c>
      <c r="AO58" s="1" t="s">
        <v>856</v>
      </c>
      <c r="AP58" s="1" t="s">
        <v>857</v>
      </c>
      <c r="AQ58" s="1" t="s">
        <v>858</v>
      </c>
      <c r="AR58" s="1" t="s">
        <v>859</v>
      </c>
      <c r="AS58" s="1" t="s">
        <v>860</v>
      </c>
      <c r="AT58" s="1" t="s">
        <v>227</v>
      </c>
      <c r="AU58" s="1" t="s">
        <v>861</v>
      </c>
      <c r="AV58" s="1" t="s">
        <v>862</v>
      </c>
      <c r="AW58" s="1" t="s">
        <v>863</v>
      </c>
      <c r="AX58" s="1" t="s">
        <v>864</v>
      </c>
      <c r="AY58" s="1" t="n">
        <v>3860</v>
      </c>
      <c r="AZ58" s="1" t="n">
        <v>1962</v>
      </c>
      <c r="BA58" s="1" t="n">
        <v>1251</v>
      </c>
      <c r="BB58" s="1" t="n">
        <v>935</v>
      </c>
      <c r="BC58" s="1" t="n">
        <v>634</v>
      </c>
      <c r="BD58" s="1" t="n">
        <v>387</v>
      </c>
      <c r="BE58" s="1" t="n">
        <v>284</v>
      </c>
      <c r="BF58" s="1" t="n">
        <v>152</v>
      </c>
      <c r="BG58" s="1" t="n">
        <v>146</v>
      </c>
      <c r="BH58" s="1" t="n">
        <v>79</v>
      </c>
      <c r="BI58" s="1" t="n">
        <v>44</v>
      </c>
      <c r="BJ58" s="1" t="n">
        <v>26</v>
      </c>
      <c r="BK58" s="1" t="n">
        <v>10</v>
      </c>
      <c r="BL58" s="1" t="n">
        <v>5</v>
      </c>
      <c r="BM58" s="1" t="n">
        <v>4</v>
      </c>
      <c r="BN58" s="1" t="n">
        <v>4</v>
      </c>
      <c r="BO58" s="1" t="s">
        <v>232</v>
      </c>
      <c r="BP58" s="1" t="s">
        <v>232</v>
      </c>
      <c r="BQ58" s="1" t="s">
        <v>792</v>
      </c>
      <c r="BR58" s="1" t="s">
        <v>865</v>
      </c>
      <c r="BS58" s="1" t="s">
        <v>866</v>
      </c>
      <c r="BT58" s="1" t="s">
        <v>867</v>
      </c>
      <c r="BU58" s="1" t="s">
        <v>868</v>
      </c>
      <c r="BV58" s="1" t="s">
        <v>869</v>
      </c>
      <c r="BW58" s="1" t="s">
        <v>870</v>
      </c>
      <c r="BX58" s="1" t="s">
        <v>871</v>
      </c>
      <c r="BY58" s="1" t="s">
        <v>872</v>
      </c>
      <c r="BZ58" s="1" t="n">
        <v>154</v>
      </c>
      <c r="CA58" s="1" t="n">
        <v>4</v>
      </c>
      <c r="CB58" s="1" t="n">
        <v>0</v>
      </c>
      <c r="CC58" s="1" t="n">
        <v>12</v>
      </c>
      <c r="CD58" s="1" t="n">
        <v>0</v>
      </c>
      <c r="CE58" s="1" t="n">
        <v>0</v>
      </c>
      <c r="CF58" s="1" t="n">
        <v>17</v>
      </c>
      <c r="CG58" s="1" t="n">
        <v>1081</v>
      </c>
      <c r="CH58" s="1" t="n">
        <v>0</v>
      </c>
      <c r="CI58" s="1" t="n">
        <v>300</v>
      </c>
      <c r="CJ58" s="1" t="n">
        <v>6</v>
      </c>
      <c r="CK58" s="1" t="n">
        <v>0</v>
      </c>
      <c r="CL58" s="1" t="n">
        <v>13</v>
      </c>
      <c r="CM58" s="1" t="n">
        <v>4</v>
      </c>
      <c r="CN58" s="1" t="n">
        <v>0</v>
      </c>
      <c r="CO58" s="1" t="n">
        <v>1</v>
      </c>
      <c r="CP58" s="1" t="n">
        <v>0</v>
      </c>
      <c r="CQ58" s="1" t="n">
        <v>0</v>
      </c>
      <c r="CR58" s="1" t="n">
        <v>4829</v>
      </c>
      <c r="CS58" s="1" t="n">
        <v>171</v>
      </c>
      <c r="CT58" s="1" t="n">
        <v>0</v>
      </c>
      <c r="CU58" s="1" t="n">
        <v>0</v>
      </c>
      <c r="CV58" s="1" t="n">
        <v>2</v>
      </c>
      <c r="CW58" s="1" t="n">
        <v>0</v>
      </c>
      <c r="CX58" s="1" t="n">
        <v>58341</v>
      </c>
      <c r="CY58" s="1" t="n">
        <v>2252</v>
      </c>
      <c r="CZ58" s="1" t="n">
        <v>0</v>
      </c>
      <c r="DA58" s="1" t="n">
        <v>1052</v>
      </c>
      <c r="DB58" s="1" t="n">
        <v>1</v>
      </c>
      <c r="DC58" s="1" t="n">
        <v>0</v>
      </c>
      <c r="DD58" s="1" t="n">
        <v>11</v>
      </c>
      <c r="DE58" s="1" t="n">
        <v>5</v>
      </c>
      <c r="DF58" s="1" t="n">
        <v>0</v>
      </c>
      <c r="DG58" s="1" t="n">
        <v>77</v>
      </c>
      <c r="DH58" s="1" t="n">
        <v>10</v>
      </c>
      <c r="DI58" s="1" t="n">
        <v>0</v>
      </c>
      <c r="DJ58" s="1" t="n">
        <v>58000</v>
      </c>
      <c r="DK58" s="1" t="n">
        <v>1</v>
      </c>
      <c r="DL58" s="1" t="n">
        <v>0</v>
      </c>
      <c r="DM58" s="1" t="n">
        <v>84</v>
      </c>
      <c r="DN58" s="1" t="n">
        <v>0</v>
      </c>
      <c r="DO58" s="1" t="n">
        <v>0</v>
      </c>
      <c r="DP58" s="1" t="n">
        <v>4</v>
      </c>
      <c r="DQ58" s="1" t="n">
        <v>5</v>
      </c>
      <c r="DR58" s="1" t="n">
        <v>0</v>
      </c>
      <c r="DS58" s="1" t="n">
        <v>11</v>
      </c>
      <c r="DT58" s="1" t="n">
        <v>2</v>
      </c>
      <c r="DU58" s="1" t="n">
        <v>0</v>
      </c>
      <c r="DV58" s="1" t="n">
        <v>4</v>
      </c>
      <c r="DW58" s="1" t="n">
        <v>2402</v>
      </c>
      <c r="DX58" s="1" t="n">
        <v>0</v>
      </c>
      <c r="DY58" s="1" t="n">
        <v>354</v>
      </c>
      <c r="DZ58" s="1" t="n">
        <v>0</v>
      </c>
      <c r="EA58" s="1" t="n">
        <v>0</v>
      </c>
      <c r="EB58" s="1" t="n">
        <v>6</v>
      </c>
      <c r="EC58" s="1" t="n">
        <v>11</v>
      </c>
      <c r="ED58" s="1" t="n">
        <v>0</v>
      </c>
      <c r="EE58" s="1" t="n">
        <v>237</v>
      </c>
      <c r="EF58" s="1" t="n">
        <v>1365</v>
      </c>
      <c r="EG58" s="1" t="n">
        <v>0</v>
      </c>
      <c r="EH58" s="1" t="n">
        <v>148576</v>
      </c>
      <c r="EI58" s="1" t="n">
        <v>15515</v>
      </c>
      <c r="EJ58" s="1" t="n">
        <v>0</v>
      </c>
      <c r="EK58" s="1" t="n">
        <v>1590</v>
      </c>
      <c r="EL58" s="1" t="n">
        <v>43</v>
      </c>
      <c r="EM58" s="1" t="n">
        <v>0</v>
      </c>
      <c r="EN58" s="1" t="n">
        <v>11</v>
      </c>
      <c r="EO58" s="1" t="n">
        <v>11</v>
      </c>
      <c r="EP58" s="1" t="n">
        <v>0</v>
      </c>
      <c r="EQ58" s="1" t="n">
        <v>0</v>
      </c>
      <c r="ER58" s="1" t="n">
        <v>2</v>
      </c>
      <c r="ES58" s="1" t="n">
        <v>0</v>
      </c>
      <c r="ET58" s="1" t="n">
        <v>3</v>
      </c>
      <c r="EU58" s="1" t="n">
        <v>10</v>
      </c>
      <c r="EV58" s="1" t="n">
        <v>0</v>
      </c>
      <c r="EW58" s="1" t="n">
        <v>728</v>
      </c>
      <c r="EX58" s="1" t="n">
        <v>31</v>
      </c>
      <c r="EY58" s="1" t="n">
        <v>0</v>
      </c>
      <c r="EZ58" s="1" t="n">
        <v>4</v>
      </c>
      <c r="FA58" s="1" t="n">
        <v>0</v>
      </c>
      <c r="FB58" s="1" t="n">
        <v>0</v>
      </c>
      <c r="FC58" s="1" t="n">
        <v>785</v>
      </c>
      <c r="FD58" s="1" t="n">
        <v>9</v>
      </c>
      <c r="FE58" s="1" t="n">
        <v>0</v>
      </c>
      <c r="FF58" s="1" t="n">
        <v>2</v>
      </c>
      <c r="FG58" s="1" t="n">
        <v>0</v>
      </c>
      <c r="FH58" s="1" t="n">
        <v>0</v>
      </c>
      <c r="FI58" s="1" t="n">
        <v>6</v>
      </c>
      <c r="FJ58" s="1" t="n">
        <v>3</v>
      </c>
      <c r="FK58" s="1" t="n">
        <v>0</v>
      </c>
      <c r="FL58" s="1" t="n">
        <v>4256</v>
      </c>
      <c r="FM58" s="1" t="n">
        <v>111</v>
      </c>
      <c r="FN58" s="1" t="n">
        <v>0</v>
      </c>
      <c r="FO58" s="1" t="n">
        <v>1</v>
      </c>
      <c r="FP58" s="1" t="n">
        <v>1</v>
      </c>
      <c r="FQ58" s="1" t="n">
        <v>0</v>
      </c>
      <c r="FR58" s="1" t="n">
        <v>2</v>
      </c>
      <c r="FS58" s="1" t="n">
        <v>1</v>
      </c>
      <c r="FT58" s="1" t="n">
        <v>0</v>
      </c>
      <c r="FU58" s="1" t="n">
        <v>2</v>
      </c>
      <c r="FV58" s="1" t="n">
        <v>0</v>
      </c>
      <c r="FW58" s="1" t="n">
        <v>0</v>
      </c>
      <c r="FX58" s="1" t="n">
        <v>732</v>
      </c>
      <c r="FY58" s="1" t="n">
        <v>4</v>
      </c>
      <c r="FZ58" s="1" t="n">
        <v>0</v>
      </c>
      <c r="GA58" s="1" t="n">
        <v>9</v>
      </c>
      <c r="GB58" s="1" t="n">
        <v>9</v>
      </c>
      <c r="GC58" s="1" t="n">
        <v>0</v>
      </c>
      <c r="GD58" s="1" t="n">
        <v>2</v>
      </c>
      <c r="GE58" s="1" t="n">
        <v>0</v>
      </c>
      <c r="GF58" s="1" t="n">
        <v>0</v>
      </c>
      <c r="GG58" s="1" t="n">
        <v>6</v>
      </c>
      <c r="GH58" s="1" t="n">
        <v>7735</v>
      </c>
      <c r="GI58" s="1" t="n">
        <v>0</v>
      </c>
    </row>
    <row r="59" customFormat="false" ht="12.75" hidden="false" customHeight="false" outlineLevel="0" collapsed="false">
      <c r="A59" s="2" t="n">
        <v>38015</v>
      </c>
      <c r="B59" s="3" t="n">
        <v>0.824247685185185</v>
      </c>
      <c r="C59" s="1" t="s">
        <v>211</v>
      </c>
      <c r="D59" s="1" t="s">
        <v>212</v>
      </c>
      <c r="G59" s="2" t="n">
        <v>38005</v>
      </c>
      <c r="H59" s="1" t="n">
        <v>11000</v>
      </c>
      <c r="I59" s="1" t="s">
        <v>288</v>
      </c>
      <c r="J59" s="1" t="s">
        <v>288</v>
      </c>
      <c r="K59" s="1" t="n">
        <v>10</v>
      </c>
      <c r="L59" s="1" t="b">
        <f aca="false">TRUE()</f>
        <v>1</v>
      </c>
      <c r="M59" s="1" t="s">
        <v>214</v>
      </c>
      <c r="N59" s="1" t="b">
        <f aca="false">TRUE()</f>
        <v>1</v>
      </c>
      <c r="O59" s="1" t="b">
        <f aca="false">FALSE()</f>
        <v>0</v>
      </c>
      <c r="P59" s="1" t="b">
        <f aca="false">FALSE()</f>
        <v>0</v>
      </c>
      <c r="Q59" s="1" t="n">
        <v>2</v>
      </c>
      <c r="R59" s="1" t="n">
        <v>1</v>
      </c>
      <c r="S59" s="1" t="n">
        <v>1</v>
      </c>
      <c r="T59" s="1" t="n">
        <v>311029</v>
      </c>
      <c r="U59" s="1" t="s">
        <v>1303</v>
      </c>
      <c r="V59" s="1" t="s">
        <v>1304</v>
      </c>
      <c r="W59" s="1" t="n">
        <v>88097</v>
      </c>
      <c r="X59" s="1" t="n">
        <v>0</v>
      </c>
      <c r="Y59" s="1" t="n">
        <v>222932</v>
      </c>
      <c r="Z59" s="1" t="n">
        <v>220970</v>
      </c>
      <c r="AA59" s="1" t="n">
        <v>58631</v>
      </c>
      <c r="AB59" s="1" t="n">
        <v>29466</v>
      </c>
      <c r="AC59" s="1" t="n">
        <v>1962</v>
      </c>
      <c r="AD59" s="1" t="n">
        <f aca="false">Z59/(Z59+AB59)</f>
        <v>0.882341196952515</v>
      </c>
      <c r="AE59" s="1" t="n">
        <f aca="false">AC59/(AC59+AA59)</f>
        <v>0.0323799778852343</v>
      </c>
      <c r="AF59" s="1" t="n">
        <f aca="false">(Z59+AA59)/(Z59+AA59+AB59+AC59)</f>
        <v>0.898954759845545</v>
      </c>
      <c r="AG59" s="1" t="n">
        <v>0</v>
      </c>
      <c r="AH59" s="1" t="n">
        <v>972781</v>
      </c>
      <c r="AI59" s="1" t="s">
        <v>1305</v>
      </c>
      <c r="AJ59" s="1" t="s">
        <v>1306</v>
      </c>
      <c r="AK59" s="1" t="s">
        <v>877</v>
      </c>
      <c r="AL59" s="1" t="n">
        <v>142</v>
      </c>
      <c r="AM59" s="1" t="s">
        <v>878</v>
      </c>
      <c r="AN59" s="1" t="s">
        <v>879</v>
      </c>
      <c r="AO59" s="1" t="s">
        <v>880</v>
      </c>
      <c r="AP59" s="1" t="s">
        <v>881</v>
      </c>
      <c r="AQ59" s="1" t="s">
        <v>882</v>
      </c>
      <c r="AR59" s="1" t="s">
        <v>883</v>
      </c>
      <c r="AS59" s="1" t="s">
        <v>884</v>
      </c>
      <c r="AT59" s="1" t="s">
        <v>227</v>
      </c>
      <c r="AU59" s="1" t="s">
        <v>885</v>
      </c>
      <c r="AV59" s="1" t="s">
        <v>886</v>
      </c>
      <c r="AW59" s="1" t="s">
        <v>887</v>
      </c>
      <c r="AX59" s="1" t="s">
        <v>888</v>
      </c>
      <c r="AY59" s="1" t="n">
        <v>4245</v>
      </c>
      <c r="AZ59" s="1" t="n">
        <v>2185</v>
      </c>
      <c r="BA59" s="1" t="n">
        <v>1417</v>
      </c>
      <c r="BB59" s="1" t="n">
        <v>978</v>
      </c>
      <c r="BC59" s="1" t="n">
        <v>639</v>
      </c>
      <c r="BD59" s="1" t="n">
        <v>432</v>
      </c>
      <c r="BE59" s="1" t="n">
        <v>323</v>
      </c>
      <c r="BF59" s="1" t="n">
        <v>170</v>
      </c>
      <c r="BG59" s="1" t="n">
        <v>154</v>
      </c>
      <c r="BH59" s="1" t="n">
        <v>70</v>
      </c>
      <c r="BI59" s="1" t="n">
        <v>51</v>
      </c>
      <c r="BJ59" s="1" t="n">
        <v>18</v>
      </c>
      <c r="BK59" s="1" t="n">
        <v>11</v>
      </c>
      <c r="BL59" s="1" t="n">
        <v>6</v>
      </c>
      <c r="BM59" s="1" t="n">
        <v>4</v>
      </c>
      <c r="BN59" s="1" t="n">
        <v>4</v>
      </c>
      <c r="BO59" s="1" t="s">
        <v>232</v>
      </c>
      <c r="BP59" s="1" t="s">
        <v>318</v>
      </c>
      <c r="BQ59" s="1" t="s">
        <v>889</v>
      </c>
      <c r="BR59" s="1" t="s">
        <v>890</v>
      </c>
      <c r="BS59" s="1" t="s">
        <v>891</v>
      </c>
      <c r="BT59" s="1" t="s">
        <v>892</v>
      </c>
      <c r="BU59" s="1" t="s">
        <v>893</v>
      </c>
      <c r="BV59" s="1" t="s">
        <v>894</v>
      </c>
      <c r="BW59" s="1" t="s">
        <v>895</v>
      </c>
      <c r="BX59" s="1" t="s">
        <v>461</v>
      </c>
      <c r="BY59" s="1" t="s">
        <v>896</v>
      </c>
      <c r="BZ59" s="1" t="n">
        <v>154</v>
      </c>
      <c r="CA59" s="1" t="n">
        <v>4</v>
      </c>
      <c r="CB59" s="1" t="n">
        <v>0</v>
      </c>
      <c r="CC59" s="1" t="n">
        <v>12</v>
      </c>
      <c r="CD59" s="1" t="n">
        <v>0</v>
      </c>
      <c r="CE59" s="1" t="n">
        <v>0</v>
      </c>
      <c r="CF59" s="1" t="n">
        <v>5</v>
      </c>
      <c r="CG59" s="1" t="n">
        <v>1093</v>
      </c>
      <c r="CH59" s="1" t="n">
        <v>0</v>
      </c>
      <c r="CI59" s="1" t="n">
        <v>300</v>
      </c>
      <c r="CJ59" s="1" t="n">
        <v>6</v>
      </c>
      <c r="CK59" s="1" t="n">
        <v>0</v>
      </c>
      <c r="CL59" s="1" t="n">
        <v>13</v>
      </c>
      <c r="CM59" s="1" t="n">
        <v>4</v>
      </c>
      <c r="CN59" s="1" t="n">
        <v>0</v>
      </c>
      <c r="CO59" s="1" t="n">
        <v>1</v>
      </c>
      <c r="CP59" s="1" t="n">
        <v>0</v>
      </c>
      <c r="CQ59" s="1" t="n">
        <v>0</v>
      </c>
      <c r="CR59" s="1" t="n">
        <v>519</v>
      </c>
      <c r="CS59" s="1" t="n">
        <v>4481</v>
      </c>
      <c r="CT59" s="1" t="n">
        <v>0</v>
      </c>
      <c r="CU59" s="1" t="n">
        <v>1</v>
      </c>
      <c r="CV59" s="1" t="n">
        <v>1</v>
      </c>
      <c r="CW59" s="1" t="n">
        <v>0</v>
      </c>
      <c r="CX59" s="1" t="n">
        <v>58631</v>
      </c>
      <c r="CY59" s="1" t="n">
        <v>1962</v>
      </c>
      <c r="CZ59" s="1" t="n">
        <v>0</v>
      </c>
      <c r="DA59" s="1" t="n">
        <v>1052</v>
      </c>
      <c r="DB59" s="1" t="n">
        <v>1</v>
      </c>
      <c r="DC59" s="1" t="n">
        <v>0</v>
      </c>
      <c r="DD59" s="1" t="n">
        <v>11</v>
      </c>
      <c r="DE59" s="1" t="n">
        <v>5</v>
      </c>
      <c r="DF59" s="1" t="n">
        <v>0</v>
      </c>
      <c r="DG59" s="1" t="n">
        <v>80</v>
      </c>
      <c r="DH59" s="1" t="n">
        <v>7</v>
      </c>
      <c r="DI59" s="1" t="n">
        <v>0</v>
      </c>
      <c r="DJ59" s="1" t="n">
        <v>58000</v>
      </c>
      <c r="DK59" s="1" t="n">
        <v>1</v>
      </c>
      <c r="DL59" s="1" t="n">
        <v>0</v>
      </c>
      <c r="DM59" s="1" t="n">
        <v>84</v>
      </c>
      <c r="DN59" s="1" t="n">
        <v>0</v>
      </c>
      <c r="DO59" s="1" t="n">
        <v>0</v>
      </c>
      <c r="DP59" s="1" t="n">
        <v>9</v>
      </c>
      <c r="DQ59" s="1" t="n">
        <v>0</v>
      </c>
      <c r="DR59" s="1" t="n">
        <v>0</v>
      </c>
      <c r="DS59" s="1" t="n">
        <v>12</v>
      </c>
      <c r="DT59" s="1" t="n">
        <v>1</v>
      </c>
      <c r="DU59" s="1" t="n">
        <v>0</v>
      </c>
      <c r="DV59" s="1" t="n">
        <v>3</v>
      </c>
      <c r="DW59" s="1" t="n">
        <v>2403</v>
      </c>
      <c r="DX59" s="1" t="n">
        <v>0</v>
      </c>
      <c r="DY59" s="1" t="n">
        <v>354</v>
      </c>
      <c r="DZ59" s="1" t="n">
        <v>0</v>
      </c>
      <c r="EA59" s="1" t="n">
        <v>0</v>
      </c>
      <c r="EB59" s="1" t="n">
        <v>5</v>
      </c>
      <c r="EC59" s="1" t="n">
        <v>12</v>
      </c>
      <c r="ED59" s="1" t="n">
        <v>0</v>
      </c>
      <c r="EE59" s="1" t="n">
        <v>280</v>
      </c>
      <c r="EF59" s="1" t="n">
        <v>1322</v>
      </c>
      <c r="EG59" s="1" t="n">
        <v>0</v>
      </c>
      <c r="EH59" s="1" t="n">
        <v>152094</v>
      </c>
      <c r="EI59" s="1" t="n">
        <v>11997</v>
      </c>
      <c r="EJ59" s="1" t="n">
        <v>0</v>
      </c>
      <c r="EK59" s="1" t="n">
        <v>1592</v>
      </c>
      <c r="EL59" s="1" t="n">
        <v>41</v>
      </c>
      <c r="EM59" s="1" t="n">
        <v>0</v>
      </c>
      <c r="EN59" s="1" t="n">
        <v>13</v>
      </c>
      <c r="EO59" s="1" t="n">
        <v>9</v>
      </c>
      <c r="EP59" s="1" t="n">
        <v>0</v>
      </c>
      <c r="EQ59" s="1" t="n">
        <v>0</v>
      </c>
      <c r="ER59" s="1" t="n">
        <v>2</v>
      </c>
      <c r="ES59" s="1" t="n">
        <v>0</v>
      </c>
      <c r="ET59" s="1" t="n">
        <v>3</v>
      </c>
      <c r="EU59" s="1" t="n">
        <v>10</v>
      </c>
      <c r="EV59" s="1" t="n">
        <v>0</v>
      </c>
      <c r="EW59" s="1" t="n">
        <v>737</v>
      </c>
      <c r="EX59" s="1" t="n">
        <v>22</v>
      </c>
      <c r="EY59" s="1" t="n">
        <v>0</v>
      </c>
      <c r="EZ59" s="1" t="n">
        <v>4</v>
      </c>
      <c r="FA59" s="1" t="n">
        <v>0</v>
      </c>
      <c r="FB59" s="1" t="n">
        <v>0</v>
      </c>
      <c r="FC59" s="1" t="n">
        <v>664</v>
      </c>
      <c r="FD59" s="1" t="n">
        <v>130</v>
      </c>
      <c r="FE59" s="1" t="n">
        <v>0</v>
      </c>
      <c r="FF59" s="1" t="n">
        <v>2</v>
      </c>
      <c r="FG59" s="1" t="n">
        <v>0</v>
      </c>
      <c r="FH59" s="1" t="n">
        <v>0</v>
      </c>
      <c r="FI59" s="1" t="n">
        <v>4</v>
      </c>
      <c r="FJ59" s="1" t="n">
        <v>5</v>
      </c>
      <c r="FK59" s="1" t="n">
        <v>0</v>
      </c>
      <c r="FL59" s="1" t="n">
        <v>4204</v>
      </c>
      <c r="FM59" s="1" t="n">
        <v>163</v>
      </c>
      <c r="FN59" s="1" t="n">
        <v>0</v>
      </c>
      <c r="FO59" s="1" t="n">
        <v>1</v>
      </c>
      <c r="FP59" s="1" t="n">
        <v>1</v>
      </c>
      <c r="FQ59" s="1" t="n">
        <v>0</v>
      </c>
      <c r="FR59" s="1" t="n">
        <v>2</v>
      </c>
      <c r="FS59" s="1" t="n">
        <v>1</v>
      </c>
      <c r="FT59" s="1" t="n">
        <v>0</v>
      </c>
      <c r="FU59" s="1" t="n">
        <v>2</v>
      </c>
      <c r="FV59" s="1" t="n">
        <v>0</v>
      </c>
      <c r="FW59" s="1" t="n">
        <v>0</v>
      </c>
      <c r="FX59" s="1" t="n">
        <v>733</v>
      </c>
      <c r="FY59" s="1" t="n">
        <v>3</v>
      </c>
      <c r="FZ59" s="1" t="n">
        <v>0</v>
      </c>
      <c r="GA59" s="1" t="n">
        <v>12</v>
      </c>
      <c r="GB59" s="1" t="n">
        <v>6</v>
      </c>
      <c r="GC59" s="1" t="n">
        <v>0</v>
      </c>
      <c r="GD59" s="1" t="n">
        <v>2</v>
      </c>
      <c r="GE59" s="1" t="n">
        <v>0</v>
      </c>
      <c r="GF59" s="1" t="n">
        <v>0</v>
      </c>
      <c r="GG59" s="1" t="n">
        <v>6</v>
      </c>
      <c r="GH59" s="1" t="n">
        <v>7735</v>
      </c>
      <c r="GI59" s="1" t="n">
        <v>0</v>
      </c>
    </row>
    <row r="60" customFormat="false" ht="12.75" hidden="false" customHeight="false" outlineLevel="0" collapsed="false">
      <c r="A60" s="2" t="n">
        <v>38015</v>
      </c>
      <c r="B60" s="3" t="n">
        <v>0.392210648148148</v>
      </c>
      <c r="C60" s="1" t="s">
        <v>211</v>
      </c>
      <c r="D60" s="1" t="s">
        <v>212</v>
      </c>
      <c r="G60" s="2" t="n">
        <v>38005</v>
      </c>
      <c r="H60" s="1" t="n">
        <v>12000</v>
      </c>
      <c r="I60" s="1" t="s">
        <v>288</v>
      </c>
      <c r="J60" s="1" t="s">
        <v>288</v>
      </c>
      <c r="K60" s="1" t="n">
        <v>10</v>
      </c>
      <c r="L60" s="1" t="b">
        <f aca="false">TRUE()</f>
        <v>1</v>
      </c>
      <c r="M60" s="1" t="s">
        <v>214</v>
      </c>
      <c r="N60" s="1" t="b">
        <f aca="false">TRUE()</f>
        <v>1</v>
      </c>
      <c r="O60" s="1" t="b">
        <f aca="false">FALSE()</f>
        <v>0</v>
      </c>
      <c r="P60" s="1" t="b">
        <f aca="false">FALSE()</f>
        <v>0</v>
      </c>
      <c r="Q60" s="1" t="n">
        <v>2</v>
      </c>
      <c r="R60" s="1" t="n">
        <v>1</v>
      </c>
      <c r="S60" s="1" t="n">
        <v>1</v>
      </c>
      <c r="T60" s="1" t="n">
        <v>311029</v>
      </c>
      <c r="U60" s="1" t="s">
        <v>555</v>
      </c>
      <c r="V60" s="1" t="s">
        <v>556</v>
      </c>
      <c r="W60" s="1" t="n">
        <v>84473</v>
      </c>
      <c r="X60" s="1" t="n">
        <v>0</v>
      </c>
      <c r="Y60" s="1" t="n">
        <v>226556</v>
      </c>
      <c r="Z60" s="1" t="n">
        <v>225035</v>
      </c>
      <c r="AA60" s="1" t="n">
        <v>59072</v>
      </c>
      <c r="AB60" s="1" t="n">
        <v>25401</v>
      </c>
      <c r="AC60" s="1" t="n">
        <v>1521</v>
      </c>
      <c r="AD60" s="1" t="n">
        <f aca="false">Z60/(Z60+AB60)</f>
        <v>0.89857288888179</v>
      </c>
      <c r="AE60" s="1" t="n">
        <f aca="false">AC60/(AC60+AA60)</f>
        <v>0.025101909461489</v>
      </c>
      <c r="AF60" s="1" t="n">
        <f aca="false">(Z60+AA60)/(Z60+AA60+AB60+AC60)</f>
        <v>0.9134421549116</v>
      </c>
      <c r="AG60" s="1" t="n">
        <v>0</v>
      </c>
      <c r="AH60" s="1" t="n">
        <v>972781</v>
      </c>
      <c r="AI60" s="1" t="s">
        <v>557</v>
      </c>
      <c r="AJ60" s="1" t="s">
        <v>558</v>
      </c>
      <c r="AK60" s="1" t="s">
        <v>539</v>
      </c>
      <c r="AL60" s="1" t="n">
        <v>134</v>
      </c>
      <c r="AM60" s="1" t="s">
        <v>540</v>
      </c>
      <c r="AN60" s="1" t="s">
        <v>541</v>
      </c>
      <c r="AO60" s="1" t="s">
        <v>542</v>
      </c>
      <c r="AP60" s="1" t="s">
        <v>543</v>
      </c>
      <c r="AQ60" s="1" t="s">
        <v>544</v>
      </c>
      <c r="AR60" s="1" t="s">
        <v>545</v>
      </c>
      <c r="AS60" s="1" t="s">
        <v>546</v>
      </c>
      <c r="AT60" s="1" t="s">
        <v>227</v>
      </c>
      <c r="AU60" s="1" t="s">
        <v>547</v>
      </c>
      <c r="AV60" s="1" t="s">
        <v>548</v>
      </c>
      <c r="AW60" s="1" t="s">
        <v>549</v>
      </c>
      <c r="AX60" s="1" t="s">
        <v>550</v>
      </c>
      <c r="AY60" s="1" t="n">
        <v>4705</v>
      </c>
      <c r="AZ60" s="1" t="n">
        <v>2482</v>
      </c>
      <c r="BA60" s="1" t="n">
        <v>1595</v>
      </c>
      <c r="BB60" s="1" t="n">
        <v>1069</v>
      </c>
      <c r="BC60" s="1" t="n">
        <v>752</v>
      </c>
      <c r="BD60" s="1" t="n">
        <v>467</v>
      </c>
      <c r="BE60" s="1" t="n">
        <v>321</v>
      </c>
      <c r="BF60" s="1" t="n">
        <v>191</v>
      </c>
      <c r="BG60" s="1" t="n">
        <v>143</v>
      </c>
      <c r="BH60" s="1" t="n">
        <v>96</v>
      </c>
      <c r="BI60" s="1" t="n">
        <v>47</v>
      </c>
      <c r="BJ60" s="1" t="n">
        <v>16</v>
      </c>
      <c r="BK60" s="1" t="n">
        <v>13</v>
      </c>
      <c r="BL60" s="1" t="n">
        <v>4</v>
      </c>
      <c r="BM60" s="1" t="n">
        <v>4</v>
      </c>
      <c r="BN60" s="1" t="n">
        <v>5</v>
      </c>
      <c r="BO60" s="1" t="s">
        <v>232</v>
      </c>
      <c r="BP60" s="1" t="s">
        <v>232</v>
      </c>
      <c r="BQ60" s="1" t="s">
        <v>610</v>
      </c>
      <c r="BR60" s="1" t="s">
        <v>611</v>
      </c>
      <c r="BS60" s="1" t="s">
        <v>612</v>
      </c>
      <c r="BT60" s="1" t="s">
        <v>613</v>
      </c>
      <c r="BU60" s="1" t="s">
        <v>614</v>
      </c>
      <c r="BV60" s="1" t="s">
        <v>615</v>
      </c>
      <c r="BW60" s="1" t="s">
        <v>616</v>
      </c>
      <c r="BX60" s="1" t="s">
        <v>617</v>
      </c>
      <c r="BY60" s="1" t="s">
        <v>618</v>
      </c>
      <c r="BZ60" s="1" t="n">
        <v>154</v>
      </c>
      <c r="CA60" s="1" t="n">
        <v>4</v>
      </c>
      <c r="CB60" s="1" t="n">
        <v>0</v>
      </c>
      <c r="CC60" s="1" t="n">
        <v>12</v>
      </c>
      <c r="CD60" s="1" t="n">
        <v>0</v>
      </c>
      <c r="CE60" s="1" t="n">
        <v>0</v>
      </c>
      <c r="CF60" s="1" t="n">
        <v>22</v>
      </c>
      <c r="CG60" s="1" t="n">
        <v>1076</v>
      </c>
      <c r="CH60" s="1" t="n">
        <v>0</v>
      </c>
      <c r="CI60" s="1" t="n">
        <v>300</v>
      </c>
      <c r="CJ60" s="1" t="n">
        <v>6</v>
      </c>
      <c r="CK60" s="1" t="n">
        <v>0</v>
      </c>
      <c r="CL60" s="1" t="n">
        <v>13</v>
      </c>
      <c r="CM60" s="1" t="n">
        <v>4</v>
      </c>
      <c r="CN60" s="1" t="n">
        <v>0</v>
      </c>
      <c r="CO60" s="1" t="n">
        <v>1</v>
      </c>
      <c r="CP60" s="1" t="n">
        <v>0</v>
      </c>
      <c r="CQ60" s="1" t="n">
        <v>0</v>
      </c>
      <c r="CR60" s="1" t="n">
        <v>447</v>
      </c>
      <c r="CS60" s="1" t="n">
        <v>4553</v>
      </c>
      <c r="CT60" s="1" t="n">
        <v>0</v>
      </c>
      <c r="CU60" s="1" t="n">
        <v>1</v>
      </c>
      <c r="CV60" s="1" t="n">
        <v>1</v>
      </c>
      <c r="CW60" s="1" t="n">
        <v>0</v>
      </c>
      <c r="CX60" s="1" t="n">
        <v>59072</v>
      </c>
      <c r="CY60" s="1" t="n">
        <v>1521</v>
      </c>
      <c r="CZ60" s="1" t="n">
        <v>0</v>
      </c>
      <c r="DA60" s="1" t="n">
        <v>1052</v>
      </c>
      <c r="DB60" s="1" t="n">
        <v>1</v>
      </c>
      <c r="DC60" s="1" t="n">
        <v>0</v>
      </c>
      <c r="DD60" s="1" t="n">
        <v>11</v>
      </c>
      <c r="DE60" s="1" t="n">
        <v>5</v>
      </c>
      <c r="DF60" s="1" t="n">
        <v>0</v>
      </c>
      <c r="DG60" s="1" t="n">
        <v>82</v>
      </c>
      <c r="DH60" s="1" t="n">
        <v>5</v>
      </c>
      <c r="DI60" s="1" t="n">
        <v>0</v>
      </c>
      <c r="DJ60" s="1" t="n">
        <v>58001</v>
      </c>
      <c r="DK60" s="1" t="n">
        <v>0</v>
      </c>
      <c r="DL60" s="1" t="n">
        <v>0</v>
      </c>
      <c r="DM60" s="1" t="n">
        <v>84</v>
      </c>
      <c r="DN60" s="1" t="n">
        <v>0</v>
      </c>
      <c r="DO60" s="1" t="n">
        <v>0</v>
      </c>
      <c r="DP60" s="1" t="n">
        <v>9</v>
      </c>
      <c r="DQ60" s="1" t="n">
        <v>0</v>
      </c>
      <c r="DR60" s="1" t="n">
        <v>0</v>
      </c>
      <c r="DS60" s="1" t="n">
        <v>11</v>
      </c>
      <c r="DT60" s="1" t="n">
        <v>2</v>
      </c>
      <c r="DU60" s="1" t="n">
        <v>0</v>
      </c>
      <c r="DV60" s="1" t="n">
        <v>3</v>
      </c>
      <c r="DW60" s="1" t="n">
        <v>2403</v>
      </c>
      <c r="DX60" s="1" t="n">
        <v>0</v>
      </c>
      <c r="DY60" s="1" t="n">
        <v>354</v>
      </c>
      <c r="DZ60" s="1" t="n">
        <v>0</v>
      </c>
      <c r="EA60" s="1" t="n">
        <v>0</v>
      </c>
      <c r="EB60" s="1" t="n">
        <v>5</v>
      </c>
      <c r="EC60" s="1" t="n">
        <v>12</v>
      </c>
      <c r="ED60" s="1" t="n">
        <v>0</v>
      </c>
      <c r="EE60" s="1" t="n">
        <v>283</v>
      </c>
      <c r="EF60" s="1" t="n">
        <v>1319</v>
      </c>
      <c r="EG60" s="1" t="n">
        <v>0</v>
      </c>
      <c r="EH60" s="1" t="n">
        <v>156067</v>
      </c>
      <c r="EI60" s="1" t="n">
        <v>8024</v>
      </c>
      <c r="EJ60" s="1" t="n">
        <v>0</v>
      </c>
      <c r="EK60" s="1" t="n">
        <v>1599</v>
      </c>
      <c r="EL60" s="1" t="n">
        <v>34</v>
      </c>
      <c r="EM60" s="1" t="n">
        <v>0</v>
      </c>
      <c r="EN60" s="1" t="n">
        <v>14</v>
      </c>
      <c r="EO60" s="1" t="n">
        <v>8</v>
      </c>
      <c r="EP60" s="1" t="n">
        <v>0</v>
      </c>
      <c r="EQ60" s="1" t="n">
        <v>0</v>
      </c>
      <c r="ER60" s="1" t="n">
        <v>2</v>
      </c>
      <c r="ES60" s="1" t="n">
        <v>0</v>
      </c>
      <c r="ET60" s="1" t="n">
        <v>3</v>
      </c>
      <c r="EU60" s="1" t="n">
        <v>10</v>
      </c>
      <c r="EV60" s="1" t="n">
        <v>0</v>
      </c>
      <c r="EW60" s="1" t="n">
        <v>758</v>
      </c>
      <c r="EX60" s="1" t="n">
        <v>1</v>
      </c>
      <c r="EY60" s="1" t="n">
        <v>0</v>
      </c>
      <c r="EZ60" s="1" t="n">
        <v>4</v>
      </c>
      <c r="FA60" s="1" t="n">
        <v>0</v>
      </c>
      <c r="FB60" s="1" t="n">
        <v>0</v>
      </c>
      <c r="FC60" s="1" t="n">
        <v>788</v>
      </c>
      <c r="FD60" s="1" t="n">
        <v>6</v>
      </c>
      <c r="FE60" s="1" t="n">
        <v>0</v>
      </c>
      <c r="FF60" s="1" t="n">
        <v>2</v>
      </c>
      <c r="FG60" s="1" t="n">
        <v>0</v>
      </c>
      <c r="FH60" s="1" t="n">
        <v>0</v>
      </c>
      <c r="FI60" s="1" t="n">
        <v>3</v>
      </c>
      <c r="FJ60" s="1" t="n">
        <v>6</v>
      </c>
      <c r="FK60" s="1" t="n">
        <v>0</v>
      </c>
      <c r="FL60" s="1" t="n">
        <v>4198</v>
      </c>
      <c r="FM60" s="1" t="n">
        <v>169</v>
      </c>
      <c r="FN60" s="1" t="n">
        <v>0</v>
      </c>
      <c r="FO60" s="1" t="n">
        <v>1</v>
      </c>
      <c r="FP60" s="1" t="n">
        <v>1</v>
      </c>
      <c r="FQ60" s="1" t="n">
        <v>0</v>
      </c>
      <c r="FR60" s="1" t="n">
        <v>2</v>
      </c>
      <c r="FS60" s="1" t="n">
        <v>1</v>
      </c>
      <c r="FT60" s="1" t="n">
        <v>0</v>
      </c>
      <c r="FU60" s="1" t="n">
        <v>2</v>
      </c>
      <c r="FV60" s="1" t="n">
        <v>0</v>
      </c>
      <c r="FW60" s="1" t="n">
        <v>0</v>
      </c>
      <c r="FX60" s="1" t="n">
        <v>730</v>
      </c>
      <c r="FY60" s="1" t="n">
        <v>6</v>
      </c>
      <c r="FZ60" s="1" t="n">
        <v>0</v>
      </c>
      <c r="GA60" s="1" t="n">
        <v>8</v>
      </c>
      <c r="GB60" s="1" t="n">
        <v>10</v>
      </c>
      <c r="GC60" s="1" t="n">
        <v>0</v>
      </c>
      <c r="GD60" s="1" t="n">
        <v>2</v>
      </c>
      <c r="GE60" s="1" t="n">
        <v>0</v>
      </c>
      <c r="GF60" s="1" t="n">
        <v>0</v>
      </c>
      <c r="GG60" s="1" t="n">
        <v>9</v>
      </c>
      <c r="GH60" s="1" t="n">
        <v>7732</v>
      </c>
      <c r="GI60" s="1" t="n">
        <v>0</v>
      </c>
    </row>
    <row r="61" customFormat="false" ht="12.75" hidden="false" customHeight="false" outlineLevel="0" collapsed="false">
      <c r="A61" s="2" t="n">
        <v>38015</v>
      </c>
      <c r="B61" s="3" t="n">
        <v>0.89224537037037</v>
      </c>
      <c r="C61" s="1" t="s">
        <v>211</v>
      </c>
      <c r="D61" s="1" t="s">
        <v>212</v>
      </c>
      <c r="G61" s="2" t="n">
        <v>38005</v>
      </c>
      <c r="H61" s="1" t="n">
        <v>13000</v>
      </c>
      <c r="I61" s="1" t="s">
        <v>288</v>
      </c>
      <c r="J61" s="1" t="s">
        <v>288</v>
      </c>
      <c r="K61" s="1" t="n">
        <v>10</v>
      </c>
      <c r="L61" s="1" t="b">
        <f aca="false">TRUE()</f>
        <v>1</v>
      </c>
      <c r="M61" s="1" t="s">
        <v>214</v>
      </c>
      <c r="N61" s="1" t="b">
        <f aca="false">TRUE()</f>
        <v>1</v>
      </c>
      <c r="O61" s="1" t="b">
        <f aca="false">FALSE()</f>
        <v>0</v>
      </c>
      <c r="P61" s="1" t="b">
        <f aca="false">FALSE()</f>
        <v>0</v>
      </c>
      <c r="Q61" s="1" t="n">
        <v>2</v>
      </c>
      <c r="R61" s="1" t="n">
        <v>1</v>
      </c>
      <c r="S61" s="1" t="n">
        <v>1</v>
      </c>
      <c r="T61" s="1" t="n">
        <v>311029</v>
      </c>
      <c r="U61" s="1" t="s">
        <v>1307</v>
      </c>
      <c r="V61" s="1" t="s">
        <v>1308</v>
      </c>
      <c r="W61" s="1" t="n">
        <v>76859</v>
      </c>
      <c r="X61" s="1" t="n">
        <v>0</v>
      </c>
      <c r="Y61" s="1" t="n">
        <v>234170</v>
      </c>
      <c r="Z61" s="1" t="n">
        <v>232425</v>
      </c>
      <c r="AA61" s="1" t="n">
        <v>58848</v>
      </c>
      <c r="AB61" s="1" t="n">
        <v>18011</v>
      </c>
      <c r="AC61" s="1" t="n">
        <v>1745</v>
      </c>
      <c r="AD61" s="1" t="n">
        <f aca="false">Z61/(Z61+AB61)</f>
        <v>0.928081425993068</v>
      </c>
      <c r="AE61" s="1" t="n">
        <f aca="false">AC61/(AC61+AA61)</f>
        <v>0.0287987061211691</v>
      </c>
      <c r="AF61" s="1" t="n">
        <f aca="false">(Z61+AA61)/(Z61+AA61+AB61+AC61)</f>
        <v>0.936481807162676</v>
      </c>
      <c r="AG61" s="1" t="n">
        <v>0</v>
      </c>
      <c r="AH61" s="1" t="n">
        <v>972781</v>
      </c>
      <c r="AI61" s="1" t="s">
        <v>1309</v>
      </c>
      <c r="AJ61" s="1" t="s">
        <v>1310</v>
      </c>
      <c r="AK61" s="1" t="s">
        <v>901</v>
      </c>
      <c r="AL61" s="1" t="n">
        <v>128</v>
      </c>
      <c r="AM61" s="1" t="s">
        <v>902</v>
      </c>
      <c r="AN61" s="1" t="s">
        <v>903</v>
      </c>
      <c r="AO61" s="1" t="s">
        <v>904</v>
      </c>
      <c r="AP61" s="1" t="s">
        <v>905</v>
      </c>
      <c r="AQ61" s="1" t="s">
        <v>906</v>
      </c>
      <c r="AR61" s="1" t="s">
        <v>907</v>
      </c>
      <c r="AS61" s="1" t="s">
        <v>908</v>
      </c>
      <c r="AT61" s="1" t="s">
        <v>227</v>
      </c>
      <c r="AU61" s="1" t="s">
        <v>909</v>
      </c>
      <c r="AV61" s="1" t="s">
        <v>910</v>
      </c>
      <c r="AW61" s="1" t="s">
        <v>911</v>
      </c>
      <c r="AX61" s="1" t="s">
        <v>912</v>
      </c>
      <c r="AY61" s="1" t="n">
        <v>5097</v>
      </c>
      <c r="AZ61" s="1" t="n">
        <v>2635</v>
      </c>
      <c r="BA61" s="1" t="n">
        <v>1654</v>
      </c>
      <c r="BB61" s="1" t="n">
        <v>1161</v>
      </c>
      <c r="BC61" s="1" t="n">
        <v>784</v>
      </c>
      <c r="BD61" s="1" t="n">
        <v>504</v>
      </c>
      <c r="BE61" s="1" t="n">
        <v>326</v>
      </c>
      <c r="BF61" s="1" t="n">
        <v>201</v>
      </c>
      <c r="BG61" s="1" t="n">
        <v>166</v>
      </c>
      <c r="BH61" s="1" t="n">
        <v>79</v>
      </c>
      <c r="BI61" s="1" t="n">
        <v>51</v>
      </c>
      <c r="BJ61" s="1" t="n">
        <v>21</v>
      </c>
      <c r="BK61" s="1" t="n">
        <v>12</v>
      </c>
      <c r="BL61" s="1" t="n">
        <v>5</v>
      </c>
      <c r="BM61" s="1" t="n">
        <v>6</v>
      </c>
      <c r="BN61" s="1" t="n">
        <v>3</v>
      </c>
      <c r="BO61" s="1" t="s">
        <v>232</v>
      </c>
      <c r="BP61" s="1" t="s">
        <v>232</v>
      </c>
      <c r="BQ61" s="1" t="s">
        <v>610</v>
      </c>
      <c r="BR61" s="1" t="s">
        <v>913</v>
      </c>
      <c r="BS61" s="1" t="s">
        <v>914</v>
      </c>
      <c r="BT61" s="1" t="s">
        <v>915</v>
      </c>
      <c r="BU61" s="1" t="s">
        <v>916</v>
      </c>
      <c r="BV61" s="1" t="s">
        <v>917</v>
      </c>
      <c r="BW61" s="1" t="s">
        <v>918</v>
      </c>
      <c r="BX61" s="1" t="s">
        <v>919</v>
      </c>
      <c r="BY61" s="1" t="s">
        <v>920</v>
      </c>
      <c r="BZ61" s="1" t="n">
        <v>154</v>
      </c>
      <c r="CA61" s="1" t="n">
        <v>4</v>
      </c>
      <c r="CB61" s="1" t="n">
        <v>0</v>
      </c>
      <c r="CC61" s="1" t="n">
        <v>12</v>
      </c>
      <c r="CD61" s="1" t="n">
        <v>0</v>
      </c>
      <c r="CE61" s="1" t="n">
        <v>0</v>
      </c>
      <c r="CF61" s="1" t="n">
        <v>6</v>
      </c>
      <c r="CG61" s="1" t="n">
        <v>1092</v>
      </c>
      <c r="CH61" s="1" t="n">
        <v>0</v>
      </c>
      <c r="CI61" s="1" t="n">
        <v>300</v>
      </c>
      <c r="CJ61" s="1" t="n">
        <v>6</v>
      </c>
      <c r="CK61" s="1" t="n">
        <v>0</v>
      </c>
      <c r="CL61" s="1" t="n">
        <v>13</v>
      </c>
      <c r="CM61" s="1" t="n">
        <v>4</v>
      </c>
      <c r="CN61" s="1" t="n">
        <v>0</v>
      </c>
      <c r="CO61" s="1" t="n">
        <v>1</v>
      </c>
      <c r="CP61" s="1" t="n">
        <v>0</v>
      </c>
      <c r="CQ61" s="1" t="n">
        <v>0</v>
      </c>
      <c r="CR61" s="1" t="n">
        <v>4867</v>
      </c>
      <c r="CS61" s="1" t="n">
        <v>133</v>
      </c>
      <c r="CT61" s="1" t="n">
        <v>0</v>
      </c>
      <c r="CU61" s="1" t="n">
        <v>0</v>
      </c>
      <c r="CV61" s="1" t="n">
        <v>2</v>
      </c>
      <c r="CW61" s="1" t="n">
        <v>0</v>
      </c>
      <c r="CX61" s="1" t="n">
        <v>58848</v>
      </c>
      <c r="CY61" s="1" t="n">
        <v>1745</v>
      </c>
      <c r="CZ61" s="1" t="n">
        <v>0</v>
      </c>
      <c r="DA61" s="1" t="n">
        <v>1052</v>
      </c>
      <c r="DB61" s="1" t="n">
        <v>1</v>
      </c>
      <c r="DC61" s="1" t="n">
        <v>0</v>
      </c>
      <c r="DD61" s="1" t="n">
        <v>10</v>
      </c>
      <c r="DE61" s="1" t="n">
        <v>6</v>
      </c>
      <c r="DF61" s="1" t="n">
        <v>0</v>
      </c>
      <c r="DG61" s="1" t="n">
        <v>83</v>
      </c>
      <c r="DH61" s="1" t="n">
        <v>4</v>
      </c>
      <c r="DI61" s="1" t="n">
        <v>0</v>
      </c>
      <c r="DJ61" s="1" t="n">
        <v>58000</v>
      </c>
      <c r="DK61" s="1" t="n">
        <v>1</v>
      </c>
      <c r="DL61" s="1" t="n">
        <v>0</v>
      </c>
      <c r="DM61" s="1" t="n">
        <v>84</v>
      </c>
      <c r="DN61" s="1" t="n">
        <v>0</v>
      </c>
      <c r="DO61" s="1" t="n">
        <v>0</v>
      </c>
      <c r="DP61" s="1" t="n">
        <v>4</v>
      </c>
      <c r="DQ61" s="1" t="n">
        <v>5</v>
      </c>
      <c r="DR61" s="1" t="n">
        <v>0</v>
      </c>
      <c r="DS61" s="1" t="n">
        <v>11</v>
      </c>
      <c r="DT61" s="1" t="n">
        <v>2</v>
      </c>
      <c r="DU61" s="1" t="n">
        <v>0</v>
      </c>
      <c r="DV61" s="1" t="n">
        <v>8</v>
      </c>
      <c r="DW61" s="1" t="n">
        <v>2398</v>
      </c>
      <c r="DX61" s="1" t="n">
        <v>0</v>
      </c>
      <c r="DY61" s="1" t="n">
        <v>354</v>
      </c>
      <c r="DZ61" s="1" t="n">
        <v>0</v>
      </c>
      <c r="EA61" s="1" t="n">
        <v>0</v>
      </c>
      <c r="EB61" s="1" t="n">
        <v>7</v>
      </c>
      <c r="EC61" s="1" t="n">
        <v>10</v>
      </c>
      <c r="ED61" s="1" t="n">
        <v>0</v>
      </c>
      <c r="EE61" s="1" t="n">
        <v>332</v>
      </c>
      <c r="EF61" s="1" t="n">
        <v>1270</v>
      </c>
      <c r="EG61" s="1" t="n">
        <v>0</v>
      </c>
      <c r="EH61" s="1" t="n">
        <v>159084</v>
      </c>
      <c r="EI61" s="1" t="n">
        <v>5007</v>
      </c>
      <c r="EJ61" s="1" t="n">
        <v>0</v>
      </c>
      <c r="EK61" s="1" t="n">
        <v>1633</v>
      </c>
      <c r="EL61" s="1" t="n">
        <v>0</v>
      </c>
      <c r="EM61" s="1" t="n">
        <v>0</v>
      </c>
      <c r="EN61" s="1" t="n">
        <v>14</v>
      </c>
      <c r="EO61" s="1" t="n">
        <v>8</v>
      </c>
      <c r="EP61" s="1" t="n">
        <v>0</v>
      </c>
      <c r="EQ61" s="1" t="n">
        <v>0</v>
      </c>
      <c r="ER61" s="1" t="n">
        <v>2</v>
      </c>
      <c r="ES61" s="1" t="n">
        <v>0</v>
      </c>
      <c r="ET61" s="1" t="n">
        <v>4</v>
      </c>
      <c r="EU61" s="1" t="n">
        <v>9</v>
      </c>
      <c r="EV61" s="1" t="n">
        <v>0</v>
      </c>
      <c r="EW61" s="1" t="n">
        <v>744</v>
      </c>
      <c r="EX61" s="1" t="n">
        <v>15</v>
      </c>
      <c r="EY61" s="1" t="n">
        <v>0</v>
      </c>
      <c r="EZ61" s="1" t="n">
        <v>4</v>
      </c>
      <c r="FA61" s="1" t="n">
        <v>0</v>
      </c>
      <c r="FB61" s="1" t="n">
        <v>0</v>
      </c>
      <c r="FC61" s="1" t="n">
        <v>638</v>
      </c>
      <c r="FD61" s="1" t="n">
        <v>156</v>
      </c>
      <c r="FE61" s="1" t="n">
        <v>0</v>
      </c>
      <c r="FF61" s="1" t="n">
        <v>2</v>
      </c>
      <c r="FG61" s="1" t="n">
        <v>0</v>
      </c>
      <c r="FH61" s="1" t="n">
        <v>0</v>
      </c>
      <c r="FI61" s="1" t="n">
        <v>3</v>
      </c>
      <c r="FJ61" s="1" t="n">
        <v>6</v>
      </c>
      <c r="FK61" s="1" t="n">
        <v>0</v>
      </c>
      <c r="FL61" s="1" t="n">
        <v>4203</v>
      </c>
      <c r="FM61" s="1" t="n">
        <v>164</v>
      </c>
      <c r="FN61" s="1" t="n">
        <v>0</v>
      </c>
      <c r="FO61" s="1" t="n">
        <v>2</v>
      </c>
      <c r="FP61" s="1" t="n">
        <v>0</v>
      </c>
      <c r="FQ61" s="1" t="n">
        <v>0</v>
      </c>
      <c r="FR61" s="1" t="n">
        <v>2</v>
      </c>
      <c r="FS61" s="1" t="n">
        <v>1</v>
      </c>
      <c r="FT61" s="1" t="n">
        <v>0</v>
      </c>
      <c r="FU61" s="1" t="n">
        <v>2</v>
      </c>
      <c r="FV61" s="1" t="n">
        <v>0</v>
      </c>
      <c r="FW61" s="1" t="n">
        <v>0</v>
      </c>
      <c r="FX61" s="1" t="n">
        <v>733</v>
      </c>
      <c r="FY61" s="1" t="n">
        <v>3</v>
      </c>
      <c r="FZ61" s="1" t="n">
        <v>0</v>
      </c>
      <c r="GA61" s="1" t="n">
        <v>11</v>
      </c>
      <c r="GB61" s="1" t="n">
        <v>7</v>
      </c>
      <c r="GC61" s="1" t="n">
        <v>0</v>
      </c>
      <c r="GD61" s="1" t="n">
        <v>2</v>
      </c>
      <c r="GE61" s="1" t="n">
        <v>0</v>
      </c>
      <c r="GF61" s="1" t="n">
        <v>0</v>
      </c>
      <c r="GG61" s="1" t="n">
        <v>46</v>
      </c>
      <c r="GH61" s="1" t="n">
        <v>7695</v>
      </c>
      <c r="GI61" s="1" t="n">
        <v>0</v>
      </c>
    </row>
    <row r="62" customFormat="false" ht="12.75" hidden="false" customHeight="false" outlineLevel="0" collapsed="false">
      <c r="A62" s="2" t="n">
        <v>38014</v>
      </c>
      <c r="B62" s="3" t="n">
        <v>0.858009259259259</v>
      </c>
      <c r="C62" s="1" t="s">
        <v>211</v>
      </c>
      <c r="D62" s="1" t="s">
        <v>212</v>
      </c>
      <c r="G62" s="2" t="n">
        <v>38005</v>
      </c>
      <c r="H62" s="1" t="n">
        <v>14000</v>
      </c>
      <c r="I62" s="1" t="s">
        <v>288</v>
      </c>
      <c r="J62" s="1" t="s">
        <v>288</v>
      </c>
      <c r="K62" s="1" t="n">
        <v>10</v>
      </c>
      <c r="L62" s="1" t="b">
        <f aca="false">TRUE()</f>
        <v>1</v>
      </c>
      <c r="M62" s="1" t="s">
        <v>214</v>
      </c>
      <c r="N62" s="1" t="b">
        <f aca="false">TRUE()</f>
        <v>1</v>
      </c>
      <c r="O62" s="1" t="b">
        <f aca="false">FALSE()</f>
        <v>0</v>
      </c>
      <c r="P62" s="1" t="b">
        <f aca="false">FALSE()</f>
        <v>0</v>
      </c>
      <c r="Q62" s="1" t="n">
        <v>2</v>
      </c>
      <c r="R62" s="1" t="n">
        <v>1</v>
      </c>
      <c r="S62" s="1" t="n">
        <v>1</v>
      </c>
      <c r="T62" s="1" t="n">
        <v>311029</v>
      </c>
      <c r="U62" s="1" t="s">
        <v>575</v>
      </c>
      <c r="V62" s="1" t="s">
        <v>576</v>
      </c>
      <c r="W62" s="1" t="n">
        <v>74908</v>
      </c>
      <c r="X62" s="1" t="n">
        <v>0</v>
      </c>
      <c r="Y62" s="1" t="n">
        <v>236121</v>
      </c>
      <c r="Z62" s="1" t="n">
        <v>234468</v>
      </c>
      <c r="AA62" s="1" t="n">
        <v>58940</v>
      </c>
      <c r="AB62" s="1" t="n">
        <v>15968</v>
      </c>
      <c r="AC62" s="1" t="n">
        <v>1653</v>
      </c>
      <c r="AD62" s="1" t="n">
        <f aca="false">Z62/(Z62+AB62)</f>
        <v>0.936239198837228</v>
      </c>
      <c r="AE62" s="1" t="n">
        <f aca="false">AC62/(AC62+AA62)</f>
        <v>0.0272803789216576</v>
      </c>
      <c r="AF62" s="1" t="n">
        <f aca="false">(Z62+AA62)/(Z62+AA62+AB62+AC62)</f>
        <v>0.943346118850654</v>
      </c>
      <c r="AG62" s="1" t="n">
        <v>0</v>
      </c>
      <c r="AH62" s="1" t="n">
        <v>972781</v>
      </c>
      <c r="AI62" s="1" t="s">
        <v>577</v>
      </c>
      <c r="AJ62" s="1" t="s">
        <v>578</v>
      </c>
      <c r="AK62" s="1" t="s">
        <v>579</v>
      </c>
      <c r="AL62" s="1" t="n">
        <v>122</v>
      </c>
      <c r="AM62" s="1" t="s">
        <v>580</v>
      </c>
      <c r="AN62" s="1" t="s">
        <v>581</v>
      </c>
      <c r="AO62" s="1" t="s">
        <v>582</v>
      </c>
      <c r="AP62" s="1" t="s">
        <v>583</v>
      </c>
      <c r="AQ62" s="1" t="s">
        <v>584</v>
      </c>
      <c r="AR62" s="1" t="s">
        <v>585</v>
      </c>
      <c r="AS62" s="1" t="s">
        <v>586</v>
      </c>
      <c r="AT62" s="1" t="s">
        <v>227</v>
      </c>
      <c r="AU62" s="1" t="s">
        <v>587</v>
      </c>
      <c r="AV62" s="1" t="s">
        <v>588</v>
      </c>
      <c r="AW62" s="1" t="s">
        <v>589</v>
      </c>
      <c r="AX62" s="1" t="s">
        <v>590</v>
      </c>
      <c r="AY62" s="1" t="n">
        <v>5524</v>
      </c>
      <c r="AZ62" s="1" t="n">
        <v>2864</v>
      </c>
      <c r="BA62" s="1" t="n">
        <v>1846</v>
      </c>
      <c r="BB62" s="1" t="n">
        <v>1245</v>
      </c>
      <c r="BC62" s="1" t="n">
        <v>830</v>
      </c>
      <c r="BD62" s="1" t="n">
        <v>562</v>
      </c>
      <c r="BE62" s="1" t="n">
        <v>332</v>
      </c>
      <c r="BF62" s="1" t="n">
        <v>215</v>
      </c>
      <c r="BG62" s="1" t="n">
        <v>171</v>
      </c>
      <c r="BH62" s="1" t="n">
        <v>86</v>
      </c>
      <c r="BI62" s="1" t="n">
        <v>39</v>
      </c>
      <c r="BJ62" s="1" t="n">
        <v>23</v>
      </c>
      <c r="BK62" s="1" t="n">
        <v>13</v>
      </c>
      <c r="BL62" s="1" t="n">
        <v>5</v>
      </c>
      <c r="BM62" s="1" t="n">
        <v>3</v>
      </c>
      <c r="BN62" s="1" t="n">
        <v>6</v>
      </c>
      <c r="BO62" s="1" t="s">
        <v>232</v>
      </c>
      <c r="BP62" s="1" t="s">
        <v>278</v>
      </c>
      <c r="BQ62" s="1" t="s">
        <v>925</v>
      </c>
      <c r="BR62" s="1" t="s">
        <v>926</v>
      </c>
      <c r="BS62" s="1" t="s">
        <v>927</v>
      </c>
      <c r="BT62" s="1" t="s">
        <v>928</v>
      </c>
      <c r="BU62" s="1" t="s">
        <v>929</v>
      </c>
      <c r="BV62" s="1" t="s">
        <v>930</v>
      </c>
      <c r="BW62" s="1" t="s">
        <v>931</v>
      </c>
      <c r="BX62" s="1" t="s">
        <v>932</v>
      </c>
      <c r="BY62" s="1" t="s">
        <v>933</v>
      </c>
      <c r="BZ62" s="1" t="n">
        <v>156</v>
      </c>
      <c r="CA62" s="1" t="n">
        <v>2</v>
      </c>
      <c r="CB62" s="1" t="n">
        <v>0</v>
      </c>
      <c r="CC62" s="1" t="n">
        <v>12</v>
      </c>
      <c r="CD62" s="1" t="n">
        <v>0</v>
      </c>
      <c r="CE62" s="1" t="n">
        <v>0</v>
      </c>
      <c r="CF62" s="1" t="n">
        <v>42</v>
      </c>
      <c r="CG62" s="1" t="n">
        <v>1056</v>
      </c>
      <c r="CH62" s="1" t="n">
        <v>0</v>
      </c>
      <c r="CI62" s="1" t="n">
        <v>300</v>
      </c>
      <c r="CJ62" s="1" t="n">
        <v>6</v>
      </c>
      <c r="CK62" s="1" t="n">
        <v>0</v>
      </c>
      <c r="CL62" s="1" t="n">
        <v>13</v>
      </c>
      <c r="CM62" s="1" t="n">
        <v>4</v>
      </c>
      <c r="CN62" s="1" t="n">
        <v>0</v>
      </c>
      <c r="CO62" s="1" t="n">
        <v>1</v>
      </c>
      <c r="CP62" s="1" t="n">
        <v>0</v>
      </c>
      <c r="CQ62" s="1" t="n">
        <v>0</v>
      </c>
      <c r="CR62" s="1" t="n">
        <v>4941</v>
      </c>
      <c r="CS62" s="1" t="n">
        <v>59</v>
      </c>
      <c r="CT62" s="1" t="n">
        <v>0</v>
      </c>
      <c r="CU62" s="1" t="n">
        <v>2</v>
      </c>
      <c r="CV62" s="1" t="n">
        <v>0</v>
      </c>
      <c r="CW62" s="1" t="n">
        <v>0</v>
      </c>
      <c r="CX62" s="1" t="n">
        <v>58940</v>
      </c>
      <c r="CY62" s="1" t="n">
        <v>1653</v>
      </c>
      <c r="CZ62" s="1" t="n">
        <v>0</v>
      </c>
      <c r="DA62" s="1" t="n">
        <v>1053</v>
      </c>
      <c r="DB62" s="1" t="n">
        <v>0</v>
      </c>
      <c r="DC62" s="1" t="n">
        <v>0</v>
      </c>
      <c r="DD62" s="1" t="n">
        <v>10</v>
      </c>
      <c r="DE62" s="1" t="n">
        <v>6</v>
      </c>
      <c r="DF62" s="1" t="n">
        <v>0</v>
      </c>
      <c r="DG62" s="1" t="n">
        <v>83</v>
      </c>
      <c r="DH62" s="1" t="n">
        <v>4</v>
      </c>
      <c r="DI62" s="1" t="n">
        <v>0</v>
      </c>
      <c r="DJ62" s="1" t="n">
        <v>58001</v>
      </c>
      <c r="DK62" s="1" t="n">
        <v>0</v>
      </c>
      <c r="DL62" s="1" t="n">
        <v>0</v>
      </c>
      <c r="DM62" s="1" t="n">
        <v>84</v>
      </c>
      <c r="DN62" s="1" t="n">
        <v>0</v>
      </c>
      <c r="DO62" s="1" t="n">
        <v>0</v>
      </c>
      <c r="DP62" s="1" t="n">
        <v>4</v>
      </c>
      <c r="DQ62" s="1" t="n">
        <v>5</v>
      </c>
      <c r="DR62" s="1" t="n">
        <v>0</v>
      </c>
      <c r="DS62" s="1" t="n">
        <v>11</v>
      </c>
      <c r="DT62" s="1" t="n">
        <v>2</v>
      </c>
      <c r="DU62" s="1" t="n">
        <v>0</v>
      </c>
      <c r="DV62" s="1" t="n">
        <v>3</v>
      </c>
      <c r="DW62" s="1" t="n">
        <v>2403</v>
      </c>
      <c r="DX62" s="1" t="n">
        <v>0</v>
      </c>
      <c r="DY62" s="1" t="n">
        <v>354</v>
      </c>
      <c r="DZ62" s="1" t="n">
        <v>0</v>
      </c>
      <c r="EA62" s="1" t="n">
        <v>0</v>
      </c>
      <c r="EB62" s="1" t="n">
        <v>5</v>
      </c>
      <c r="EC62" s="1" t="n">
        <v>12</v>
      </c>
      <c r="ED62" s="1" t="n">
        <v>0</v>
      </c>
      <c r="EE62" s="1" t="n">
        <v>295</v>
      </c>
      <c r="EF62" s="1" t="n">
        <v>1307</v>
      </c>
      <c r="EG62" s="1" t="n">
        <v>0</v>
      </c>
      <c r="EH62" s="1" t="n">
        <v>161082</v>
      </c>
      <c r="EI62" s="1" t="n">
        <v>3009</v>
      </c>
      <c r="EJ62" s="1" t="n">
        <v>0</v>
      </c>
      <c r="EK62" s="1" t="n">
        <v>1617</v>
      </c>
      <c r="EL62" s="1" t="n">
        <v>16</v>
      </c>
      <c r="EM62" s="1" t="n">
        <v>0</v>
      </c>
      <c r="EN62" s="1" t="n">
        <v>15</v>
      </c>
      <c r="EO62" s="1" t="n">
        <v>7</v>
      </c>
      <c r="EP62" s="1" t="n">
        <v>0</v>
      </c>
      <c r="EQ62" s="1" t="n">
        <v>0</v>
      </c>
      <c r="ER62" s="1" t="n">
        <v>2</v>
      </c>
      <c r="ES62" s="1" t="n">
        <v>0</v>
      </c>
      <c r="ET62" s="1" t="n">
        <v>3</v>
      </c>
      <c r="EU62" s="1" t="n">
        <v>10</v>
      </c>
      <c r="EV62" s="1" t="n">
        <v>0</v>
      </c>
      <c r="EW62" s="1" t="n">
        <v>744</v>
      </c>
      <c r="EX62" s="1" t="n">
        <v>15</v>
      </c>
      <c r="EY62" s="1" t="n">
        <v>0</v>
      </c>
      <c r="EZ62" s="1" t="n">
        <v>4</v>
      </c>
      <c r="FA62" s="1" t="n">
        <v>0</v>
      </c>
      <c r="FB62" s="1" t="n">
        <v>0</v>
      </c>
      <c r="FC62" s="1" t="n">
        <v>636</v>
      </c>
      <c r="FD62" s="1" t="n">
        <v>158</v>
      </c>
      <c r="FE62" s="1" t="n">
        <v>0</v>
      </c>
      <c r="FF62" s="1" t="n">
        <v>2</v>
      </c>
      <c r="FG62" s="1" t="n">
        <v>0</v>
      </c>
      <c r="FH62" s="1" t="n">
        <v>0</v>
      </c>
      <c r="FI62" s="1" t="n">
        <v>6</v>
      </c>
      <c r="FJ62" s="1" t="n">
        <v>3</v>
      </c>
      <c r="FK62" s="1" t="n">
        <v>0</v>
      </c>
      <c r="FL62" s="1" t="n">
        <v>4217</v>
      </c>
      <c r="FM62" s="1" t="n">
        <v>150</v>
      </c>
      <c r="FN62" s="1" t="n">
        <v>0</v>
      </c>
      <c r="FO62" s="1" t="n">
        <v>1</v>
      </c>
      <c r="FP62" s="1" t="n">
        <v>1</v>
      </c>
      <c r="FQ62" s="1" t="n">
        <v>0</v>
      </c>
      <c r="FR62" s="1" t="n">
        <v>2</v>
      </c>
      <c r="FS62" s="1" t="n">
        <v>1</v>
      </c>
      <c r="FT62" s="1" t="n">
        <v>0</v>
      </c>
      <c r="FU62" s="1" t="n">
        <v>2</v>
      </c>
      <c r="FV62" s="1" t="n">
        <v>0</v>
      </c>
      <c r="FW62" s="1" t="n">
        <v>0</v>
      </c>
      <c r="FX62" s="1" t="n">
        <v>731</v>
      </c>
      <c r="FY62" s="1" t="n">
        <v>5</v>
      </c>
      <c r="FZ62" s="1" t="n">
        <v>0</v>
      </c>
      <c r="GA62" s="1" t="n">
        <v>7</v>
      </c>
      <c r="GB62" s="1" t="n">
        <v>11</v>
      </c>
      <c r="GC62" s="1" t="n">
        <v>0</v>
      </c>
      <c r="GD62" s="1" t="n">
        <v>2</v>
      </c>
      <c r="GE62" s="1" t="n">
        <v>0</v>
      </c>
      <c r="GF62" s="1" t="n">
        <v>0</v>
      </c>
      <c r="GG62" s="1" t="n">
        <v>27</v>
      </c>
      <c r="GH62" s="1" t="n">
        <v>7714</v>
      </c>
      <c r="GI62" s="1" t="n">
        <v>0</v>
      </c>
    </row>
    <row r="63" customFormat="false" ht="12.75" hidden="false" customHeight="false" outlineLevel="0" collapsed="false">
      <c r="A63" s="2" t="n">
        <v>38015</v>
      </c>
      <c r="B63" s="3" t="n">
        <v>0.963125</v>
      </c>
      <c r="C63" s="1" t="s">
        <v>211</v>
      </c>
      <c r="D63" s="1" t="s">
        <v>212</v>
      </c>
      <c r="G63" s="2" t="n">
        <v>38005</v>
      </c>
      <c r="H63" s="1" t="n">
        <v>15000</v>
      </c>
      <c r="I63" s="1" t="s">
        <v>288</v>
      </c>
      <c r="J63" s="1" t="s">
        <v>288</v>
      </c>
      <c r="K63" s="1" t="n">
        <v>10</v>
      </c>
      <c r="L63" s="1" t="b">
        <f aca="false">TRUE()</f>
        <v>1</v>
      </c>
      <c r="M63" s="1" t="s">
        <v>214</v>
      </c>
      <c r="N63" s="1" t="b">
        <f aca="false">TRUE()</f>
        <v>1</v>
      </c>
      <c r="O63" s="1" t="b">
        <f aca="false">FALSE()</f>
        <v>0</v>
      </c>
      <c r="P63" s="1" t="b">
        <f aca="false">FALSE()</f>
        <v>0</v>
      </c>
      <c r="Q63" s="1" t="n">
        <v>2</v>
      </c>
      <c r="R63" s="1" t="n">
        <v>1</v>
      </c>
      <c r="S63" s="1" t="n">
        <v>1</v>
      </c>
      <c r="T63" s="1" t="n">
        <v>311029</v>
      </c>
      <c r="U63" s="1" t="s">
        <v>1311</v>
      </c>
      <c r="V63" s="1" t="s">
        <v>1312</v>
      </c>
      <c r="W63" s="1" t="n">
        <v>70496</v>
      </c>
      <c r="X63" s="1" t="n">
        <v>0</v>
      </c>
      <c r="Y63" s="1" t="n">
        <v>240533</v>
      </c>
      <c r="Z63" s="1" t="n">
        <v>235848</v>
      </c>
      <c r="AA63" s="1" t="n">
        <v>55908</v>
      </c>
      <c r="AB63" s="1" t="n">
        <v>14588</v>
      </c>
      <c r="AC63" s="1" t="n">
        <v>4685</v>
      </c>
      <c r="AD63" s="1" t="n">
        <f aca="false">Z63/(Z63+AB63)</f>
        <v>0.941749588717277</v>
      </c>
      <c r="AE63" s="1" t="n">
        <f aca="false">AC63/(AC63+AA63)</f>
        <v>0.0773191622794712</v>
      </c>
      <c r="AF63" s="1" t="n">
        <f aca="false">(Z63+AA63)/(Z63+AA63+AB63+AC63)</f>
        <v>0.938034717019956</v>
      </c>
      <c r="AG63" s="1" t="n">
        <v>0</v>
      </c>
      <c r="AH63" s="1" t="n">
        <v>972781</v>
      </c>
      <c r="AI63" s="1" t="s">
        <v>1313</v>
      </c>
      <c r="AJ63" s="1" t="s">
        <v>1314</v>
      </c>
      <c r="AK63" s="1" t="s">
        <v>938</v>
      </c>
      <c r="AL63" s="1" t="n">
        <v>117</v>
      </c>
      <c r="AM63" s="1" t="s">
        <v>939</v>
      </c>
      <c r="AN63" s="1" t="s">
        <v>940</v>
      </c>
      <c r="AO63" s="1" t="s">
        <v>941</v>
      </c>
      <c r="AP63" s="1" t="s">
        <v>942</v>
      </c>
      <c r="AQ63" s="1" t="s">
        <v>943</v>
      </c>
      <c r="AR63" s="1" t="s">
        <v>944</v>
      </c>
      <c r="AS63" s="1" t="s">
        <v>945</v>
      </c>
      <c r="AT63" s="1" t="s">
        <v>227</v>
      </c>
      <c r="AU63" s="1" t="s">
        <v>946</v>
      </c>
      <c r="AV63" s="1" t="s">
        <v>947</v>
      </c>
      <c r="AW63" s="1" t="s">
        <v>948</v>
      </c>
      <c r="AX63" s="1" t="s">
        <v>949</v>
      </c>
      <c r="AY63" s="1" t="n">
        <v>5986</v>
      </c>
      <c r="AZ63" s="1" t="n">
        <v>3147</v>
      </c>
      <c r="BA63" s="1" t="n">
        <v>2030</v>
      </c>
      <c r="BB63" s="1" t="n">
        <v>1323</v>
      </c>
      <c r="BC63" s="1" t="n">
        <v>923</v>
      </c>
      <c r="BD63" s="1" t="n">
        <v>568</v>
      </c>
      <c r="BE63" s="1" t="n">
        <v>375</v>
      </c>
      <c r="BF63" s="1" t="n">
        <v>230</v>
      </c>
      <c r="BG63" s="1" t="n">
        <v>172</v>
      </c>
      <c r="BH63" s="1" t="n">
        <v>86</v>
      </c>
      <c r="BI63" s="1" t="n">
        <v>49</v>
      </c>
      <c r="BJ63" s="1" t="n">
        <v>19</v>
      </c>
      <c r="BK63" s="1" t="n">
        <v>13</v>
      </c>
      <c r="BL63" s="1" t="n">
        <v>8</v>
      </c>
      <c r="BM63" s="1" t="n">
        <v>3</v>
      </c>
      <c r="BN63" s="1" t="n">
        <v>4</v>
      </c>
      <c r="BO63" s="1" t="s">
        <v>232</v>
      </c>
      <c r="BP63" s="1" t="s">
        <v>298</v>
      </c>
      <c r="BQ63" s="1" t="s">
        <v>950</v>
      </c>
      <c r="BR63" s="1" t="s">
        <v>951</v>
      </c>
      <c r="BS63" s="1" t="s">
        <v>952</v>
      </c>
      <c r="BT63" s="1" t="s">
        <v>953</v>
      </c>
      <c r="BU63" s="1" t="s">
        <v>954</v>
      </c>
      <c r="BV63" s="1" t="s">
        <v>955</v>
      </c>
      <c r="BW63" s="1" t="s">
        <v>956</v>
      </c>
      <c r="BX63" s="1" t="s">
        <v>818</v>
      </c>
      <c r="BY63" s="1" t="s">
        <v>957</v>
      </c>
      <c r="BZ63" s="1" t="n">
        <v>157</v>
      </c>
      <c r="CA63" s="1" t="n">
        <v>1</v>
      </c>
      <c r="CB63" s="1" t="n">
        <v>0</v>
      </c>
      <c r="CC63" s="1" t="n">
        <v>12</v>
      </c>
      <c r="CD63" s="1" t="n">
        <v>0</v>
      </c>
      <c r="CE63" s="1" t="n">
        <v>0</v>
      </c>
      <c r="CF63" s="1" t="n">
        <v>50</v>
      </c>
      <c r="CG63" s="1" t="n">
        <v>1048</v>
      </c>
      <c r="CH63" s="1" t="n">
        <v>0</v>
      </c>
      <c r="CI63" s="1" t="n">
        <v>300</v>
      </c>
      <c r="CJ63" s="1" t="n">
        <v>6</v>
      </c>
      <c r="CK63" s="1" t="n">
        <v>0</v>
      </c>
      <c r="CL63" s="1" t="n">
        <v>15</v>
      </c>
      <c r="CM63" s="1" t="n">
        <v>2</v>
      </c>
      <c r="CN63" s="1" t="n">
        <v>0</v>
      </c>
      <c r="CO63" s="1" t="n">
        <v>1</v>
      </c>
      <c r="CP63" s="1" t="n">
        <v>0</v>
      </c>
      <c r="CQ63" s="1" t="n">
        <v>0</v>
      </c>
      <c r="CR63" s="1" t="n">
        <v>4534</v>
      </c>
      <c r="CS63" s="1" t="n">
        <v>466</v>
      </c>
      <c r="CT63" s="1" t="n">
        <v>0</v>
      </c>
      <c r="CU63" s="1" t="n">
        <v>2</v>
      </c>
      <c r="CV63" s="1" t="n">
        <v>0</v>
      </c>
      <c r="CW63" s="1" t="n">
        <v>0</v>
      </c>
      <c r="CX63" s="1" t="n">
        <v>55908</v>
      </c>
      <c r="CY63" s="1" t="n">
        <v>4685</v>
      </c>
      <c r="CZ63" s="1" t="n">
        <v>0</v>
      </c>
      <c r="DA63" s="1" t="n">
        <v>1052</v>
      </c>
      <c r="DB63" s="1" t="n">
        <v>1</v>
      </c>
      <c r="DC63" s="1" t="n">
        <v>0</v>
      </c>
      <c r="DD63" s="1" t="n">
        <v>12</v>
      </c>
      <c r="DE63" s="1" t="n">
        <v>4</v>
      </c>
      <c r="DF63" s="1" t="n">
        <v>0</v>
      </c>
      <c r="DG63" s="1" t="n">
        <v>83</v>
      </c>
      <c r="DH63" s="1" t="n">
        <v>4</v>
      </c>
      <c r="DI63" s="1" t="n">
        <v>0</v>
      </c>
      <c r="DJ63" s="1" t="n">
        <v>58001</v>
      </c>
      <c r="DK63" s="1" t="n">
        <v>0</v>
      </c>
      <c r="DL63" s="1" t="n">
        <v>0</v>
      </c>
      <c r="DM63" s="1" t="n">
        <v>84</v>
      </c>
      <c r="DN63" s="1" t="n">
        <v>0</v>
      </c>
      <c r="DO63" s="1" t="n">
        <v>0</v>
      </c>
      <c r="DP63" s="1" t="n">
        <v>9</v>
      </c>
      <c r="DQ63" s="1" t="n">
        <v>0</v>
      </c>
      <c r="DR63" s="1" t="n">
        <v>0</v>
      </c>
      <c r="DS63" s="1" t="n">
        <v>11</v>
      </c>
      <c r="DT63" s="1" t="n">
        <v>2</v>
      </c>
      <c r="DU63" s="1" t="n">
        <v>0</v>
      </c>
      <c r="DV63" s="1" t="n">
        <v>3</v>
      </c>
      <c r="DW63" s="1" t="n">
        <v>2403</v>
      </c>
      <c r="DX63" s="1" t="n">
        <v>0</v>
      </c>
      <c r="DY63" s="1" t="n">
        <v>354</v>
      </c>
      <c r="DZ63" s="1" t="n">
        <v>0</v>
      </c>
      <c r="EA63" s="1" t="n">
        <v>0</v>
      </c>
      <c r="EB63" s="1" t="n">
        <v>12</v>
      </c>
      <c r="EC63" s="1" t="n">
        <v>5</v>
      </c>
      <c r="ED63" s="1" t="n">
        <v>0</v>
      </c>
      <c r="EE63" s="1" t="n">
        <v>356</v>
      </c>
      <c r="EF63" s="1" t="n">
        <v>1246</v>
      </c>
      <c r="EG63" s="1" t="n">
        <v>0</v>
      </c>
      <c r="EH63" s="1" t="n">
        <v>162494</v>
      </c>
      <c r="EI63" s="1" t="n">
        <v>1597</v>
      </c>
      <c r="EJ63" s="1" t="n">
        <v>0</v>
      </c>
      <c r="EK63" s="1" t="n">
        <v>1633</v>
      </c>
      <c r="EL63" s="1" t="n">
        <v>0</v>
      </c>
      <c r="EM63" s="1" t="n">
        <v>0</v>
      </c>
      <c r="EN63" s="1" t="n">
        <v>13</v>
      </c>
      <c r="EO63" s="1" t="n">
        <v>9</v>
      </c>
      <c r="EP63" s="1" t="n">
        <v>0</v>
      </c>
      <c r="EQ63" s="1" t="n">
        <v>2</v>
      </c>
      <c r="ER63" s="1" t="n">
        <v>0</v>
      </c>
      <c r="ES63" s="1" t="n">
        <v>0</v>
      </c>
      <c r="ET63" s="1" t="n">
        <v>7</v>
      </c>
      <c r="EU63" s="1" t="n">
        <v>6</v>
      </c>
      <c r="EV63" s="1" t="n">
        <v>0</v>
      </c>
      <c r="EW63" s="1" t="n">
        <v>745</v>
      </c>
      <c r="EX63" s="1" t="n">
        <v>14</v>
      </c>
      <c r="EY63" s="1" t="n">
        <v>0</v>
      </c>
      <c r="EZ63" s="1" t="n">
        <v>4</v>
      </c>
      <c r="FA63" s="1" t="n">
        <v>0</v>
      </c>
      <c r="FB63" s="1" t="n">
        <v>0</v>
      </c>
      <c r="FC63" s="1" t="n">
        <v>790</v>
      </c>
      <c r="FD63" s="1" t="n">
        <v>4</v>
      </c>
      <c r="FE63" s="1" t="n">
        <v>0</v>
      </c>
      <c r="FF63" s="1" t="n">
        <v>2</v>
      </c>
      <c r="FG63" s="1" t="n">
        <v>0</v>
      </c>
      <c r="FH63" s="1" t="n">
        <v>0</v>
      </c>
      <c r="FI63" s="1" t="n">
        <v>7</v>
      </c>
      <c r="FJ63" s="1" t="n">
        <v>2</v>
      </c>
      <c r="FK63" s="1" t="n">
        <v>0</v>
      </c>
      <c r="FL63" s="1" t="n">
        <v>4306</v>
      </c>
      <c r="FM63" s="1" t="n">
        <v>61</v>
      </c>
      <c r="FN63" s="1" t="n">
        <v>0</v>
      </c>
      <c r="FO63" s="1" t="n">
        <v>2</v>
      </c>
      <c r="FP63" s="1" t="n">
        <v>0</v>
      </c>
      <c r="FQ63" s="1" t="n">
        <v>0</v>
      </c>
      <c r="FR63" s="1" t="n">
        <v>2</v>
      </c>
      <c r="FS63" s="1" t="n">
        <v>1</v>
      </c>
      <c r="FT63" s="1" t="n">
        <v>0</v>
      </c>
      <c r="FU63" s="1" t="n">
        <v>2</v>
      </c>
      <c r="FV63" s="1" t="n">
        <v>0</v>
      </c>
      <c r="FW63" s="1" t="n">
        <v>0</v>
      </c>
      <c r="FX63" s="1" t="n">
        <v>735</v>
      </c>
      <c r="FY63" s="1" t="n">
        <v>1</v>
      </c>
      <c r="FZ63" s="1" t="n">
        <v>0</v>
      </c>
      <c r="GA63" s="1" t="n">
        <v>12</v>
      </c>
      <c r="GB63" s="1" t="n">
        <v>6</v>
      </c>
      <c r="GC63" s="1" t="n">
        <v>0</v>
      </c>
      <c r="GD63" s="1" t="n">
        <v>2</v>
      </c>
      <c r="GE63" s="1" t="n">
        <v>0</v>
      </c>
      <c r="GF63" s="1" t="n">
        <v>0</v>
      </c>
      <c r="GG63" s="1" t="n">
        <v>42</v>
      </c>
      <c r="GH63" s="1" t="n">
        <v>7699</v>
      </c>
      <c r="GI63" s="1" t="n">
        <v>0</v>
      </c>
    </row>
    <row r="64" customFormat="false" ht="12.75" hidden="false" customHeight="false" outlineLevel="0" collapsed="false">
      <c r="A64" s="2" t="n">
        <v>38014</v>
      </c>
      <c r="B64" s="3" t="n">
        <v>0.92818287037037</v>
      </c>
      <c r="C64" s="1" t="s">
        <v>211</v>
      </c>
      <c r="D64" s="1" t="s">
        <v>212</v>
      </c>
      <c r="G64" s="2" t="n">
        <v>38005</v>
      </c>
      <c r="H64" s="1" t="n">
        <v>16000</v>
      </c>
      <c r="I64" s="1" t="s">
        <v>288</v>
      </c>
      <c r="J64" s="1" t="s">
        <v>288</v>
      </c>
      <c r="K64" s="1" t="n">
        <v>10</v>
      </c>
      <c r="L64" s="1" t="b">
        <f aca="false">TRUE()</f>
        <v>1</v>
      </c>
      <c r="M64" s="1" t="s">
        <v>214</v>
      </c>
      <c r="N64" s="1" t="b">
        <f aca="false">TRUE()</f>
        <v>1</v>
      </c>
      <c r="O64" s="1" t="b">
        <f aca="false">FALSE()</f>
        <v>0</v>
      </c>
      <c r="P64" s="1" t="b">
        <f aca="false">FALSE()</f>
        <v>0</v>
      </c>
      <c r="Q64" s="1" t="n">
        <v>2</v>
      </c>
      <c r="R64" s="1" t="n">
        <v>1</v>
      </c>
      <c r="S64" s="1" t="n">
        <v>1</v>
      </c>
      <c r="T64" s="1" t="n">
        <v>311029</v>
      </c>
      <c r="U64" s="1" t="s">
        <v>559</v>
      </c>
      <c r="V64" s="1" t="s">
        <v>560</v>
      </c>
      <c r="W64" s="1" t="n">
        <v>77166</v>
      </c>
      <c r="X64" s="1" t="n">
        <v>0</v>
      </c>
      <c r="Y64" s="1" t="n">
        <v>233863</v>
      </c>
      <c r="Z64" s="1" t="n">
        <v>232215</v>
      </c>
      <c r="AA64" s="1" t="n">
        <v>58945</v>
      </c>
      <c r="AB64" s="1" t="n">
        <v>18221</v>
      </c>
      <c r="AC64" s="1" t="n">
        <v>1648</v>
      </c>
      <c r="AD64" s="1" t="n">
        <f aca="false">Z64/(Z64+AB64)</f>
        <v>0.927242888402626</v>
      </c>
      <c r="AE64" s="1" t="n">
        <f aca="false">AC64/(AC64+AA64)</f>
        <v>0.0271978611390755</v>
      </c>
      <c r="AF64" s="1" t="n">
        <f aca="false">(Z64+AA64)/(Z64+AA64+AB64+AC64)</f>
        <v>0.936118496989027</v>
      </c>
      <c r="AG64" s="1" t="n">
        <v>0</v>
      </c>
      <c r="AH64" s="1" t="n">
        <v>972781</v>
      </c>
      <c r="AI64" s="1" t="s">
        <v>561</v>
      </c>
      <c r="AJ64" s="1" t="s">
        <v>562</v>
      </c>
      <c r="AK64" s="1" t="s">
        <v>563</v>
      </c>
      <c r="AL64" s="1" t="n">
        <v>112</v>
      </c>
      <c r="AM64" s="1" t="s">
        <v>564</v>
      </c>
      <c r="AN64" s="1" t="s">
        <v>565</v>
      </c>
      <c r="AO64" s="1" t="s">
        <v>566</v>
      </c>
      <c r="AP64" s="1" t="s">
        <v>567</v>
      </c>
      <c r="AQ64" s="1" t="s">
        <v>568</v>
      </c>
      <c r="AR64" s="1" t="s">
        <v>569</v>
      </c>
      <c r="AS64" s="1" t="s">
        <v>570</v>
      </c>
      <c r="AT64" s="1" t="s">
        <v>227</v>
      </c>
      <c r="AU64" s="1" t="s">
        <v>571</v>
      </c>
      <c r="AV64" s="1" t="s">
        <v>572</v>
      </c>
      <c r="AW64" s="1" t="s">
        <v>573</v>
      </c>
      <c r="AX64" s="1" t="s">
        <v>574</v>
      </c>
      <c r="AY64" s="1" t="n">
        <v>6514</v>
      </c>
      <c r="AZ64" s="1" t="n">
        <v>3322</v>
      </c>
      <c r="BA64" s="1" t="n">
        <v>2184</v>
      </c>
      <c r="BB64" s="1" t="n">
        <v>1415</v>
      </c>
      <c r="BC64" s="1" t="n">
        <v>973</v>
      </c>
      <c r="BD64" s="1" t="n">
        <v>584</v>
      </c>
      <c r="BE64" s="1" t="n">
        <v>377</v>
      </c>
      <c r="BF64" s="1" t="n">
        <v>230</v>
      </c>
      <c r="BG64" s="1" t="n">
        <v>176</v>
      </c>
      <c r="BH64" s="1" t="n">
        <v>87</v>
      </c>
      <c r="BI64" s="1" t="n">
        <v>39</v>
      </c>
      <c r="BJ64" s="1" t="n">
        <v>18</v>
      </c>
      <c r="BK64" s="1" t="n">
        <v>11</v>
      </c>
      <c r="BL64" s="1" t="n">
        <v>8</v>
      </c>
      <c r="BM64" s="1" t="n">
        <v>5</v>
      </c>
      <c r="BN64" s="1" t="n">
        <v>4</v>
      </c>
      <c r="BO64" s="1" t="s">
        <v>232</v>
      </c>
      <c r="BP64" s="1" t="s">
        <v>318</v>
      </c>
      <c r="BQ64" s="1" t="s">
        <v>962</v>
      </c>
      <c r="BR64" s="1" t="s">
        <v>502</v>
      </c>
      <c r="BS64" s="1" t="s">
        <v>963</v>
      </c>
      <c r="BT64" s="1" t="s">
        <v>964</v>
      </c>
      <c r="BU64" s="1" t="s">
        <v>965</v>
      </c>
      <c r="BV64" s="1" t="s">
        <v>481</v>
      </c>
      <c r="BW64" s="1" t="s">
        <v>966</v>
      </c>
      <c r="BX64" s="1" t="s">
        <v>967</v>
      </c>
      <c r="BY64" s="1" t="s">
        <v>968</v>
      </c>
      <c r="BZ64" s="1" t="n">
        <v>157</v>
      </c>
      <c r="CA64" s="1" t="n">
        <v>1</v>
      </c>
      <c r="CB64" s="1" t="n">
        <v>0</v>
      </c>
      <c r="CC64" s="1" t="n">
        <v>12</v>
      </c>
      <c r="CD64" s="1" t="n">
        <v>0</v>
      </c>
      <c r="CE64" s="1" t="n">
        <v>0</v>
      </c>
      <c r="CF64" s="1" t="n">
        <v>10</v>
      </c>
      <c r="CG64" s="1" t="n">
        <v>1088</v>
      </c>
      <c r="CH64" s="1" t="n">
        <v>0</v>
      </c>
      <c r="CI64" s="1" t="n">
        <v>300</v>
      </c>
      <c r="CJ64" s="1" t="n">
        <v>6</v>
      </c>
      <c r="CK64" s="1" t="n">
        <v>0</v>
      </c>
      <c r="CL64" s="1" t="n">
        <v>15</v>
      </c>
      <c r="CM64" s="1" t="n">
        <v>2</v>
      </c>
      <c r="CN64" s="1" t="n">
        <v>0</v>
      </c>
      <c r="CO64" s="1" t="n">
        <v>1</v>
      </c>
      <c r="CP64" s="1" t="n">
        <v>0</v>
      </c>
      <c r="CQ64" s="1" t="n">
        <v>0</v>
      </c>
      <c r="CR64" s="1" t="n">
        <v>477</v>
      </c>
      <c r="CS64" s="1" t="n">
        <v>4523</v>
      </c>
      <c r="CT64" s="1" t="n">
        <v>0</v>
      </c>
      <c r="CU64" s="1" t="n">
        <v>1</v>
      </c>
      <c r="CV64" s="1" t="n">
        <v>1</v>
      </c>
      <c r="CW64" s="1" t="n">
        <v>0</v>
      </c>
      <c r="CX64" s="1" t="n">
        <v>58945</v>
      </c>
      <c r="CY64" s="1" t="n">
        <v>1648</v>
      </c>
      <c r="CZ64" s="1" t="n">
        <v>0</v>
      </c>
      <c r="DA64" s="1" t="n">
        <v>1053</v>
      </c>
      <c r="DB64" s="1" t="n">
        <v>0</v>
      </c>
      <c r="DC64" s="1" t="n">
        <v>0</v>
      </c>
      <c r="DD64" s="1" t="n">
        <v>11</v>
      </c>
      <c r="DE64" s="1" t="n">
        <v>5</v>
      </c>
      <c r="DF64" s="1" t="n">
        <v>0</v>
      </c>
      <c r="DG64" s="1" t="n">
        <v>83</v>
      </c>
      <c r="DH64" s="1" t="n">
        <v>4</v>
      </c>
      <c r="DI64" s="1" t="n">
        <v>0</v>
      </c>
      <c r="DJ64" s="1" t="n">
        <v>58001</v>
      </c>
      <c r="DK64" s="1" t="n">
        <v>0</v>
      </c>
      <c r="DL64" s="1" t="n">
        <v>0</v>
      </c>
      <c r="DM64" s="1" t="n">
        <v>84</v>
      </c>
      <c r="DN64" s="1" t="n">
        <v>0</v>
      </c>
      <c r="DO64" s="1" t="n">
        <v>0</v>
      </c>
      <c r="DP64" s="1" t="n">
        <v>4</v>
      </c>
      <c r="DQ64" s="1" t="n">
        <v>5</v>
      </c>
      <c r="DR64" s="1" t="n">
        <v>0</v>
      </c>
      <c r="DS64" s="1" t="n">
        <v>13</v>
      </c>
      <c r="DT64" s="1" t="n">
        <v>0</v>
      </c>
      <c r="DU64" s="1" t="n">
        <v>0</v>
      </c>
      <c r="DV64" s="1" t="n">
        <v>4</v>
      </c>
      <c r="DW64" s="1" t="n">
        <v>2402</v>
      </c>
      <c r="DX64" s="1" t="n">
        <v>0</v>
      </c>
      <c r="DY64" s="1" t="n">
        <v>354</v>
      </c>
      <c r="DZ64" s="1" t="n">
        <v>0</v>
      </c>
      <c r="EA64" s="1" t="n">
        <v>0</v>
      </c>
      <c r="EB64" s="1" t="n">
        <v>5</v>
      </c>
      <c r="EC64" s="1" t="n">
        <v>12</v>
      </c>
      <c r="ED64" s="1" t="n">
        <v>0</v>
      </c>
      <c r="EE64" s="1" t="n">
        <v>376</v>
      </c>
      <c r="EF64" s="1" t="n">
        <v>1226</v>
      </c>
      <c r="EG64" s="1" t="n">
        <v>0</v>
      </c>
      <c r="EH64" s="1" t="n">
        <v>163193</v>
      </c>
      <c r="EI64" s="1" t="n">
        <v>898</v>
      </c>
      <c r="EJ64" s="1" t="n">
        <v>0</v>
      </c>
      <c r="EK64" s="1" t="n">
        <v>1619</v>
      </c>
      <c r="EL64" s="1" t="n">
        <v>14</v>
      </c>
      <c r="EM64" s="1" t="n">
        <v>0</v>
      </c>
      <c r="EN64" s="1" t="n">
        <v>14</v>
      </c>
      <c r="EO64" s="1" t="n">
        <v>8</v>
      </c>
      <c r="EP64" s="1" t="n">
        <v>0</v>
      </c>
      <c r="EQ64" s="1" t="n">
        <v>0</v>
      </c>
      <c r="ER64" s="1" t="n">
        <v>2</v>
      </c>
      <c r="ES64" s="1" t="n">
        <v>0</v>
      </c>
      <c r="ET64" s="1" t="n">
        <v>8</v>
      </c>
      <c r="EU64" s="1" t="n">
        <v>5</v>
      </c>
      <c r="EV64" s="1" t="n">
        <v>0</v>
      </c>
      <c r="EW64" s="1" t="n">
        <v>759</v>
      </c>
      <c r="EX64" s="1" t="n">
        <v>0</v>
      </c>
      <c r="EY64" s="1" t="n">
        <v>0</v>
      </c>
      <c r="EZ64" s="1" t="n">
        <v>4</v>
      </c>
      <c r="FA64" s="1" t="n">
        <v>0</v>
      </c>
      <c r="FB64" s="1" t="n">
        <v>0</v>
      </c>
      <c r="FC64" s="1" t="n">
        <v>647</v>
      </c>
      <c r="FD64" s="1" t="n">
        <v>147</v>
      </c>
      <c r="FE64" s="1" t="n">
        <v>0</v>
      </c>
      <c r="FF64" s="1" t="n">
        <v>2</v>
      </c>
      <c r="FG64" s="1" t="n">
        <v>0</v>
      </c>
      <c r="FH64" s="1" t="n">
        <v>0</v>
      </c>
      <c r="FI64" s="1" t="n">
        <v>4</v>
      </c>
      <c r="FJ64" s="1" t="n">
        <v>5</v>
      </c>
      <c r="FK64" s="1" t="n">
        <v>0</v>
      </c>
      <c r="FL64" s="1" t="n">
        <v>4227</v>
      </c>
      <c r="FM64" s="1" t="n">
        <v>140</v>
      </c>
      <c r="FN64" s="1" t="n">
        <v>0</v>
      </c>
      <c r="FO64" s="1" t="n">
        <v>1</v>
      </c>
      <c r="FP64" s="1" t="n">
        <v>1</v>
      </c>
      <c r="FQ64" s="1" t="n">
        <v>0</v>
      </c>
      <c r="FR64" s="1" t="n">
        <v>2</v>
      </c>
      <c r="FS64" s="1" t="n">
        <v>1</v>
      </c>
      <c r="FT64" s="1" t="n">
        <v>0</v>
      </c>
      <c r="FU64" s="1" t="n">
        <v>2</v>
      </c>
      <c r="FV64" s="1" t="n">
        <v>0</v>
      </c>
      <c r="FW64" s="1" t="n">
        <v>0</v>
      </c>
      <c r="FX64" s="1" t="n">
        <v>733</v>
      </c>
      <c r="FY64" s="1" t="n">
        <v>3</v>
      </c>
      <c r="FZ64" s="1" t="n">
        <v>0</v>
      </c>
      <c r="GA64" s="1" t="n">
        <v>11</v>
      </c>
      <c r="GB64" s="1" t="n">
        <v>7</v>
      </c>
      <c r="GC64" s="1" t="n">
        <v>0</v>
      </c>
      <c r="GD64" s="1" t="n">
        <v>2</v>
      </c>
      <c r="GE64" s="1" t="n">
        <v>0</v>
      </c>
      <c r="GF64" s="1" t="n">
        <v>0</v>
      </c>
      <c r="GG64" s="1" t="n">
        <v>26</v>
      </c>
      <c r="GH64" s="1" t="n">
        <v>7715</v>
      </c>
      <c r="GI64" s="1" t="n">
        <v>0</v>
      </c>
    </row>
    <row r="65" customFormat="false" ht="12.75" hidden="false" customHeight="false" outlineLevel="0" collapsed="false">
      <c r="A65" s="2" t="n">
        <v>38016</v>
      </c>
      <c r="B65" s="3" t="n">
        <v>0.0365509259259259</v>
      </c>
      <c r="C65" s="1" t="s">
        <v>211</v>
      </c>
      <c r="D65" s="1" t="s">
        <v>212</v>
      </c>
      <c r="G65" s="2" t="n">
        <v>38005</v>
      </c>
      <c r="H65" s="1" t="n">
        <v>17000</v>
      </c>
      <c r="I65" s="1" t="s">
        <v>288</v>
      </c>
      <c r="J65" s="1" t="s">
        <v>288</v>
      </c>
      <c r="K65" s="1" t="n">
        <v>10</v>
      </c>
      <c r="L65" s="1" t="b">
        <f aca="false">TRUE()</f>
        <v>1</v>
      </c>
      <c r="M65" s="1" t="s">
        <v>214</v>
      </c>
      <c r="N65" s="1" t="b">
        <f aca="false">TRUE()</f>
        <v>1</v>
      </c>
      <c r="O65" s="1" t="b">
        <f aca="false">FALSE()</f>
        <v>0</v>
      </c>
      <c r="P65" s="1" t="b">
        <f aca="false">FALSE()</f>
        <v>0</v>
      </c>
      <c r="Q65" s="1" t="n">
        <v>2</v>
      </c>
      <c r="R65" s="1" t="n">
        <v>1</v>
      </c>
      <c r="S65" s="1" t="n">
        <v>1</v>
      </c>
      <c r="T65" s="1" t="n">
        <v>311029</v>
      </c>
      <c r="U65" s="1" t="s">
        <v>1315</v>
      </c>
      <c r="V65" s="1" t="s">
        <v>1316</v>
      </c>
      <c r="W65" s="1" t="n">
        <v>71885</v>
      </c>
      <c r="X65" s="1" t="n">
        <v>0</v>
      </c>
      <c r="Y65" s="1" t="n">
        <v>239144</v>
      </c>
      <c r="Z65" s="1" t="n">
        <v>237249</v>
      </c>
      <c r="AA65" s="1" t="n">
        <v>58698</v>
      </c>
      <c r="AB65" s="1" t="n">
        <v>13187</v>
      </c>
      <c r="AC65" s="1" t="n">
        <v>1895</v>
      </c>
      <c r="AD65" s="1" t="n">
        <f aca="false">Z65/(Z65+AB65)</f>
        <v>0.947343832356371</v>
      </c>
      <c r="AE65" s="1" t="n">
        <f aca="false">AC65/(AC65+AA65)</f>
        <v>0.0312742395986335</v>
      </c>
      <c r="AF65" s="1" t="n">
        <f aca="false">(Z65+AA65)/(Z65+AA65+AB65+AC65)</f>
        <v>0.951509344787785</v>
      </c>
      <c r="AG65" s="1" t="n">
        <v>0</v>
      </c>
      <c r="AH65" s="1" t="n">
        <v>972781</v>
      </c>
      <c r="AI65" s="1" t="s">
        <v>1317</v>
      </c>
      <c r="AJ65" s="1" t="s">
        <v>1318</v>
      </c>
      <c r="AK65" s="1" t="s">
        <v>973</v>
      </c>
      <c r="AL65" s="1" t="n">
        <v>108</v>
      </c>
      <c r="AM65" s="1" t="s">
        <v>974</v>
      </c>
      <c r="AN65" s="1" t="s">
        <v>975</v>
      </c>
      <c r="AO65" s="1" t="s">
        <v>976</v>
      </c>
      <c r="AP65" s="1" t="s">
        <v>977</v>
      </c>
      <c r="AQ65" s="1" t="s">
        <v>978</v>
      </c>
      <c r="AR65" s="1" t="s">
        <v>979</v>
      </c>
      <c r="AS65" s="1" t="s">
        <v>980</v>
      </c>
      <c r="AT65" s="1" t="s">
        <v>227</v>
      </c>
      <c r="AU65" s="1" t="s">
        <v>981</v>
      </c>
      <c r="AV65" s="1" t="s">
        <v>982</v>
      </c>
      <c r="AW65" s="1" t="s">
        <v>983</v>
      </c>
      <c r="AX65" s="1" t="s">
        <v>984</v>
      </c>
      <c r="AY65" s="1" t="n">
        <v>6842</v>
      </c>
      <c r="AZ65" s="1" t="n">
        <v>3499</v>
      </c>
      <c r="BA65" s="1" t="n">
        <v>2187</v>
      </c>
      <c r="BB65" s="1" t="n">
        <v>1478</v>
      </c>
      <c r="BC65" s="1" t="n">
        <v>1034</v>
      </c>
      <c r="BD65" s="1" t="n">
        <v>592</v>
      </c>
      <c r="BE65" s="1" t="n">
        <v>404</v>
      </c>
      <c r="BF65" s="1" t="n">
        <v>264</v>
      </c>
      <c r="BG65" s="1" t="n">
        <v>178</v>
      </c>
      <c r="BH65" s="1" t="n">
        <v>85</v>
      </c>
      <c r="BI65" s="1" t="n">
        <v>36</v>
      </c>
      <c r="BJ65" s="1" t="n">
        <v>20</v>
      </c>
      <c r="BK65" s="1" t="n">
        <v>11</v>
      </c>
      <c r="BL65" s="1" t="n">
        <v>10</v>
      </c>
      <c r="BM65" s="1" t="n">
        <v>3</v>
      </c>
      <c r="BN65" s="1" t="n">
        <v>4</v>
      </c>
      <c r="BO65" s="1" t="s">
        <v>232</v>
      </c>
      <c r="BP65" s="1" t="s">
        <v>318</v>
      </c>
      <c r="BQ65" s="1" t="s">
        <v>985</v>
      </c>
      <c r="BR65" s="1" t="s">
        <v>986</v>
      </c>
      <c r="BS65" s="1" t="s">
        <v>987</v>
      </c>
      <c r="BT65" s="1" t="s">
        <v>988</v>
      </c>
      <c r="BU65" s="1" t="s">
        <v>989</v>
      </c>
      <c r="BV65" s="1" t="s">
        <v>990</v>
      </c>
      <c r="BW65" s="1" t="s">
        <v>991</v>
      </c>
      <c r="BX65" s="1" t="s">
        <v>992</v>
      </c>
      <c r="BY65" s="1" t="s">
        <v>993</v>
      </c>
      <c r="BZ65" s="1" t="n">
        <v>155</v>
      </c>
      <c r="CA65" s="1" t="n">
        <v>3</v>
      </c>
      <c r="CB65" s="1" t="n">
        <v>0</v>
      </c>
      <c r="CC65" s="1" t="n">
        <v>12</v>
      </c>
      <c r="CD65" s="1" t="n">
        <v>0</v>
      </c>
      <c r="CE65" s="1" t="n">
        <v>0</v>
      </c>
      <c r="CF65" s="1" t="n">
        <v>7</v>
      </c>
      <c r="CG65" s="1" t="n">
        <v>1091</v>
      </c>
      <c r="CH65" s="1" t="n">
        <v>0</v>
      </c>
      <c r="CI65" s="1" t="n">
        <v>300</v>
      </c>
      <c r="CJ65" s="1" t="n">
        <v>6</v>
      </c>
      <c r="CK65" s="1" t="n">
        <v>0</v>
      </c>
      <c r="CL65" s="1" t="n">
        <v>13</v>
      </c>
      <c r="CM65" s="1" t="n">
        <v>4</v>
      </c>
      <c r="CN65" s="1" t="n">
        <v>0</v>
      </c>
      <c r="CO65" s="1" t="n">
        <v>1</v>
      </c>
      <c r="CP65" s="1" t="n">
        <v>0</v>
      </c>
      <c r="CQ65" s="1" t="n">
        <v>0</v>
      </c>
      <c r="CR65" s="1" t="n">
        <v>4889</v>
      </c>
      <c r="CS65" s="1" t="n">
        <v>111</v>
      </c>
      <c r="CT65" s="1" t="n">
        <v>0</v>
      </c>
      <c r="CU65" s="1" t="n">
        <v>1</v>
      </c>
      <c r="CV65" s="1" t="n">
        <v>1</v>
      </c>
      <c r="CW65" s="1" t="n">
        <v>0</v>
      </c>
      <c r="CX65" s="1" t="n">
        <v>58698</v>
      </c>
      <c r="CY65" s="1" t="n">
        <v>1895</v>
      </c>
      <c r="CZ65" s="1" t="n">
        <v>0</v>
      </c>
      <c r="DA65" s="1" t="n">
        <v>1053</v>
      </c>
      <c r="DB65" s="1" t="n">
        <v>0</v>
      </c>
      <c r="DC65" s="1" t="n">
        <v>0</v>
      </c>
      <c r="DD65" s="1" t="n">
        <v>13</v>
      </c>
      <c r="DE65" s="1" t="n">
        <v>3</v>
      </c>
      <c r="DF65" s="1" t="n">
        <v>0</v>
      </c>
      <c r="DG65" s="1" t="n">
        <v>83</v>
      </c>
      <c r="DH65" s="1" t="n">
        <v>4</v>
      </c>
      <c r="DI65" s="1" t="n">
        <v>0</v>
      </c>
      <c r="DJ65" s="1" t="n">
        <v>58001</v>
      </c>
      <c r="DK65" s="1" t="n">
        <v>0</v>
      </c>
      <c r="DL65" s="1" t="n">
        <v>0</v>
      </c>
      <c r="DM65" s="1" t="n">
        <v>84</v>
      </c>
      <c r="DN65" s="1" t="n">
        <v>0</v>
      </c>
      <c r="DO65" s="1" t="n">
        <v>0</v>
      </c>
      <c r="DP65" s="1" t="n">
        <v>5</v>
      </c>
      <c r="DQ65" s="1" t="n">
        <v>4</v>
      </c>
      <c r="DR65" s="1" t="n">
        <v>0</v>
      </c>
      <c r="DS65" s="1" t="n">
        <v>12</v>
      </c>
      <c r="DT65" s="1" t="n">
        <v>1</v>
      </c>
      <c r="DU65" s="1" t="n">
        <v>0</v>
      </c>
      <c r="DV65" s="1" t="n">
        <v>6</v>
      </c>
      <c r="DW65" s="1" t="n">
        <v>2400</v>
      </c>
      <c r="DX65" s="1" t="n">
        <v>0</v>
      </c>
      <c r="DY65" s="1" t="n">
        <v>354</v>
      </c>
      <c r="DZ65" s="1" t="n">
        <v>0</v>
      </c>
      <c r="EA65" s="1" t="n">
        <v>0</v>
      </c>
      <c r="EB65" s="1" t="n">
        <v>5</v>
      </c>
      <c r="EC65" s="1" t="n">
        <v>12</v>
      </c>
      <c r="ED65" s="1" t="n">
        <v>0</v>
      </c>
      <c r="EE65" s="1" t="n">
        <v>490</v>
      </c>
      <c r="EF65" s="1" t="n">
        <v>1112</v>
      </c>
      <c r="EG65" s="1" t="n">
        <v>0</v>
      </c>
      <c r="EH65" s="1" t="n">
        <v>163605</v>
      </c>
      <c r="EI65" s="1" t="n">
        <v>486</v>
      </c>
      <c r="EJ65" s="1" t="n">
        <v>0</v>
      </c>
      <c r="EK65" s="1" t="n">
        <v>1623</v>
      </c>
      <c r="EL65" s="1" t="n">
        <v>10</v>
      </c>
      <c r="EM65" s="1" t="n">
        <v>0</v>
      </c>
      <c r="EN65" s="1" t="n">
        <v>15</v>
      </c>
      <c r="EO65" s="1" t="n">
        <v>7</v>
      </c>
      <c r="EP65" s="1" t="n">
        <v>0</v>
      </c>
      <c r="EQ65" s="1" t="n">
        <v>0</v>
      </c>
      <c r="ER65" s="1" t="n">
        <v>2</v>
      </c>
      <c r="ES65" s="1" t="n">
        <v>0</v>
      </c>
      <c r="ET65" s="1" t="n">
        <v>5</v>
      </c>
      <c r="EU65" s="1" t="n">
        <v>8</v>
      </c>
      <c r="EV65" s="1" t="n">
        <v>0</v>
      </c>
      <c r="EW65" s="1" t="n">
        <v>748</v>
      </c>
      <c r="EX65" s="1" t="n">
        <v>11</v>
      </c>
      <c r="EY65" s="1" t="n">
        <v>0</v>
      </c>
      <c r="EZ65" s="1" t="n">
        <v>4</v>
      </c>
      <c r="FA65" s="1" t="n">
        <v>0</v>
      </c>
      <c r="FB65" s="1" t="n">
        <v>0</v>
      </c>
      <c r="FC65" s="1" t="n">
        <v>648</v>
      </c>
      <c r="FD65" s="1" t="n">
        <v>146</v>
      </c>
      <c r="FE65" s="1" t="n">
        <v>0</v>
      </c>
      <c r="FF65" s="1" t="n">
        <v>2</v>
      </c>
      <c r="FG65" s="1" t="n">
        <v>0</v>
      </c>
      <c r="FH65" s="1" t="n">
        <v>0</v>
      </c>
      <c r="FI65" s="1" t="n">
        <v>7</v>
      </c>
      <c r="FJ65" s="1" t="n">
        <v>2</v>
      </c>
      <c r="FK65" s="1" t="n">
        <v>0</v>
      </c>
      <c r="FL65" s="1" t="n">
        <v>4335</v>
      </c>
      <c r="FM65" s="1" t="n">
        <v>32</v>
      </c>
      <c r="FN65" s="1" t="n">
        <v>0</v>
      </c>
      <c r="FO65" s="1" t="n">
        <v>2</v>
      </c>
      <c r="FP65" s="1" t="n">
        <v>0</v>
      </c>
      <c r="FQ65" s="1" t="n">
        <v>0</v>
      </c>
      <c r="FR65" s="1" t="n">
        <v>2</v>
      </c>
      <c r="FS65" s="1" t="n">
        <v>1</v>
      </c>
      <c r="FT65" s="1" t="n">
        <v>0</v>
      </c>
      <c r="FU65" s="1" t="n">
        <v>2</v>
      </c>
      <c r="FV65" s="1" t="n">
        <v>0</v>
      </c>
      <c r="FW65" s="1" t="n">
        <v>0</v>
      </c>
      <c r="FX65" s="1" t="n">
        <v>730</v>
      </c>
      <c r="FY65" s="1" t="n">
        <v>6</v>
      </c>
      <c r="FZ65" s="1" t="n">
        <v>0</v>
      </c>
      <c r="GA65" s="1" t="n">
        <v>9</v>
      </c>
      <c r="GB65" s="1" t="n">
        <v>9</v>
      </c>
      <c r="GC65" s="1" t="n">
        <v>0</v>
      </c>
      <c r="GD65" s="1" t="n">
        <v>2</v>
      </c>
      <c r="GE65" s="1" t="n">
        <v>0</v>
      </c>
      <c r="GF65" s="1" t="n">
        <v>0</v>
      </c>
      <c r="GG65" s="1" t="n">
        <v>26</v>
      </c>
      <c r="GH65" s="1" t="n">
        <v>7715</v>
      </c>
      <c r="GI65" s="1" t="n">
        <v>0</v>
      </c>
    </row>
    <row r="66" customFormat="false" ht="12.75" hidden="false" customHeight="false" outlineLevel="0" collapsed="false">
      <c r="A66" s="2" t="n">
        <v>38015</v>
      </c>
      <c r="B66" s="3" t="n">
        <v>0.000740740740740741</v>
      </c>
      <c r="C66" s="1" t="s">
        <v>211</v>
      </c>
      <c r="D66" s="1" t="s">
        <v>212</v>
      </c>
      <c r="G66" s="2" t="n">
        <v>38005</v>
      </c>
      <c r="H66" s="1" t="n">
        <v>18000</v>
      </c>
      <c r="I66" s="1" t="s">
        <v>288</v>
      </c>
      <c r="J66" s="1" t="s">
        <v>288</v>
      </c>
      <c r="K66" s="1" t="n">
        <v>10</v>
      </c>
      <c r="L66" s="1" t="b">
        <f aca="false">TRUE()</f>
        <v>1</v>
      </c>
      <c r="M66" s="1" t="s">
        <v>214</v>
      </c>
      <c r="N66" s="1" t="b">
        <f aca="false">TRUE()</f>
        <v>1</v>
      </c>
      <c r="O66" s="1" t="b">
        <f aca="false">FALSE()</f>
        <v>0</v>
      </c>
      <c r="P66" s="1" t="b">
        <f aca="false">FALSE()</f>
        <v>0</v>
      </c>
      <c r="Q66" s="1" t="n">
        <v>2</v>
      </c>
      <c r="R66" s="1" t="n">
        <v>1</v>
      </c>
      <c r="S66" s="1" t="n">
        <v>1</v>
      </c>
      <c r="T66" s="1" t="n">
        <v>311029</v>
      </c>
      <c r="U66" s="1" t="s">
        <v>591</v>
      </c>
      <c r="V66" s="1" t="s">
        <v>592</v>
      </c>
      <c r="W66" s="1" t="n">
        <v>76324</v>
      </c>
      <c r="X66" s="1" t="n">
        <v>0</v>
      </c>
      <c r="Y66" s="1" t="n">
        <v>234705</v>
      </c>
      <c r="Z66" s="1" t="n">
        <v>232873</v>
      </c>
      <c r="AA66" s="1" t="n">
        <v>58761</v>
      </c>
      <c r="AB66" s="1" t="n">
        <v>17563</v>
      </c>
      <c r="AC66" s="1" t="n">
        <v>1832</v>
      </c>
      <c r="AD66" s="1" t="n">
        <f aca="false">Z66/(Z66+AB66)</f>
        <v>0.929870306186012</v>
      </c>
      <c r="AE66" s="1" t="n">
        <f aca="false">AC66/(AC66+AA66)</f>
        <v>0.0302345155380985</v>
      </c>
      <c r="AF66" s="1" t="n">
        <f aca="false">(Z66+AA66)/(Z66+AA66+AB66+AC66)</f>
        <v>0.937642470637786</v>
      </c>
      <c r="AG66" s="1" t="n">
        <v>0</v>
      </c>
      <c r="AH66" s="1" t="n">
        <v>972781</v>
      </c>
      <c r="AI66" s="1" t="s">
        <v>593</v>
      </c>
      <c r="AJ66" s="1" t="s">
        <v>594</v>
      </c>
      <c r="AK66" s="1" t="s">
        <v>441</v>
      </c>
      <c r="AL66" s="1" t="n">
        <v>103</v>
      </c>
      <c r="AM66" s="1" t="s">
        <v>595</v>
      </c>
      <c r="AN66" s="1" t="s">
        <v>596</v>
      </c>
      <c r="AO66" s="1" t="s">
        <v>597</v>
      </c>
      <c r="AP66" s="1" t="s">
        <v>598</v>
      </c>
      <c r="AQ66" s="1" t="s">
        <v>599</v>
      </c>
      <c r="AR66" s="1" t="s">
        <v>600</v>
      </c>
      <c r="AS66" s="1" t="s">
        <v>601</v>
      </c>
      <c r="AT66" s="1" t="s">
        <v>227</v>
      </c>
      <c r="AU66" s="1" t="s">
        <v>602</v>
      </c>
      <c r="AV66" s="1" t="s">
        <v>603</v>
      </c>
      <c r="AW66" s="1" t="s">
        <v>604</v>
      </c>
      <c r="AX66" s="1" t="s">
        <v>605</v>
      </c>
      <c r="AY66" s="1" t="n">
        <v>7455</v>
      </c>
      <c r="AZ66" s="1" t="n">
        <v>3811</v>
      </c>
      <c r="BA66" s="1" t="n">
        <v>2443</v>
      </c>
      <c r="BB66" s="1" t="n">
        <v>1549</v>
      </c>
      <c r="BC66" s="1" t="n">
        <v>1074</v>
      </c>
      <c r="BD66" s="1" t="n">
        <v>622</v>
      </c>
      <c r="BE66" s="1" t="n">
        <v>423</v>
      </c>
      <c r="BF66" s="1" t="n">
        <v>266</v>
      </c>
      <c r="BG66" s="1" t="n">
        <v>181</v>
      </c>
      <c r="BH66" s="1" t="n">
        <v>93</v>
      </c>
      <c r="BI66" s="1" t="n">
        <v>32</v>
      </c>
      <c r="BJ66" s="1" t="n">
        <v>21</v>
      </c>
      <c r="BK66" s="1" t="n">
        <v>12</v>
      </c>
      <c r="BL66" s="1" t="n">
        <v>5</v>
      </c>
      <c r="BM66" s="1" t="n">
        <v>5</v>
      </c>
      <c r="BN66" s="1" t="n">
        <v>4</v>
      </c>
      <c r="BO66" s="1" t="s">
        <v>232</v>
      </c>
      <c r="BP66" s="1" t="s">
        <v>278</v>
      </c>
      <c r="BQ66" s="1" t="s">
        <v>998</v>
      </c>
      <c r="BR66" s="1" t="s">
        <v>999</v>
      </c>
      <c r="BS66" s="1" t="s">
        <v>1000</v>
      </c>
      <c r="BT66" s="1" t="s">
        <v>1001</v>
      </c>
      <c r="BU66" s="1" t="s">
        <v>789</v>
      </c>
      <c r="BV66" s="1" t="s">
        <v>1002</v>
      </c>
      <c r="BW66" s="1" t="s">
        <v>1003</v>
      </c>
      <c r="BX66" s="1" t="s">
        <v>1004</v>
      </c>
      <c r="BY66" s="1" t="s">
        <v>1005</v>
      </c>
      <c r="BZ66" s="1" t="n">
        <v>154</v>
      </c>
      <c r="CA66" s="1" t="n">
        <v>4</v>
      </c>
      <c r="CB66" s="1" t="n">
        <v>0</v>
      </c>
      <c r="CC66" s="1" t="n">
        <v>12</v>
      </c>
      <c r="CD66" s="1" t="n">
        <v>0</v>
      </c>
      <c r="CE66" s="1" t="n">
        <v>0</v>
      </c>
      <c r="CF66" s="1" t="n">
        <v>29</v>
      </c>
      <c r="CG66" s="1" t="n">
        <v>1069</v>
      </c>
      <c r="CH66" s="1" t="n">
        <v>0</v>
      </c>
      <c r="CI66" s="1" t="n">
        <v>300</v>
      </c>
      <c r="CJ66" s="1" t="n">
        <v>6</v>
      </c>
      <c r="CK66" s="1" t="n">
        <v>0</v>
      </c>
      <c r="CL66" s="1" t="n">
        <v>14</v>
      </c>
      <c r="CM66" s="1" t="n">
        <v>3</v>
      </c>
      <c r="CN66" s="1" t="n">
        <v>0</v>
      </c>
      <c r="CO66" s="1" t="n">
        <v>1</v>
      </c>
      <c r="CP66" s="1" t="n">
        <v>0</v>
      </c>
      <c r="CQ66" s="1" t="n">
        <v>0</v>
      </c>
      <c r="CR66" s="1" t="n">
        <v>489</v>
      </c>
      <c r="CS66" s="1" t="n">
        <v>4511</v>
      </c>
      <c r="CT66" s="1" t="n">
        <v>0</v>
      </c>
      <c r="CU66" s="1" t="n">
        <v>1</v>
      </c>
      <c r="CV66" s="1" t="n">
        <v>1</v>
      </c>
      <c r="CW66" s="1" t="n">
        <v>0</v>
      </c>
      <c r="CX66" s="1" t="n">
        <v>58761</v>
      </c>
      <c r="CY66" s="1" t="n">
        <v>1832</v>
      </c>
      <c r="CZ66" s="1" t="n">
        <v>0</v>
      </c>
      <c r="DA66" s="1" t="n">
        <v>1052</v>
      </c>
      <c r="DB66" s="1" t="n">
        <v>1</v>
      </c>
      <c r="DC66" s="1" t="n">
        <v>0</v>
      </c>
      <c r="DD66" s="1" t="n">
        <v>10</v>
      </c>
      <c r="DE66" s="1" t="n">
        <v>6</v>
      </c>
      <c r="DF66" s="1" t="n">
        <v>0</v>
      </c>
      <c r="DG66" s="1" t="n">
        <v>83</v>
      </c>
      <c r="DH66" s="1" t="n">
        <v>4</v>
      </c>
      <c r="DI66" s="1" t="n">
        <v>0</v>
      </c>
      <c r="DJ66" s="1" t="n">
        <v>58001</v>
      </c>
      <c r="DK66" s="1" t="n">
        <v>0</v>
      </c>
      <c r="DL66" s="1" t="n">
        <v>0</v>
      </c>
      <c r="DM66" s="1" t="n">
        <v>84</v>
      </c>
      <c r="DN66" s="1" t="n">
        <v>0</v>
      </c>
      <c r="DO66" s="1" t="n">
        <v>0</v>
      </c>
      <c r="DP66" s="1" t="n">
        <v>9</v>
      </c>
      <c r="DQ66" s="1" t="n">
        <v>0</v>
      </c>
      <c r="DR66" s="1" t="n">
        <v>0</v>
      </c>
      <c r="DS66" s="1" t="n">
        <v>11</v>
      </c>
      <c r="DT66" s="1" t="n">
        <v>2</v>
      </c>
      <c r="DU66" s="1" t="n">
        <v>0</v>
      </c>
      <c r="DV66" s="1" t="n">
        <v>4</v>
      </c>
      <c r="DW66" s="1" t="n">
        <v>2402</v>
      </c>
      <c r="DX66" s="1" t="n">
        <v>0</v>
      </c>
      <c r="DY66" s="1" t="n">
        <v>354</v>
      </c>
      <c r="DZ66" s="1" t="n">
        <v>0</v>
      </c>
      <c r="EA66" s="1" t="n">
        <v>0</v>
      </c>
      <c r="EB66" s="1" t="n">
        <v>9</v>
      </c>
      <c r="EC66" s="1" t="n">
        <v>8</v>
      </c>
      <c r="ED66" s="1" t="n">
        <v>0</v>
      </c>
      <c r="EE66" s="1" t="n">
        <v>345</v>
      </c>
      <c r="EF66" s="1" t="n">
        <v>1257</v>
      </c>
      <c r="EG66" s="1" t="n">
        <v>0</v>
      </c>
      <c r="EH66" s="1" t="n">
        <v>163807</v>
      </c>
      <c r="EI66" s="1" t="n">
        <v>284</v>
      </c>
      <c r="EJ66" s="1" t="n">
        <v>0</v>
      </c>
      <c r="EK66" s="1" t="n">
        <v>1616</v>
      </c>
      <c r="EL66" s="1" t="n">
        <v>17</v>
      </c>
      <c r="EM66" s="1" t="n">
        <v>0</v>
      </c>
      <c r="EN66" s="1" t="n">
        <v>12</v>
      </c>
      <c r="EO66" s="1" t="n">
        <v>10</v>
      </c>
      <c r="EP66" s="1" t="n">
        <v>0</v>
      </c>
      <c r="EQ66" s="1" t="n">
        <v>0</v>
      </c>
      <c r="ER66" s="1" t="n">
        <v>2</v>
      </c>
      <c r="ES66" s="1" t="n">
        <v>0</v>
      </c>
      <c r="ET66" s="1" t="n">
        <v>4</v>
      </c>
      <c r="EU66" s="1" t="n">
        <v>9</v>
      </c>
      <c r="EV66" s="1" t="n">
        <v>0</v>
      </c>
      <c r="EW66" s="1" t="n">
        <v>750</v>
      </c>
      <c r="EX66" s="1" t="n">
        <v>9</v>
      </c>
      <c r="EY66" s="1" t="n">
        <v>0</v>
      </c>
      <c r="EZ66" s="1" t="n">
        <v>4</v>
      </c>
      <c r="FA66" s="1" t="n">
        <v>0</v>
      </c>
      <c r="FB66" s="1" t="n">
        <v>0</v>
      </c>
      <c r="FC66" s="1" t="n">
        <v>653</v>
      </c>
      <c r="FD66" s="1" t="n">
        <v>141</v>
      </c>
      <c r="FE66" s="1" t="n">
        <v>0</v>
      </c>
      <c r="FF66" s="1" t="n">
        <v>2</v>
      </c>
      <c r="FG66" s="1" t="n">
        <v>0</v>
      </c>
      <c r="FH66" s="1" t="n">
        <v>0</v>
      </c>
      <c r="FI66" s="1" t="n">
        <v>5</v>
      </c>
      <c r="FJ66" s="1" t="n">
        <v>4</v>
      </c>
      <c r="FK66" s="1" t="n">
        <v>0</v>
      </c>
      <c r="FL66" s="1" t="n">
        <v>4300</v>
      </c>
      <c r="FM66" s="1" t="n">
        <v>67</v>
      </c>
      <c r="FN66" s="1" t="n">
        <v>0</v>
      </c>
      <c r="FO66" s="1" t="n">
        <v>2</v>
      </c>
      <c r="FP66" s="1" t="n">
        <v>0</v>
      </c>
      <c r="FQ66" s="1" t="n">
        <v>0</v>
      </c>
      <c r="FR66" s="1" t="n">
        <v>2</v>
      </c>
      <c r="FS66" s="1" t="n">
        <v>1</v>
      </c>
      <c r="FT66" s="1" t="n">
        <v>0</v>
      </c>
      <c r="FU66" s="1" t="n">
        <v>2</v>
      </c>
      <c r="FV66" s="1" t="n">
        <v>0</v>
      </c>
      <c r="FW66" s="1" t="n">
        <v>0</v>
      </c>
      <c r="FX66" s="1" t="n">
        <v>733</v>
      </c>
      <c r="FY66" s="1" t="n">
        <v>3</v>
      </c>
      <c r="FZ66" s="1" t="n">
        <v>0</v>
      </c>
      <c r="GA66" s="1" t="n">
        <v>10</v>
      </c>
      <c r="GB66" s="1" t="n">
        <v>8</v>
      </c>
      <c r="GC66" s="1" t="n">
        <v>0</v>
      </c>
      <c r="GD66" s="1" t="n">
        <v>2</v>
      </c>
      <c r="GE66" s="1" t="n">
        <v>0</v>
      </c>
      <c r="GF66" s="1" t="n">
        <v>0</v>
      </c>
      <c r="GG66" s="1" t="n">
        <v>7</v>
      </c>
      <c r="GH66" s="1" t="n">
        <v>7734</v>
      </c>
      <c r="GI66" s="1" t="n">
        <v>0</v>
      </c>
    </row>
    <row r="67" customFormat="false" ht="12.75" hidden="false" customHeight="false" outlineLevel="0" collapsed="false">
      <c r="A67" s="2" t="n">
        <v>38016</v>
      </c>
      <c r="B67" s="3" t="n">
        <v>0.111655092592593</v>
      </c>
      <c r="C67" s="1" t="s">
        <v>211</v>
      </c>
      <c r="D67" s="1" t="s">
        <v>212</v>
      </c>
      <c r="G67" s="2" t="n">
        <v>38005</v>
      </c>
      <c r="H67" s="1" t="n">
        <v>19000</v>
      </c>
      <c r="I67" s="1" t="s">
        <v>288</v>
      </c>
      <c r="J67" s="1" t="s">
        <v>288</v>
      </c>
      <c r="K67" s="1" t="n">
        <v>10</v>
      </c>
      <c r="L67" s="1" t="b">
        <f aca="false">TRUE()</f>
        <v>1</v>
      </c>
      <c r="M67" s="1" t="s">
        <v>214</v>
      </c>
      <c r="N67" s="1" t="b">
        <f aca="false">TRUE()</f>
        <v>1</v>
      </c>
      <c r="O67" s="1" t="b">
        <f aca="false">FALSE()</f>
        <v>0</v>
      </c>
      <c r="P67" s="1" t="b">
        <f aca="false">FALSE()</f>
        <v>0</v>
      </c>
      <c r="Q67" s="1" t="n">
        <v>2</v>
      </c>
      <c r="R67" s="1" t="n">
        <v>1</v>
      </c>
      <c r="S67" s="1" t="n">
        <v>1</v>
      </c>
      <c r="T67" s="1" t="n">
        <v>311029</v>
      </c>
      <c r="U67" s="1" t="s">
        <v>1319</v>
      </c>
      <c r="V67" s="1" t="s">
        <v>1320</v>
      </c>
      <c r="W67" s="1" t="n">
        <v>75851</v>
      </c>
      <c r="X67" s="1" t="n">
        <v>0</v>
      </c>
      <c r="Y67" s="1" t="n">
        <v>235178</v>
      </c>
      <c r="Z67" s="1" t="n">
        <v>233057</v>
      </c>
      <c r="AA67" s="1" t="n">
        <v>58472</v>
      </c>
      <c r="AB67" s="1" t="n">
        <v>17379</v>
      </c>
      <c r="AC67" s="1" t="n">
        <v>2121</v>
      </c>
      <c r="AD67" s="1" t="n">
        <f aca="false">Z67/(Z67+AB67)</f>
        <v>0.930605024836685</v>
      </c>
      <c r="AE67" s="1" t="n">
        <f aca="false">AC67/(AC67+AA67)</f>
        <v>0.0350040433713465</v>
      </c>
      <c r="AF67" s="1" t="n">
        <f aca="false">(Z67+AA67)/(Z67+AA67+AB67+AC67)</f>
        <v>0.937304881538377</v>
      </c>
      <c r="AG67" s="1" t="n">
        <v>0</v>
      </c>
      <c r="AH67" s="1" t="n">
        <v>972781</v>
      </c>
      <c r="AI67" s="1" t="s">
        <v>1321</v>
      </c>
      <c r="AJ67" s="1" t="s">
        <v>1322</v>
      </c>
      <c r="AK67" s="1" t="s">
        <v>1010</v>
      </c>
      <c r="AL67" s="1" t="n">
        <v>100</v>
      </c>
      <c r="AM67" s="1" t="s">
        <v>1011</v>
      </c>
      <c r="AN67" s="1" t="s">
        <v>1012</v>
      </c>
      <c r="AO67" s="1" t="s">
        <v>1013</v>
      </c>
      <c r="AP67" s="1" t="s">
        <v>1014</v>
      </c>
      <c r="AQ67" s="1" t="s">
        <v>1015</v>
      </c>
      <c r="AR67" s="1" t="s">
        <v>1016</v>
      </c>
      <c r="AS67" s="1" t="s">
        <v>1017</v>
      </c>
      <c r="AT67" s="1" t="s">
        <v>227</v>
      </c>
      <c r="AU67" s="1" t="s">
        <v>1018</v>
      </c>
      <c r="AV67" s="1" t="s">
        <v>1019</v>
      </c>
      <c r="AW67" s="1" t="s">
        <v>1020</v>
      </c>
      <c r="AX67" s="1" t="s">
        <v>1021</v>
      </c>
      <c r="AY67" s="1" t="n">
        <v>7755</v>
      </c>
      <c r="AZ67" s="1" t="n">
        <v>3918</v>
      </c>
      <c r="BA67" s="1" t="n">
        <v>2439</v>
      </c>
      <c r="BB67" s="1" t="n">
        <v>1580</v>
      </c>
      <c r="BC67" s="1" t="n">
        <v>1091</v>
      </c>
      <c r="BD67" s="1" t="n">
        <v>636</v>
      </c>
      <c r="BE67" s="1" t="n">
        <v>435</v>
      </c>
      <c r="BF67" s="1" t="n">
        <v>272</v>
      </c>
      <c r="BG67" s="1" t="n">
        <v>168</v>
      </c>
      <c r="BH67" s="1" t="n">
        <v>99</v>
      </c>
      <c r="BI67" s="1" t="n">
        <v>39</v>
      </c>
      <c r="BJ67" s="1" t="n">
        <v>18</v>
      </c>
      <c r="BK67" s="1" t="n">
        <v>11</v>
      </c>
      <c r="BL67" s="1" t="n">
        <v>8</v>
      </c>
      <c r="BM67" s="1" t="n">
        <v>4</v>
      </c>
      <c r="BN67" s="1" t="n">
        <v>4</v>
      </c>
      <c r="BO67" s="1" t="s">
        <v>232</v>
      </c>
      <c r="BP67" s="1" t="s">
        <v>232</v>
      </c>
      <c r="BQ67" s="1" t="s">
        <v>1022</v>
      </c>
      <c r="BR67" s="1" t="s">
        <v>1023</v>
      </c>
      <c r="BS67" s="1" t="s">
        <v>1024</v>
      </c>
      <c r="BT67" s="1" t="s">
        <v>1025</v>
      </c>
      <c r="BU67" s="1" t="s">
        <v>1026</v>
      </c>
      <c r="BV67" s="1" t="s">
        <v>1027</v>
      </c>
      <c r="BW67" s="1" t="s">
        <v>1028</v>
      </c>
      <c r="BX67" s="1" t="s">
        <v>1029</v>
      </c>
      <c r="BY67" s="1" t="s">
        <v>1030</v>
      </c>
      <c r="BZ67" s="1" t="n">
        <v>154</v>
      </c>
      <c r="CA67" s="1" t="n">
        <v>4</v>
      </c>
      <c r="CB67" s="1" t="n">
        <v>0</v>
      </c>
      <c r="CC67" s="1" t="n">
        <v>12</v>
      </c>
      <c r="CD67" s="1" t="n">
        <v>0</v>
      </c>
      <c r="CE67" s="1" t="n">
        <v>0</v>
      </c>
      <c r="CF67" s="1" t="n">
        <v>40</v>
      </c>
      <c r="CG67" s="1" t="n">
        <v>1058</v>
      </c>
      <c r="CH67" s="1" t="n">
        <v>0</v>
      </c>
      <c r="CI67" s="1" t="n">
        <v>300</v>
      </c>
      <c r="CJ67" s="1" t="n">
        <v>6</v>
      </c>
      <c r="CK67" s="1" t="n">
        <v>0</v>
      </c>
      <c r="CL67" s="1" t="n">
        <v>14</v>
      </c>
      <c r="CM67" s="1" t="n">
        <v>3</v>
      </c>
      <c r="CN67" s="1" t="n">
        <v>0</v>
      </c>
      <c r="CO67" s="1" t="n">
        <v>1</v>
      </c>
      <c r="CP67" s="1" t="n">
        <v>0</v>
      </c>
      <c r="CQ67" s="1" t="n">
        <v>0</v>
      </c>
      <c r="CR67" s="1" t="n">
        <v>482</v>
      </c>
      <c r="CS67" s="1" t="n">
        <v>4518</v>
      </c>
      <c r="CT67" s="1" t="n">
        <v>0</v>
      </c>
      <c r="CU67" s="1" t="n">
        <v>1</v>
      </c>
      <c r="CV67" s="1" t="n">
        <v>1</v>
      </c>
      <c r="CW67" s="1" t="n">
        <v>0</v>
      </c>
      <c r="CX67" s="1" t="n">
        <v>58472</v>
      </c>
      <c r="CY67" s="1" t="n">
        <v>2121</v>
      </c>
      <c r="CZ67" s="1" t="n">
        <v>0</v>
      </c>
      <c r="DA67" s="1" t="n">
        <v>1052</v>
      </c>
      <c r="DB67" s="1" t="n">
        <v>1</v>
      </c>
      <c r="DC67" s="1" t="n">
        <v>0</v>
      </c>
      <c r="DD67" s="1" t="n">
        <v>10</v>
      </c>
      <c r="DE67" s="1" t="n">
        <v>6</v>
      </c>
      <c r="DF67" s="1" t="n">
        <v>0</v>
      </c>
      <c r="DG67" s="1" t="n">
        <v>83</v>
      </c>
      <c r="DH67" s="1" t="n">
        <v>4</v>
      </c>
      <c r="DI67" s="1" t="n">
        <v>0</v>
      </c>
      <c r="DJ67" s="1" t="n">
        <v>58001</v>
      </c>
      <c r="DK67" s="1" t="n">
        <v>0</v>
      </c>
      <c r="DL67" s="1" t="n">
        <v>0</v>
      </c>
      <c r="DM67" s="1" t="n">
        <v>84</v>
      </c>
      <c r="DN67" s="1" t="n">
        <v>0</v>
      </c>
      <c r="DO67" s="1" t="n">
        <v>0</v>
      </c>
      <c r="DP67" s="1" t="n">
        <v>9</v>
      </c>
      <c r="DQ67" s="1" t="n">
        <v>0</v>
      </c>
      <c r="DR67" s="1" t="n">
        <v>0</v>
      </c>
      <c r="DS67" s="1" t="n">
        <v>12</v>
      </c>
      <c r="DT67" s="1" t="n">
        <v>1</v>
      </c>
      <c r="DU67" s="1" t="n">
        <v>0</v>
      </c>
      <c r="DV67" s="1" t="n">
        <v>4</v>
      </c>
      <c r="DW67" s="1" t="n">
        <v>2402</v>
      </c>
      <c r="DX67" s="1" t="n">
        <v>0</v>
      </c>
      <c r="DY67" s="1" t="n">
        <v>354</v>
      </c>
      <c r="DZ67" s="1" t="n">
        <v>0</v>
      </c>
      <c r="EA67" s="1" t="n">
        <v>0</v>
      </c>
      <c r="EB67" s="1" t="n">
        <v>10</v>
      </c>
      <c r="EC67" s="1" t="n">
        <v>7</v>
      </c>
      <c r="ED67" s="1" t="n">
        <v>0</v>
      </c>
      <c r="EE67" s="1" t="n">
        <v>350</v>
      </c>
      <c r="EF67" s="1" t="n">
        <v>1252</v>
      </c>
      <c r="EG67" s="1" t="n">
        <v>0</v>
      </c>
      <c r="EH67" s="1" t="n">
        <v>163887</v>
      </c>
      <c r="EI67" s="1" t="n">
        <v>204</v>
      </c>
      <c r="EJ67" s="1" t="n">
        <v>0</v>
      </c>
      <c r="EK67" s="1" t="n">
        <v>1622</v>
      </c>
      <c r="EL67" s="1" t="n">
        <v>11</v>
      </c>
      <c r="EM67" s="1" t="n">
        <v>0</v>
      </c>
      <c r="EN67" s="1" t="n">
        <v>16</v>
      </c>
      <c r="EO67" s="1" t="n">
        <v>6</v>
      </c>
      <c r="EP67" s="1" t="n">
        <v>0</v>
      </c>
      <c r="EQ67" s="1" t="n">
        <v>0</v>
      </c>
      <c r="ER67" s="1" t="n">
        <v>2</v>
      </c>
      <c r="ES67" s="1" t="n">
        <v>0</v>
      </c>
      <c r="ET67" s="1" t="n">
        <v>3</v>
      </c>
      <c r="EU67" s="1" t="n">
        <v>10</v>
      </c>
      <c r="EV67" s="1" t="n">
        <v>0</v>
      </c>
      <c r="EW67" s="1" t="n">
        <v>751</v>
      </c>
      <c r="EX67" s="1" t="n">
        <v>8</v>
      </c>
      <c r="EY67" s="1" t="n">
        <v>0</v>
      </c>
      <c r="EZ67" s="1" t="n">
        <v>4</v>
      </c>
      <c r="FA67" s="1" t="n">
        <v>0</v>
      </c>
      <c r="FB67" s="1" t="n">
        <v>0</v>
      </c>
      <c r="FC67" s="1" t="n">
        <v>789</v>
      </c>
      <c r="FD67" s="1" t="n">
        <v>5</v>
      </c>
      <c r="FE67" s="1" t="n">
        <v>0</v>
      </c>
      <c r="FF67" s="1" t="n">
        <v>2</v>
      </c>
      <c r="FG67" s="1" t="n">
        <v>0</v>
      </c>
      <c r="FH67" s="1" t="n">
        <v>0</v>
      </c>
      <c r="FI67" s="1" t="n">
        <v>4</v>
      </c>
      <c r="FJ67" s="1" t="n">
        <v>5</v>
      </c>
      <c r="FK67" s="1" t="n">
        <v>0</v>
      </c>
      <c r="FL67" s="1" t="n">
        <v>4231</v>
      </c>
      <c r="FM67" s="1" t="n">
        <v>136</v>
      </c>
      <c r="FN67" s="1" t="n">
        <v>0</v>
      </c>
      <c r="FO67" s="1" t="n">
        <v>2</v>
      </c>
      <c r="FP67" s="1" t="n">
        <v>0</v>
      </c>
      <c r="FQ67" s="1" t="n">
        <v>0</v>
      </c>
      <c r="FR67" s="1" t="n">
        <v>2</v>
      </c>
      <c r="FS67" s="1" t="n">
        <v>1</v>
      </c>
      <c r="FT67" s="1" t="n">
        <v>0</v>
      </c>
      <c r="FU67" s="1" t="n">
        <v>2</v>
      </c>
      <c r="FV67" s="1" t="n">
        <v>0</v>
      </c>
      <c r="FW67" s="1" t="n">
        <v>0</v>
      </c>
      <c r="FX67" s="1" t="n">
        <v>731</v>
      </c>
      <c r="FY67" s="1" t="n">
        <v>5</v>
      </c>
      <c r="FZ67" s="1" t="n">
        <v>0</v>
      </c>
      <c r="GA67" s="1" t="n">
        <v>8</v>
      </c>
      <c r="GB67" s="1" t="n">
        <v>10</v>
      </c>
      <c r="GC67" s="1" t="n">
        <v>0</v>
      </c>
      <c r="GD67" s="1" t="n">
        <v>2</v>
      </c>
      <c r="GE67" s="1" t="n">
        <v>0</v>
      </c>
      <c r="GF67" s="1" t="n">
        <v>0</v>
      </c>
      <c r="GG67" s="1" t="n">
        <v>28</v>
      </c>
      <c r="GH67" s="1" t="n">
        <v>7713</v>
      </c>
      <c r="GI67" s="1" t="n">
        <v>0</v>
      </c>
    </row>
    <row r="68" customFormat="false" ht="12.75" hidden="false" customHeight="false" outlineLevel="0" collapsed="false">
      <c r="A68" s="2" t="n">
        <v>38015</v>
      </c>
      <c r="B68" s="3" t="n">
        <v>0.0755092592592593</v>
      </c>
      <c r="C68" s="1" t="s">
        <v>211</v>
      </c>
      <c r="D68" s="1" t="s">
        <v>212</v>
      </c>
      <c r="G68" s="2" t="n">
        <v>38005</v>
      </c>
      <c r="H68" s="1" t="n">
        <v>20000</v>
      </c>
      <c r="I68" s="1" t="s">
        <v>288</v>
      </c>
      <c r="J68" s="1" t="s">
        <v>288</v>
      </c>
      <c r="K68" s="1" t="n">
        <v>10</v>
      </c>
      <c r="L68" s="1" t="b">
        <f aca="false">TRUE()</f>
        <v>1</v>
      </c>
      <c r="M68" s="1" t="s">
        <v>214</v>
      </c>
      <c r="N68" s="1" t="b">
        <f aca="false">TRUE()</f>
        <v>1</v>
      </c>
      <c r="O68" s="1" t="b">
        <f aca="false">FALSE()</f>
        <v>0</v>
      </c>
      <c r="P68" s="1" t="b">
        <f aca="false">FALSE()</f>
        <v>0</v>
      </c>
      <c r="Q68" s="1" t="n">
        <v>2</v>
      </c>
      <c r="R68" s="1" t="n">
        <v>1</v>
      </c>
      <c r="S68" s="1" t="n">
        <v>1</v>
      </c>
      <c r="T68" s="1" t="n">
        <v>311029</v>
      </c>
      <c r="U68" s="1" t="s">
        <v>1323</v>
      </c>
      <c r="V68" s="1" t="s">
        <v>1324</v>
      </c>
      <c r="W68" s="1" t="n">
        <v>76078</v>
      </c>
      <c r="X68" s="1" t="n">
        <v>0</v>
      </c>
      <c r="Y68" s="1" t="n">
        <v>234951</v>
      </c>
      <c r="Z68" s="1" t="n">
        <v>233079</v>
      </c>
      <c r="AA68" s="1" t="n">
        <v>58721</v>
      </c>
      <c r="AB68" s="1" t="n">
        <v>17357</v>
      </c>
      <c r="AC68" s="1" t="n">
        <v>1872</v>
      </c>
      <c r="AD68" s="1" t="n">
        <f aca="false">Z68/(Z68+AB68)</f>
        <v>0.930692871631874</v>
      </c>
      <c r="AE68" s="1" t="n">
        <f aca="false">AC68/(AC68+AA68)</f>
        <v>0.0308946577987556</v>
      </c>
      <c r="AF68" s="1" t="n">
        <f aca="false">(Z68+AA68)/(Z68+AA68+AB68+AC68)</f>
        <v>0.93817618292828</v>
      </c>
      <c r="AG68" s="1" t="n">
        <v>0</v>
      </c>
      <c r="AH68" s="1" t="n">
        <v>972781</v>
      </c>
      <c r="AI68" s="1" t="s">
        <v>1325</v>
      </c>
      <c r="AJ68" s="1" t="s">
        <v>1326</v>
      </c>
      <c r="AK68" s="1" t="s">
        <v>1035</v>
      </c>
      <c r="AL68" s="1" t="n">
        <v>96</v>
      </c>
      <c r="AM68" s="1" t="s">
        <v>1036</v>
      </c>
      <c r="AN68" s="1" t="s">
        <v>1037</v>
      </c>
      <c r="AO68" s="1" t="s">
        <v>1038</v>
      </c>
      <c r="AP68" s="1" t="s">
        <v>1039</v>
      </c>
      <c r="AQ68" s="1" t="s">
        <v>1040</v>
      </c>
      <c r="AR68" s="1" t="s">
        <v>1041</v>
      </c>
      <c r="AS68" s="1" t="s">
        <v>1042</v>
      </c>
      <c r="AT68" s="1" t="s">
        <v>227</v>
      </c>
      <c r="AU68" s="1" t="s">
        <v>1043</v>
      </c>
      <c r="AV68" s="1" t="s">
        <v>1044</v>
      </c>
      <c r="AW68" s="1" t="s">
        <v>1045</v>
      </c>
      <c r="AX68" s="1" t="s">
        <v>1046</v>
      </c>
      <c r="AY68" s="1" t="n">
        <v>8252</v>
      </c>
      <c r="AZ68" s="1" t="n">
        <v>4145</v>
      </c>
      <c r="BA68" s="1" t="n">
        <v>2626</v>
      </c>
      <c r="BB68" s="1" t="n">
        <v>1682</v>
      </c>
      <c r="BC68" s="1" t="n">
        <v>1155</v>
      </c>
      <c r="BD68" s="1" t="n">
        <v>693</v>
      </c>
      <c r="BE68" s="1" t="n">
        <v>445</v>
      </c>
      <c r="BF68" s="1" t="n">
        <v>286</v>
      </c>
      <c r="BG68" s="1" t="n">
        <v>170</v>
      </c>
      <c r="BH68" s="1" t="n">
        <v>100</v>
      </c>
      <c r="BI68" s="1" t="n">
        <v>31</v>
      </c>
      <c r="BJ68" s="1" t="n">
        <v>23</v>
      </c>
      <c r="BK68" s="1" t="n">
        <v>11</v>
      </c>
      <c r="BL68" s="1" t="n">
        <v>8</v>
      </c>
      <c r="BM68" s="1" t="n">
        <v>3</v>
      </c>
      <c r="BN68" s="1" t="n">
        <v>4</v>
      </c>
      <c r="BO68" s="1" t="s">
        <v>232</v>
      </c>
      <c r="BP68" s="1" t="s">
        <v>213</v>
      </c>
      <c r="BQ68" s="1" t="s">
        <v>1047</v>
      </c>
      <c r="BR68" s="1" t="s">
        <v>1005</v>
      </c>
      <c r="BS68" s="1" t="s">
        <v>1048</v>
      </c>
      <c r="BT68" s="1" t="s">
        <v>1049</v>
      </c>
      <c r="BU68" s="1" t="s">
        <v>1050</v>
      </c>
      <c r="BV68" s="1" t="s">
        <v>1051</v>
      </c>
      <c r="BW68" s="1" t="s">
        <v>1052</v>
      </c>
      <c r="BX68" s="1" t="s">
        <v>435</v>
      </c>
      <c r="BY68" s="1" t="s">
        <v>1053</v>
      </c>
      <c r="BZ68" s="1" t="n">
        <v>157</v>
      </c>
      <c r="CA68" s="1" t="n">
        <v>1</v>
      </c>
      <c r="CB68" s="1" t="n">
        <v>0</v>
      </c>
      <c r="CC68" s="1" t="n">
        <v>12</v>
      </c>
      <c r="CD68" s="1" t="n">
        <v>0</v>
      </c>
      <c r="CE68" s="1" t="n">
        <v>0</v>
      </c>
      <c r="CF68" s="1" t="n">
        <v>12</v>
      </c>
      <c r="CG68" s="1" t="n">
        <v>1086</v>
      </c>
      <c r="CH68" s="1" t="n">
        <v>0</v>
      </c>
      <c r="CI68" s="1" t="n">
        <v>301</v>
      </c>
      <c r="CJ68" s="1" t="n">
        <v>5</v>
      </c>
      <c r="CK68" s="1" t="n">
        <v>0</v>
      </c>
      <c r="CL68" s="1" t="n">
        <v>15</v>
      </c>
      <c r="CM68" s="1" t="n">
        <v>2</v>
      </c>
      <c r="CN68" s="1" t="n">
        <v>0</v>
      </c>
      <c r="CO68" s="1" t="n">
        <v>1</v>
      </c>
      <c r="CP68" s="1" t="n">
        <v>0</v>
      </c>
      <c r="CQ68" s="1" t="n">
        <v>0</v>
      </c>
      <c r="CR68" s="1" t="n">
        <v>529</v>
      </c>
      <c r="CS68" s="1" t="n">
        <v>4471</v>
      </c>
      <c r="CT68" s="1" t="n">
        <v>0</v>
      </c>
      <c r="CU68" s="1" t="n">
        <v>1</v>
      </c>
      <c r="CV68" s="1" t="n">
        <v>1</v>
      </c>
      <c r="CW68" s="1" t="n">
        <v>0</v>
      </c>
      <c r="CX68" s="1" t="n">
        <v>58721</v>
      </c>
      <c r="CY68" s="1" t="n">
        <v>1872</v>
      </c>
      <c r="CZ68" s="1" t="n">
        <v>0</v>
      </c>
      <c r="DA68" s="1" t="n">
        <v>1053</v>
      </c>
      <c r="DB68" s="1" t="n">
        <v>0</v>
      </c>
      <c r="DC68" s="1" t="n">
        <v>0</v>
      </c>
      <c r="DD68" s="1" t="n">
        <v>12</v>
      </c>
      <c r="DE68" s="1" t="n">
        <v>4</v>
      </c>
      <c r="DF68" s="1" t="n">
        <v>0</v>
      </c>
      <c r="DG68" s="1" t="n">
        <v>83</v>
      </c>
      <c r="DH68" s="1" t="n">
        <v>4</v>
      </c>
      <c r="DI68" s="1" t="n">
        <v>0</v>
      </c>
      <c r="DJ68" s="1" t="n">
        <v>58001</v>
      </c>
      <c r="DK68" s="1" t="n">
        <v>0</v>
      </c>
      <c r="DL68" s="1" t="n">
        <v>0</v>
      </c>
      <c r="DM68" s="1" t="n">
        <v>84</v>
      </c>
      <c r="DN68" s="1" t="n">
        <v>0</v>
      </c>
      <c r="DO68" s="1" t="n">
        <v>0</v>
      </c>
      <c r="DP68" s="1" t="n">
        <v>4</v>
      </c>
      <c r="DQ68" s="1" t="n">
        <v>5</v>
      </c>
      <c r="DR68" s="1" t="n">
        <v>0</v>
      </c>
      <c r="DS68" s="1" t="n">
        <v>11</v>
      </c>
      <c r="DT68" s="1" t="n">
        <v>2</v>
      </c>
      <c r="DU68" s="1" t="n">
        <v>0</v>
      </c>
      <c r="DV68" s="1" t="n">
        <v>4</v>
      </c>
      <c r="DW68" s="1" t="n">
        <v>2402</v>
      </c>
      <c r="DX68" s="1" t="n">
        <v>0</v>
      </c>
      <c r="DY68" s="1" t="n">
        <v>354</v>
      </c>
      <c r="DZ68" s="1" t="n">
        <v>0</v>
      </c>
      <c r="EA68" s="1" t="n">
        <v>0</v>
      </c>
      <c r="EB68" s="1" t="n">
        <v>5</v>
      </c>
      <c r="EC68" s="1" t="n">
        <v>12</v>
      </c>
      <c r="ED68" s="1" t="n">
        <v>0</v>
      </c>
      <c r="EE68" s="1" t="n">
        <v>429</v>
      </c>
      <c r="EF68" s="1" t="n">
        <v>1173</v>
      </c>
      <c r="EG68" s="1" t="n">
        <v>0</v>
      </c>
      <c r="EH68" s="1" t="n">
        <v>163926</v>
      </c>
      <c r="EI68" s="1" t="n">
        <v>165</v>
      </c>
      <c r="EJ68" s="1" t="n">
        <v>0</v>
      </c>
      <c r="EK68" s="1" t="n">
        <v>1623</v>
      </c>
      <c r="EL68" s="1" t="n">
        <v>10</v>
      </c>
      <c r="EM68" s="1" t="n">
        <v>0</v>
      </c>
      <c r="EN68" s="1" t="n">
        <v>14</v>
      </c>
      <c r="EO68" s="1" t="n">
        <v>8</v>
      </c>
      <c r="EP68" s="1" t="n">
        <v>0</v>
      </c>
      <c r="EQ68" s="1" t="n">
        <v>0</v>
      </c>
      <c r="ER68" s="1" t="n">
        <v>2</v>
      </c>
      <c r="ES68" s="1" t="n">
        <v>0</v>
      </c>
      <c r="ET68" s="1" t="n">
        <v>7</v>
      </c>
      <c r="EU68" s="1" t="n">
        <v>6</v>
      </c>
      <c r="EV68" s="1" t="n">
        <v>0</v>
      </c>
      <c r="EW68" s="1" t="n">
        <v>752</v>
      </c>
      <c r="EX68" s="1" t="n">
        <v>7</v>
      </c>
      <c r="EY68" s="1" t="n">
        <v>0</v>
      </c>
      <c r="EZ68" s="1" t="n">
        <v>4</v>
      </c>
      <c r="FA68" s="1" t="n">
        <v>0</v>
      </c>
      <c r="FB68" s="1" t="n">
        <v>0</v>
      </c>
      <c r="FC68" s="1" t="n">
        <v>684</v>
      </c>
      <c r="FD68" s="1" t="n">
        <v>110</v>
      </c>
      <c r="FE68" s="1" t="n">
        <v>0</v>
      </c>
      <c r="FF68" s="1" t="n">
        <v>2</v>
      </c>
      <c r="FG68" s="1" t="n">
        <v>0</v>
      </c>
      <c r="FH68" s="1" t="n">
        <v>0</v>
      </c>
      <c r="FI68" s="1" t="n">
        <v>4</v>
      </c>
      <c r="FJ68" s="1" t="n">
        <v>5</v>
      </c>
      <c r="FK68" s="1" t="n">
        <v>0</v>
      </c>
      <c r="FL68" s="1" t="n">
        <v>4235</v>
      </c>
      <c r="FM68" s="1" t="n">
        <v>132</v>
      </c>
      <c r="FN68" s="1" t="n">
        <v>0</v>
      </c>
      <c r="FO68" s="1" t="n">
        <v>2</v>
      </c>
      <c r="FP68" s="1" t="n">
        <v>0</v>
      </c>
      <c r="FQ68" s="1" t="n">
        <v>0</v>
      </c>
      <c r="FR68" s="1" t="n">
        <v>2</v>
      </c>
      <c r="FS68" s="1" t="n">
        <v>1</v>
      </c>
      <c r="FT68" s="1" t="n">
        <v>0</v>
      </c>
      <c r="FU68" s="1" t="n">
        <v>2</v>
      </c>
      <c r="FV68" s="1" t="n">
        <v>0</v>
      </c>
      <c r="FW68" s="1" t="n">
        <v>0</v>
      </c>
      <c r="FX68" s="1" t="n">
        <v>733</v>
      </c>
      <c r="FY68" s="1" t="n">
        <v>3</v>
      </c>
      <c r="FZ68" s="1" t="n">
        <v>0</v>
      </c>
      <c r="GA68" s="1" t="n">
        <v>11</v>
      </c>
      <c r="GB68" s="1" t="n">
        <v>7</v>
      </c>
      <c r="GC68" s="1" t="n">
        <v>0</v>
      </c>
      <c r="GD68" s="1" t="n">
        <v>2</v>
      </c>
      <c r="GE68" s="1" t="n">
        <v>0</v>
      </c>
      <c r="GF68" s="1" t="n">
        <v>0</v>
      </c>
      <c r="GG68" s="1" t="n">
        <v>8</v>
      </c>
      <c r="GH68" s="1" t="n">
        <v>7733</v>
      </c>
      <c r="GI68" s="1" t="n">
        <v>0</v>
      </c>
    </row>
    <row r="69" customFormat="false" ht="12.75" hidden="false" customHeight="false" outlineLevel="0" collapsed="false">
      <c r="A69" s="2" t="n">
        <v>38016</v>
      </c>
      <c r="B69" s="3" t="n">
        <v>0.189664351851852</v>
      </c>
      <c r="C69" s="1" t="s">
        <v>211</v>
      </c>
      <c r="D69" s="1" t="s">
        <v>212</v>
      </c>
      <c r="G69" s="2" t="n">
        <v>38005</v>
      </c>
      <c r="H69" s="1" t="n">
        <v>21000</v>
      </c>
      <c r="I69" s="1" t="s">
        <v>288</v>
      </c>
      <c r="J69" s="1" t="s">
        <v>288</v>
      </c>
      <c r="K69" s="1" t="n">
        <v>10</v>
      </c>
      <c r="L69" s="1" t="b">
        <f aca="false">TRUE()</f>
        <v>1</v>
      </c>
      <c r="M69" s="1" t="s">
        <v>214</v>
      </c>
      <c r="N69" s="1" t="b">
        <f aca="false">TRUE()</f>
        <v>1</v>
      </c>
      <c r="O69" s="1" t="b">
        <f aca="false">FALSE()</f>
        <v>0</v>
      </c>
      <c r="P69" s="1" t="b">
        <f aca="false">FALSE()</f>
        <v>0</v>
      </c>
      <c r="Q69" s="1" t="n">
        <v>2</v>
      </c>
      <c r="R69" s="1" t="n">
        <v>1</v>
      </c>
      <c r="S69" s="1" t="n">
        <v>1</v>
      </c>
      <c r="T69" s="1" t="n">
        <v>311029</v>
      </c>
      <c r="U69" s="1" t="s">
        <v>1327</v>
      </c>
      <c r="V69" s="1" t="s">
        <v>1328</v>
      </c>
      <c r="W69" s="1" t="n">
        <v>71157</v>
      </c>
      <c r="X69" s="1" t="n">
        <v>0</v>
      </c>
      <c r="Y69" s="1" t="n">
        <v>239872</v>
      </c>
      <c r="Z69" s="1" t="n">
        <v>237426</v>
      </c>
      <c r="AA69" s="1" t="n">
        <v>58147</v>
      </c>
      <c r="AB69" s="1" t="n">
        <v>13010</v>
      </c>
      <c r="AC69" s="1" t="n">
        <v>2446</v>
      </c>
      <c r="AD69" s="1" t="n">
        <f aca="false">Z69/(Z69+AB69)</f>
        <v>0.948050599754029</v>
      </c>
      <c r="AE69" s="1" t="n">
        <f aca="false">AC69/(AC69+AA69)</f>
        <v>0.040367699239186</v>
      </c>
      <c r="AF69" s="1" t="n">
        <f aca="false">(Z69+AA69)/(Z69+AA69+AB69+AC69)</f>
        <v>0.950306884567034</v>
      </c>
      <c r="AG69" s="1" t="n">
        <v>0</v>
      </c>
      <c r="AH69" s="1" t="n">
        <v>972781</v>
      </c>
      <c r="AI69" s="1" t="s">
        <v>1329</v>
      </c>
      <c r="AJ69" s="1" t="s">
        <v>1330</v>
      </c>
      <c r="AK69" s="1" t="s">
        <v>1058</v>
      </c>
      <c r="AL69" s="1" t="n">
        <v>93</v>
      </c>
      <c r="AM69" s="1" t="s">
        <v>1059</v>
      </c>
      <c r="AN69" s="1" t="s">
        <v>1060</v>
      </c>
      <c r="AO69" s="1" t="s">
        <v>1061</v>
      </c>
      <c r="AP69" s="1" t="s">
        <v>1062</v>
      </c>
      <c r="AQ69" s="1" t="s">
        <v>1063</v>
      </c>
      <c r="AR69" s="1" t="s">
        <v>1064</v>
      </c>
      <c r="AS69" s="1" t="s">
        <v>1065</v>
      </c>
      <c r="AT69" s="1" t="s">
        <v>227</v>
      </c>
      <c r="AU69" s="1" t="s">
        <v>1066</v>
      </c>
      <c r="AV69" s="1" t="s">
        <v>1067</v>
      </c>
      <c r="AW69" s="1" t="s">
        <v>1068</v>
      </c>
      <c r="AX69" s="1" t="s">
        <v>1069</v>
      </c>
      <c r="AY69" s="1" t="n">
        <v>8638</v>
      </c>
      <c r="AZ69" s="1" t="n">
        <v>4393</v>
      </c>
      <c r="BA69" s="1" t="n">
        <v>2725</v>
      </c>
      <c r="BB69" s="1" t="n">
        <v>1770</v>
      </c>
      <c r="BC69" s="1" t="n">
        <v>1219</v>
      </c>
      <c r="BD69" s="1" t="n">
        <v>711</v>
      </c>
      <c r="BE69" s="1" t="n">
        <v>453</v>
      </c>
      <c r="BF69" s="1" t="n">
        <v>301</v>
      </c>
      <c r="BG69" s="1" t="n">
        <v>175</v>
      </c>
      <c r="BH69" s="1" t="n">
        <v>87</v>
      </c>
      <c r="BI69" s="1" t="n">
        <v>33</v>
      </c>
      <c r="BJ69" s="1" t="n">
        <v>18</v>
      </c>
      <c r="BK69" s="1" t="n">
        <v>10</v>
      </c>
      <c r="BL69" s="1" t="n">
        <v>9</v>
      </c>
      <c r="BM69" s="1" t="n">
        <v>3</v>
      </c>
      <c r="BN69" s="1" t="n">
        <v>5</v>
      </c>
      <c r="BO69" s="1" t="s">
        <v>232</v>
      </c>
      <c r="BP69" s="1" t="s">
        <v>298</v>
      </c>
      <c r="BQ69" s="1" t="s">
        <v>672</v>
      </c>
      <c r="BR69" s="1" t="s">
        <v>1070</v>
      </c>
      <c r="BS69" s="1" t="s">
        <v>1071</v>
      </c>
      <c r="BT69" s="1" t="s">
        <v>1072</v>
      </c>
      <c r="BU69" s="1" t="s">
        <v>1073</v>
      </c>
      <c r="BV69" s="1" t="s">
        <v>1074</v>
      </c>
      <c r="BW69" s="1" t="s">
        <v>1075</v>
      </c>
      <c r="BX69" s="1" t="s">
        <v>678</v>
      </c>
      <c r="BY69" s="1" t="s">
        <v>1076</v>
      </c>
      <c r="BZ69" s="1" t="n">
        <v>155</v>
      </c>
      <c r="CA69" s="1" t="n">
        <v>3</v>
      </c>
      <c r="CB69" s="1" t="n">
        <v>0</v>
      </c>
      <c r="CC69" s="1" t="n">
        <v>12</v>
      </c>
      <c r="CD69" s="1" t="n">
        <v>0</v>
      </c>
      <c r="CE69" s="1" t="n">
        <v>0</v>
      </c>
      <c r="CF69" s="1" t="n">
        <v>10</v>
      </c>
      <c r="CG69" s="1" t="n">
        <v>1088</v>
      </c>
      <c r="CH69" s="1" t="n">
        <v>0</v>
      </c>
      <c r="CI69" s="1" t="n">
        <v>300</v>
      </c>
      <c r="CJ69" s="1" t="n">
        <v>6</v>
      </c>
      <c r="CK69" s="1" t="n">
        <v>0</v>
      </c>
      <c r="CL69" s="1" t="n">
        <v>13</v>
      </c>
      <c r="CM69" s="1" t="n">
        <v>4</v>
      </c>
      <c r="CN69" s="1" t="n">
        <v>0</v>
      </c>
      <c r="CO69" s="1" t="n">
        <v>1</v>
      </c>
      <c r="CP69" s="1" t="n">
        <v>0</v>
      </c>
      <c r="CQ69" s="1" t="n">
        <v>0</v>
      </c>
      <c r="CR69" s="1" t="n">
        <v>4903</v>
      </c>
      <c r="CS69" s="1" t="n">
        <v>97</v>
      </c>
      <c r="CT69" s="1" t="n">
        <v>0</v>
      </c>
      <c r="CU69" s="1" t="n">
        <v>2</v>
      </c>
      <c r="CV69" s="1" t="n">
        <v>0</v>
      </c>
      <c r="CW69" s="1" t="n">
        <v>0</v>
      </c>
      <c r="CX69" s="1" t="n">
        <v>58147</v>
      </c>
      <c r="CY69" s="1" t="n">
        <v>2446</v>
      </c>
      <c r="CZ69" s="1" t="n">
        <v>0</v>
      </c>
      <c r="DA69" s="1" t="n">
        <v>1052</v>
      </c>
      <c r="DB69" s="1" t="n">
        <v>1</v>
      </c>
      <c r="DC69" s="1" t="n">
        <v>0</v>
      </c>
      <c r="DD69" s="1" t="n">
        <v>11</v>
      </c>
      <c r="DE69" s="1" t="n">
        <v>5</v>
      </c>
      <c r="DF69" s="1" t="n">
        <v>0</v>
      </c>
      <c r="DG69" s="1" t="n">
        <v>83</v>
      </c>
      <c r="DH69" s="1" t="n">
        <v>4</v>
      </c>
      <c r="DI69" s="1" t="n">
        <v>0</v>
      </c>
      <c r="DJ69" s="1" t="n">
        <v>58001</v>
      </c>
      <c r="DK69" s="1" t="n">
        <v>0</v>
      </c>
      <c r="DL69" s="1" t="n">
        <v>0</v>
      </c>
      <c r="DM69" s="1" t="n">
        <v>84</v>
      </c>
      <c r="DN69" s="1" t="n">
        <v>0</v>
      </c>
      <c r="DO69" s="1" t="n">
        <v>0</v>
      </c>
      <c r="DP69" s="1" t="n">
        <v>9</v>
      </c>
      <c r="DQ69" s="1" t="n">
        <v>0</v>
      </c>
      <c r="DR69" s="1" t="n">
        <v>0</v>
      </c>
      <c r="DS69" s="1" t="n">
        <v>11</v>
      </c>
      <c r="DT69" s="1" t="n">
        <v>2</v>
      </c>
      <c r="DU69" s="1" t="n">
        <v>0</v>
      </c>
      <c r="DV69" s="1" t="n">
        <v>4</v>
      </c>
      <c r="DW69" s="1" t="n">
        <v>2402</v>
      </c>
      <c r="DX69" s="1" t="n">
        <v>0</v>
      </c>
      <c r="DY69" s="1" t="n">
        <v>354</v>
      </c>
      <c r="DZ69" s="1" t="n">
        <v>0</v>
      </c>
      <c r="EA69" s="1" t="n">
        <v>0</v>
      </c>
      <c r="EB69" s="1" t="n">
        <v>9</v>
      </c>
      <c r="EC69" s="1" t="n">
        <v>8</v>
      </c>
      <c r="ED69" s="1" t="n">
        <v>0</v>
      </c>
      <c r="EE69" s="1" t="n">
        <v>397</v>
      </c>
      <c r="EF69" s="1" t="n">
        <v>1205</v>
      </c>
      <c r="EG69" s="1" t="n">
        <v>0</v>
      </c>
      <c r="EH69" s="1" t="n">
        <v>163938</v>
      </c>
      <c r="EI69" s="1" t="n">
        <v>153</v>
      </c>
      <c r="EJ69" s="1" t="n">
        <v>0</v>
      </c>
      <c r="EK69" s="1" t="n">
        <v>1625</v>
      </c>
      <c r="EL69" s="1" t="n">
        <v>8</v>
      </c>
      <c r="EM69" s="1" t="n">
        <v>0</v>
      </c>
      <c r="EN69" s="1" t="n">
        <v>13</v>
      </c>
      <c r="EO69" s="1" t="n">
        <v>9</v>
      </c>
      <c r="EP69" s="1" t="n">
        <v>0</v>
      </c>
      <c r="EQ69" s="1" t="n">
        <v>0</v>
      </c>
      <c r="ER69" s="1" t="n">
        <v>2</v>
      </c>
      <c r="ES69" s="1" t="n">
        <v>0</v>
      </c>
      <c r="ET69" s="1" t="n">
        <v>8</v>
      </c>
      <c r="EU69" s="1" t="n">
        <v>5</v>
      </c>
      <c r="EV69" s="1" t="n">
        <v>0</v>
      </c>
      <c r="EW69" s="1" t="n">
        <v>752</v>
      </c>
      <c r="EX69" s="1" t="n">
        <v>7</v>
      </c>
      <c r="EY69" s="1" t="n">
        <v>0</v>
      </c>
      <c r="EZ69" s="1" t="n">
        <v>4</v>
      </c>
      <c r="FA69" s="1" t="n">
        <v>0</v>
      </c>
      <c r="FB69" s="1" t="n">
        <v>0</v>
      </c>
      <c r="FC69" s="1" t="n">
        <v>666</v>
      </c>
      <c r="FD69" s="1" t="n">
        <v>128</v>
      </c>
      <c r="FE69" s="1" t="n">
        <v>0</v>
      </c>
      <c r="FF69" s="1" t="n">
        <v>2</v>
      </c>
      <c r="FG69" s="1" t="n">
        <v>0</v>
      </c>
      <c r="FH69" s="1" t="n">
        <v>0</v>
      </c>
      <c r="FI69" s="1" t="n">
        <v>4</v>
      </c>
      <c r="FJ69" s="1" t="n">
        <v>5</v>
      </c>
      <c r="FK69" s="1" t="n">
        <v>0</v>
      </c>
      <c r="FL69" s="1" t="n">
        <v>4242</v>
      </c>
      <c r="FM69" s="1" t="n">
        <v>125</v>
      </c>
      <c r="FN69" s="1" t="n">
        <v>0</v>
      </c>
      <c r="FO69" s="1" t="n">
        <v>2</v>
      </c>
      <c r="FP69" s="1" t="n">
        <v>0</v>
      </c>
      <c r="FQ69" s="1" t="n">
        <v>0</v>
      </c>
      <c r="FR69" s="1" t="n">
        <v>2</v>
      </c>
      <c r="FS69" s="1" t="n">
        <v>1</v>
      </c>
      <c r="FT69" s="1" t="n">
        <v>0</v>
      </c>
      <c r="FU69" s="1" t="n">
        <v>2</v>
      </c>
      <c r="FV69" s="1" t="n">
        <v>0</v>
      </c>
      <c r="FW69" s="1" t="n">
        <v>0</v>
      </c>
      <c r="FX69" s="1" t="n">
        <v>732</v>
      </c>
      <c r="FY69" s="1" t="n">
        <v>4</v>
      </c>
      <c r="FZ69" s="1" t="n">
        <v>0</v>
      </c>
      <c r="GA69" s="1" t="n">
        <v>12</v>
      </c>
      <c r="GB69" s="1" t="n">
        <v>6</v>
      </c>
      <c r="GC69" s="1" t="n">
        <v>0</v>
      </c>
      <c r="GD69" s="1" t="n">
        <v>2</v>
      </c>
      <c r="GE69" s="1" t="n">
        <v>0</v>
      </c>
      <c r="GF69" s="1" t="n">
        <v>0</v>
      </c>
      <c r="GG69" s="1" t="n">
        <v>9</v>
      </c>
      <c r="GH69" s="1" t="n">
        <v>7732</v>
      </c>
      <c r="GI69" s="1" t="n">
        <v>0</v>
      </c>
    </row>
    <row r="70" customFormat="false" ht="12.75" hidden="false" customHeight="false" outlineLevel="0" collapsed="false">
      <c r="A70" s="2" t="n">
        <v>38016</v>
      </c>
      <c r="B70" s="3" t="n">
        <v>0.269293981481482</v>
      </c>
      <c r="C70" s="1" t="s">
        <v>211</v>
      </c>
      <c r="D70" s="1" t="s">
        <v>212</v>
      </c>
      <c r="G70" s="2" t="n">
        <v>38005</v>
      </c>
      <c r="H70" s="1" t="n">
        <v>22000</v>
      </c>
      <c r="I70" s="1" t="s">
        <v>288</v>
      </c>
      <c r="J70" s="1" t="s">
        <v>288</v>
      </c>
      <c r="K70" s="1" t="n">
        <v>10</v>
      </c>
      <c r="L70" s="1" t="b">
        <f aca="false">TRUE()</f>
        <v>1</v>
      </c>
      <c r="M70" s="1" t="s">
        <v>214</v>
      </c>
      <c r="N70" s="1" t="b">
        <f aca="false">TRUE()</f>
        <v>1</v>
      </c>
      <c r="O70" s="1" t="b">
        <f aca="false">FALSE()</f>
        <v>0</v>
      </c>
      <c r="P70" s="1" t="b">
        <f aca="false">FALSE()</f>
        <v>0</v>
      </c>
      <c r="Q70" s="1" t="n">
        <v>2</v>
      </c>
      <c r="R70" s="1" t="n">
        <v>1</v>
      </c>
      <c r="S70" s="1" t="n">
        <v>1</v>
      </c>
      <c r="T70" s="1" t="n">
        <v>311029</v>
      </c>
      <c r="U70" s="1" t="s">
        <v>1331</v>
      </c>
      <c r="V70" s="1" t="s">
        <v>1332</v>
      </c>
      <c r="W70" s="1" t="n">
        <v>68136</v>
      </c>
      <c r="X70" s="1" t="n">
        <v>0</v>
      </c>
      <c r="Y70" s="1" t="n">
        <v>242893</v>
      </c>
      <c r="Z70" s="1" t="n">
        <v>238694</v>
      </c>
      <c r="AA70" s="1" t="n">
        <v>56394</v>
      </c>
      <c r="AB70" s="1" t="n">
        <v>11742</v>
      </c>
      <c r="AC70" s="1" t="n">
        <v>4199</v>
      </c>
      <c r="AD70" s="1" t="n">
        <f aca="false">Z70/(Z70+AB70)</f>
        <v>0.953113769585842</v>
      </c>
      <c r="AE70" s="1" t="n">
        <f aca="false">AC70/(AC70+AA70)</f>
        <v>0.0692984338124866</v>
      </c>
      <c r="AF70" s="1" t="n">
        <f aca="false">(Z70+AA70)/(Z70+AA70+AB70+AC70)</f>
        <v>0.948747544441194</v>
      </c>
      <c r="AG70" s="1" t="n">
        <v>0</v>
      </c>
      <c r="AH70" s="1" t="n">
        <v>972781</v>
      </c>
      <c r="AI70" s="1" t="s">
        <v>1333</v>
      </c>
      <c r="AJ70" s="1" t="s">
        <v>1334</v>
      </c>
      <c r="AK70" s="1" t="s">
        <v>1081</v>
      </c>
      <c r="AL70" s="1" t="n">
        <v>90</v>
      </c>
      <c r="AM70" s="1" t="s">
        <v>1082</v>
      </c>
      <c r="AN70" s="1" t="s">
        <v>1083</v>
      </c>
      <c r="AO70" s="1" t="s">
        <v>1084</v>
      </c>
      <c r="AP70" s="1" t="s">
        <v>1085</v>
      </c>
      <c r="AQ70" s="1" t="s">
        <v>1086</v>
      </c>
      <c r="AR70" s="1" t="s">
        <v>1087</v>
      </c>
      <c r="AS70" s="1" t="s">
        <v>1088</v>
      </c>
      <c r="AT70" s="1" t="s">
        <v>227</v>
      </c>
      <c r="AU70" s="1" t="s">
        <v>1089</v>
      </c>
      <c r="AV70" s="1" t="s">
        <v>1090</v>
      </c>
      <c r="AW70" s="1" t="s">
        <v>1091</v>
      </c>
      <c r="AX70" s="1" t="s">
        <v>1092</v>
      </c>
      <c r="AY70" s="1" t="n">
        <v>8989</v>
      </c>
      <c r="AZ70" s="1" t="n">
        <v>4645</v>
      </c>
      <c r="BA70" s="1" t="n">
        <v>2802</v>
      </c>
      <c r="BB70" s="1" t="n">
        <v>1851</v>
      </c>
      <c r="BC70" s="1" t="n">
        <v>1226</v>
      </c>
      <c r="BD70" s="1" t="n">
        <v>746</v>
      </c>
      <c r="BE70" s="1" t="n">
        <v>474</v>
      </c>
      <c r="BF70" s="1" t="n">
        <v>325</v>
      </c>
      <c r="BG70" s="1" t="n">
        <v>187</v>
      </c>
      <c r="BH70" s="1" t="n">
        <v>71</v>
      </c>
      <c r="BI70" s="1" t="n">
        <v>36</v>
      </c>
      <c r="BJ70" s="1" t="n">
        <v>21</v>
      </c>
      <c r="BK70" s="1" t="n">
        <v>12</v>
      </c>
      <c r="BL70" s="1" t="n">
        <v>5</v>
      </c>
      <c r="BM70" s="1" t="n">
        <v>4</v>
      </c>
      <c r="BN70" s="1" t="n">
        <v>4</v>
      </c>
      <c r="BO70" s="1" t="s">
        <v>232</v>
      </c>
      <c r="BP70" s="1" t="s">
        <v>318</v>
      </c>
      <c r="BQ70" s="1" t="s">
        <v>1093</v>
      </c>
      <c r="BR70" s="1" t="s">
        <v>1094</v>
      </c>
      <c r="BS70" s="1" t="s">
        <v>1095</v>
      </c>
      <c r="BT70" s="1" t="s">
        <v>1096</v>
      </c>
      <c r="BU70" s="1" t="s">
        <v>1097</v>
      </c>
      <c r="BV70" s="1" t="s">
        <v>1098</v>
      </c>
      <c r="BW70" s="1" t="s">
        <v>1099</v>
      </c>
      <c r="BX70" s="1" t="s">
        <v>1100</v>
      </c>
      <c r="BY70" s="1" t="s">
        <v>1101</v>
      </c>
      <c r="BZ70" s="1" t="n">
        <v>154</v>
      </c>
      <c r="CA70" s="1" t="n">
        <v>4</v>
      </c>
      <c r="CB70" s="1" t="n">
        <v>0</v>
      </c>
      <c r="CC70" s="1" t="n">
        <v>12</v>
      </c>
      <c r="CD70" s="1" t="n">
        <v>0</v>
      </c>
      <c r="CE70" s="1" t="n">
        <v>0</v>
      </c>
      <c r="CF70" s="1" t="n">
        <v>90</v>
      </c>
      <c r="CG70" s="1" t="n">
        <v>1008</v>
      </c>
      <c r="CH70" s="1" t="n">
        <v>0</v>
      </c>
      <c r="CI70" s="1" t="n">
        <v>300</v>
      </c>
      <c r="CJ70" s="1" t="n">
        <v>6</v>
      </c>
      <c r="CK70" s="1" t="n">
        <v>0</v>
      </c>
      <c r="CL70" s="1" t="n">
        <v>13</v>
      </c>
      <c r="CM70" s="1" t="n">
        <v>4</v>
      </c>
      <c r="CN70" s="1" t="n">
        <v>0</v>
      </c>
      <c r="CO70" s="1" t="n">
        <v>1</v>
      </c>
      <c r="CP70" s="1" t="n">
        <v>0</v>
      </c>
      <c r="CQ70" s="1" t="n">
        <v>0</v>
      </c>
      <c r="CR70" s="1" t="n">
        <v>4999</v>
      </c>
      <c r="CS70" s="1" t="n">
        <v>1</v>
      </c>
      <c r="CT70" s="1" t="n">
        <v>0</v>
      </c>
      <c r="CU70" s="1" t="n">
        <v>2</v>
      </c>
      <c r="CV70" s="1" t="n">
        <v>0</v>
      </c>
      <c r="CW70" s="1" t="n">
        <v>0</v>
      </c>
      <c r="CX70" s="1" t="n">
        <v>56394</v>
      </c>
      <c r="CY70" s="1" t="n">
        <v>4199</v>
      </c>
      <c r="CZ70" s="1" t="n">
        <v>0</v>
      </c>
      <c r="DA70" s="1" t="n">
        <v>1053</v>
      </c>
      <c r="DB70" s="1" t="n">
        <v>0</v>
      </c>
      <c r="DC70" s="1" t="n">
        <v>0</v>
      </c>
      <c r="DD70" s="1" t="n">
        <v>13</v>
      </c>
      <c r="DE70" s="1" t="n">
        <v>3</v>
      </c>
      <c r="DF70" s="1" t="n">
        <v>0</v>
      </c>
      <c r="DG70" s="1" t="n">
        <v>83</v>
      </c>
      <c r="DH70" s="1" t="n">
        <v>4</v>
      </c>
      <c r="DI70" s="1" t="n">
        <v>0</v>
      </c>
      <c r="DJ70" s="1" t="n">
        <v>58001</v>
      </c>
      <c r="DK70" s="1" t="n">
        <v>0</v>
      </c>
      <c r="DL70" s="1" t="n">
        <v>0</v>
      </c>
      <c r="DM70" s="1" t="n">
        <v>84</v>
      </c>
      <c r="DN70" s="1" t="n">
        <v>0</v>
      </c>
      <c r="DO70" s="1" t="n">
        <v>0</v>
      </c>
      <c r="DP70" s="1" t="n">
        <v>9</v>
      </c>
      <c r="DQ70" s="1" t="n">
        <v>0</v>
      </c>
      <c r="DR70" s="1" t="n">
        <v>0</v>
      </c>
      <c r="DS70" s="1" t="n">
        <v>12</v>
      </c>
      <c r="DT70" s="1" t="n">
        <v>1</v>
      </c>
      <c r="DU70" s="1" t="n">
        <v>0</v>
      </c>
      <c r="DV70" s="1" t="n">
        <v>4</v>
      </c>
      <c r="DW70" s="1" t="n">
        <v>2402</v>
      </c>
      <c r="DX70" s="1" t="n">
        <v>0</v>
      </c>
      <c r="DY70" s="1" t="n">
        <v>354</v>
      </c>
      <c r="DZ70" s="1" t="n">
        <v>0</v>
      </c>
      <c r="EA70" s="1" t="n">
        <v>0</v>
      </c>
      <c r="EB70" s="1" t="n">
        <v>9</v>
      </c>
      <c r="EC70" s="1" t="n">
        <v>8</v>
      </c>
      <c r="ED70" s="1" t="n">
        <v>0</v>
      </c>
      <c r="EE70" s="1" t="n">
        <v>1263</v>
      </c>
      <c r="EF70" s="1" t="n">
        <v>339</v>
      </c>
      <c r="EG70" s="1" t="n">
        <v>0</v>
      </c>
      <c r="EH70" s="1" t="n">
        <v>163953</v>
      </c>
      <c r="EI70" s="1" t="n">
        <v>138</v>
      </c>
      <c r="EJ70" s="1" t="n">
        <v>0</v>
      </c>
      <c r="EK70" s="1" t="n">
        <v>1625</v>
      </c>
      <c r="EL70" s="1" t="n">
        <v>8</v>
      </c>
      <c r="EM70" s="1" t="n">
        <v>0</v>
      </c>
      <c r="EN70" s="1" t="n">
        <v>20</v>
      </c>
      <c r="EO70" s="1" t="n">
        <v>2</v>
      </c>
      <c r="EP70" s="1" t="n">
        <v>0</v>
      </c>
      <c r="EQ70" s="1" t="n">
        <v>0</v>
      </c>
      <c r="ER70" s="1" t="n">
        <v>2</v>
      </c>
      <c r="ES70" s="1" t="n">
        <v>0</v>
      </c>
      <c r="ET70" s="1" t="n">
        <v>7</v>
      </c>
      <c r="EU70" s="1" t="n">
        <v>6</v>
      </c>
      <c r="EV70" s="1" t="n">
        <v>0</v>
      </c>
      <c r="EW70" s="1" t="n">
        <v>753</v>
      </c>
      <c r="EX70" s="1" t="n">
        <v>6</v>
      </c>
      <c r="EY70" s="1" t="n">
        <v>0</v>
      </c>
      <c r="EZ70" s="1" t="n">
        <v>4</v>
      </c>
      <c r="FA70" s="1" t="n">
        <v>0</v>
      </c>
      <c r="FB70" s="1" t="n">
        <v>0</v>
      </c>
      <c r="FC70" s="1" t="n">
        <v>782</v>
      </c>
      <c r="FD70" s="1" t="n">
        <v>12</v>
      </c>
      <c r="FE70" s="1" t="n">
        <v>0</v>
      </c>
      <c r="FF70" s="1" t="n">
        <v>2</v>
      </c>
      <c r="FG70" s="1" t="n">
        <v>0</v>
      </c>
      <c r="FH70" s="1" t="n">
        <v>0</v>
      </c>
      <c r="FI70" s="1" t="n">
        <v>4</v>
      </c>
      <c r="FJ70" s="1" t="n">
        <v>5</v>
      </c>
      <c r="FK70" s="1" t="n">
        <v>0</v>
      </c>
      <c r="FL70" s="1" t="n">
        <v>4332</v>
      </c>
      <c r="FM70" s="1" t="n">
        <v>35</v>
      </c>
      <c r="FN70" s="1" t="n">
        <v>0</v>
      </c>
      <c r="FO70" s="1" t="n">
        <v>2</v>
      </c>
      <c r="FP70" s="1" t="n">
        <v>0</v>
      </c>
      <c r="FQ70" s="1" t="n">
        <v>0</v>
      </c>
      <c r="FR70" s="1" t="n">
        <v>2</v>
      </c>
      <c r="FS70" s="1" t="n">
        <v>1</v>
      </c>
      <c r="FT70" s="1" t="n">
        <v>0</v>
      </c>
      <c r="FU70" s="1" t="n">
        <v>2</v>
      </c>
      <c r="FV70" s="1" t="n">
        <v>0</v>
      </c>
      <c r="FW70" s="1" t="n">
        <v>0</v>
      </c>
      <c r="FX70" s="1" t="n">
        <v>732</v>
      </c>
      <c r="FY70" s="1" t="n">
        <v>4</v>
      </c>
      <c r="FZ70" s="1" t="n">
        <v>0</v>
      </c>
      <c r="GA70" s="1" t="n">
        <v>9</v>
      </c>
      <c r="GB70" s="1" t="n">
        <v>9</v>
      </c>
      <c r="GC70" s="1" t="n">
        <v>0</v>
      </c>
      <c r="GD70" s="1" t="n">
        <v>2</v>
      </c>
      <c r="GE70" s="1" t="n">
        <v>0</v>
      </c>
      <c r="GF70" s="1" t="n">
        <v>0</v>
      </c>
      <c r="GG70" s="1" t="n">
        <v>7</v>
      </c>
      <c r="GH70" s="1" t="n">
        <v>7734</v>
      </c>
      <c r="GI70" s="1" t="n">
        <v>0</v>
      </c>
    </row>
    <row r="71" customFormat="false" ht="12.75" hidden="false" customHeight="false" outlineLevel="0" collapsed="false">
      <c r="A71" s="2" t="n">
        <v>38016</v>
      </c>
      <c r="B71" s="3" t="n">
        <v>0.350219907407407</v>
      </c>
      <c r="C71" s="1" t="s">
        <v>211</v>
      </c>
      <c r="D71" s="1" t="s">
        <v>212</v>
      </c>
      <c r="G71" s="2" t="n">
        <v>38005</v>
      </c>
      <c r="H71" s="1" t="n">
        <v>23000</v>
      </c>
      <c r="I71" s="1" t="s">
        <v>288</v>
      </c>
      <c r="J71" s="1" t="s">
        <v>288</v>
      </c>
      <c r="K71" s="1" t="n">
        <v>10</v>
      </c>
      <c r="L71" s="1" t="b">
        <f aca="false">TRUE()</f>
        <v>1</v>
      </c>
      <c r="M71" s="1" t="s">
        <v>214</v>
      </c>
      <c r="N71" s="1" t="b">
        <f aca="false">TRUE()</f>
        <v>1</v>
      </c>
      <c r="O71" s="1" t="b">
        <f aca="false">FALSE()</f>
        <v>0</v>
      </c>
      <c r="P71" s="1" t="b">
        <f aca="false">FALSE()</f>
        <v>0</v>
      </c>
      <c r="Q71" s="1" t="n">
        <v>2</v>
      </c>
      <c r="R71" s="1" t="n">
        <v>1</v>
      </c>
      <c r="S71" s="1" t="n">
        <v>1</v>
      </c>
      <c r="T71" s="1" t="n">
        <v>311029</v>
      </c>
      <c r="U71" s="1" t="s">
        <v>1335</v>
      </c>
      <c r="V71" s="1" t="s">
        <v>1336</v>
      </c>
      <c r="W71" s="1" t="n">
        <v>74974</v>
      </c>
      <c r="X71" s="1" t="n">
        <v>0</v>
      </c>
      <c r="Y71" s="1" t="n">
        <v>236055</v>
      </c>
      <c r="Z71" s="1" t="n">
        <v>233236</v>
      </c>
      <c r="AA71" s="1" t="n">
        <v>57774</v>
      </c>
      <c r="AB71" s="1" t="n">
        <v>17200</v>
      </c>
      <c r="AC71" s="1" t="n">
        <v>2819</v>
      </c>
      <c r="AD71" s="1" t="n">
        <f aca="false">Z71/(Z71+AB71)</f>
        <v>0.931319778306633</v>
      </c>
      <c r="AE71" s="1" t="n">
        <f aca="false">AC71/(AC71+AA71)</f>
        <v>0.0465235258198142</v>
      </c>
      <c r="AF71" s="1" t="n">
        <f aca="false">(Z71+AA71)/(Z71+AA71+AB71+AC71)</f>
        <v>0.935636226847014</v>
      </c>
      <c r="AG71" s="1" t="n">
        <v>0</v>
      </c>
      <c r="AH71" s="1" t="n">
        <v>972781</v>
      </c>
      <c r="AI71" s="1" t="s">
        <v>1337</v>
      </c>
      <c r="AJ71" s="1" t="s">
        <v>1338</v>
      </c>
      <c r="AK71" s="1" t="s">
        <v>1106</v>
      </c>
      <c r="AL71" s="1" t="n">
        <v>87</v>
      </c>
      <c r="AM71" s="1" t="s">
        <v>1107</v>
      </c>
      <c r="AN71" s="1" t="s">
        <v>1108</v>
      </c>
      <c r="AO71" s="1" t="s">
        <v>1109</v>
      </c>
      <c r="AP71" s="1" t="s">
        <v>1110</v>
      </c>
      <c r="AQ71" s="1" t="s">
        <v>1111</v>
      </c>
      <c r="AR71" s="1" t="s">
        <v>1112</v>
      </c>
      <c r="AS71" s="1" t="s">
        <v>1113</v>
      </c>
      <c r="AT71" s="1" t="s">
        <v>227</v>
      </c>
      <c r="AU71" s="1" t="s">
        <v>1114</v>
      </c>
      <c r="AV71" s="1" t="s">
        <v>1115</v>
      </c>
      <c r="AW71" s="1" t="s">
        <v>1116</v>
      </c>
      <c r="AX71" s="1" t="s">
        <v>1117</v>
      </c>
      <c r="AY71" s="1" t="n">
        <v>9489</v>
      </c>
      <c r="AZ71" s="1" t="n">
        <v>4814</v>
      </c>
      <c r="BA71" s="1" t="n">
        <v>3002</v>
      </c>
      <c r="BB71" s="1" t="n">
        <v>1889</v>
      </c>
      <c r="BC71" s="1" t="n">
        <v>1299</v>
      </c>
      <c r="BD71" s="1" t="n">
        <v>768</v>
      </c>
      <c r="BE71" s="1" t="n">
        <v>488</v>
      </c>
      <c r="BF71" s="1" t="n">
        <v>326</v>
      </c>
      <c r="BG71" s="1" t="n">
        <v>180</v>
      </c>
      <c r="BH71" s="1" t="n">
        <v>75</v>
      </c>
      <c r="BI71" s="1" t="n">
        <v>31</v>
      </c>
      <c r="BJ71" s="1" t="n">
        <v>23</v>
      </c>
      <c r="BK71" s="1" t="n">
        <v>10</v>
      </c>
      <c r="BL71" s="1" t="n">
        <v>9</v>
      </c>
      <c r="BM71" s="1" t="n">
        <v>3</v>
      </c>
      <c r="BN71" s="1" t="n">
        <v>4</v>
      </c>
      <c r="BO71" s="1" t="s">
        <v>232</v>
      </c>
      <c r="BP71" s="1" t="s">
        <v>278</v>
      </c>
      <c r="BQ71" s="1" t="s">
        <v>1118</v>
      </c>
      <c r="BR71" s="1" t="s">
        <v>1119</v>
      </c>
      <c r="BS71" s="1" t="s">
        <v>1120</v>
      </c>
      <c r="BT71" s="1" t="s">
        <v>1121</v>
      </c>
      <c r="BU71" s="1" t="s">
        <v>1122</v>
      </c>
      <c r="BV71" s="1" t="s">
        <v>1121</v>
      </c>
      <c r="BW71" s="1" t="s">
        <v>1123</v>
      </c>
      <c r="BX71" s="1" t="s">
        <v>1124</v>
      </c>
      <c r="BY71" s="1" t="s">
        <v>1125</v>
      </c>
      <c r="BZ71" s="1" t="n">
        <v>154</v>
      </c>
      <c r="CA71" s="1" t="n">
        <v>4</v>
      </c>
      <c r="CB71" s="1" t="n">
        <v>0</v>
      </c>
      <c r="CC71" s="1" t="n">
        <v>12</v>
      </c>
      <c r="CD71" s="1" t="n">
        <v>0</v>
      </c>
      <c r="CE71" s="1" t="n">
        <v>0</v>
      </c>
      <c r="CF71" s="1" t="n">
        <v>22</v>
      </c>
      <c r="CG71" s="1" t="n">
        <v>1076</v>
      </c>
      <c r="CH71" s="1" t="n">
        <v>0</v>
      </c>
      <c r="CI71" s="1" t="n">
        <v>300</v>
      </c>
      <c r="CJ71" s="1" t="n">
        <v>6</v>
      </c>
      <c r="CK71" s="1" t="n">
        <v>0</v>
      </c>
      <c r="CL71" s="1" t="n">
        <v>17</v>
      </c>
      <c r="CM71" s="1" t="n">
        <v>0</v>
      </c>
      <c r="CN71" s="1" t="n">
        <v>0</v>
      </c>
      <c r="CO71" s="1" t="n">
        <v>1</v>
      </c>
      <c r="CP71" s="1" t="n">
        <v>0</v>
      </c>
      <c r="CQ71" s="1" t="n">
        <v>0</v>
      </c>
      <c r="CR71" s="1" t="n">
        <v>523</v>
      </c>
      <c r="CS71" s="1" t="n">
        <v>4477</v>
      </c>
      <c r="CT71" s="1" t="n">
        <v>0</v>
      </c>
      <c r="CU71" s="1" t="n">
        <v>2</v>
      </c>
      <c r="CV71" s="1" t="n">
        <v>0</v>
      </c>
      <c r="CW71" s="1" t="n">
        <v>0</v>
      </c>
      <c r="CX71" s="1" t="n">
        <v>57774</v>
      </c>
      <c r="CY71" s="1" t="n">
        <v>2819</v>
      </c>
      <c r="CZ71" s="1" t="n">
        <v>0</v>
      </c>
      <c r="DA71" s="1" t="n">
        <v>1052</v>
      </c>
      <c r="DB71" s="1" t="n">
        <v>1</v>
      </c>
      <c r="DC71" s="1" t="n">
        <v>0</v>
      </c>
      <c r="DD71" s="1" t="n">
        <v>11</v>
      </c>
      <c r="DE71" s="1" t="n">
        <v>5</v>
      </c>
      <c r="DF71" s="1" t="n">
        <v>0</v>
      </c>
      <c r="DG71" s="1" t="n">
        <v>83</v>
      </c>
      <c r="DH71" s="1" t="n">
        <v>4</v>
      </c>
      <c r="DI71" s="1" t="n">
        <v>0</v>
      </c>
      <c r="DJ71" s="1" t="n">
        <v>58001</v>
      </c>
      <c r="DK71" s="1" t="n">
        <v>0</v>
      </c>
      <c r="DL71" s="1" t="n">
        <v>0</v>
      </c>
      <c r="DM71" s="1" t="n">
        <v>84</v>
      </c>
      <c r="DN71" s="1" t="n">
        <v>0</v>
      </c>
      <c r="DO71" s="1" t="n">
        <v>0</v>
      </c>
      <c r="DP71" s="1" t="n">
        <v>9</v>
      </c>
      <c r="DQ71" s="1" t="n">
        <v>0</v>
      </c>
      <c r="DR71" s="1" t="n">
        <v>0</v>
      </c>
      <c r="DS71" s="1" t="n">
        <v>12</v>
      </c>
      <c r="DT71" s="1" t="n">
        <v>1</v>
      </c>
      <c r="DU71" s="1" t="n">
        <v>0</v>
      </c>
      <c r="DV71" s="1" t="n">
        <v>4</v>
      </c>
      <c r="DW71" s="1" t="n">
        <v>2402</v>
      </c>
      <c r="DX71" s="1" t="n">
        <v>0</v>
      </c>
      <c r="DY71" s="1" t="n">
        <v>354</v>
      </c>
      <c r="DZ71" s="1" t="n">
        <v>0</v>
      </c>
      <c r="EA71" s="1" t="n">
        <v>0</v>
      </c>
      <c r="EB71" s="1" t="n">
        <v>15</v>
      </c>
      <c r="EC71" s="1" t="n">
        <v>2</v>
      </c>
      <c r="ED71" s="1" t="n">
        <v>0</v>
      </c>
      <c r="EE71" s="1" t="n">
        <v>429</v>
      </c>
      <c r="EF71" s="1" t="n">
        <v>1173</v>
      </c>
      <c r="EG71" s="1" t="n">
        <v>0</v>
      </c>
      <c r="EH71" s="1" t="n">
        <v>163956</v>
      </c>
      <c r="EI71" s="1" t="n">
        <v>135</v>
      </c>
      <c r="EJ71" s="1" t="n">
        <v>0</v>
      </c>
      <c r="EK71" s="1" t="n">
        <v>1628</v>
      </c>
      <c r="EL71" s="1" t="n">
        <v>5</v>
      </c>
      <c r="EM71" s="1" t="n">
        <v>0</v>
      </c>
      <c r="EN71" s="1" t="n">
        <v>14</v>
      </c>
      <c r="EO71" s="1" t="n">
        <v>8</v>
      </c>
      <c r="EP71" s="1" t="n">
        <v>0</v>
      </c>
      <c r="EQ71" s="1" t="n">
        <v>0</v>
      </c>
      <c r="ER71" s="1" t="n">
        <v>2</v>
      </c>
      <c r="ES71" s="1" t="n">
        <v>0</v>
      </c>
      <c r="ET71" s="1" t="n">
        <v>7</v>
      </c>
      <c r="EU71" s="1" t="n">
        <v>6</v>
      </c>
      <c r="EV71" s="1" t="n">
        <v>0</v>
      </c>
      <c r="EW71" s="1" t="n">
        <v>759</v>
      </c>
      <c r="EX71" s="1" t="n">
        <v>0</v>
      </c>
      <c r="EY71" s="1" t="n">
        <v>0</v>
      </c>
      <c r="EZ71" s="1" t="n">
        <v>4</v>
      </c>
      <c r="FA71" s="1" t="n">
        <v>0</v>
      </c>
      <c r="FB71" s="1" t="n">
        <v>0</v>
      </c>
      <c r="FC71" s="1" t="n">
        <v>680</v>
      </c>
      <c r="FD71" s="1" t="n">
        <v>114</v>
      </c>
      <c r="FE71" s="1" t="n">
        <v>0</v>
      </c>
      <c r="FF71" s="1" t="n">
        <v>2</v>
      </c>
      <c r="FG71" s="1" t="n">
        <v>0</v>
      </c>
      <c r="FH71" s="1" t="n">
        <v>0</v>
      </c>
      <c r="FI71" s="1" t="n">
        <v>7</v>
      </c>
      <c r="FJ71" s="1" t="n">
        <v>2</v>
      </c>
      <c r="FK71" s="1" t="n">
        <v>0</v>
      </c>
      <c r="FL71" s="1" t="n">
        <v>4333</v>
      </c>
      <c r="FM71" s="1" t="n">
        <v>34</v>
      </c>
      <c r="FN71" s="1" t="n">
        <v>0</v>
      </c>
      <c r="FO71" s="1" t="n">
        <v>2</v>
      </c>
      <c r="FP71" s="1" t="n">
        <v>0</v>
      </c>
      <c r="FQ71" s="1" t="n">
        <v>0</v>
      </c>
      <c r="FR71" s="1" t="n">
        <v>2</v>
      </c>
      <c r="FS71" s="1" t="n">
        <v>1</v>
      </c>
      <c r="FT71" s="1" t="n">
        <v>0</v>
      </c>
      <c r="FU71" s="1" t="n">
        <v>2</v>
      </c>
      <c r="FV71" s="1" t="n">
        <v>0</v>
      </c>
      <c r="FW71" s="1" t="n">
        <v>0</v>
      </c>
      <c r="FX71" s="1" t="n">
        <v>732</v>
      </c>
      <c r="FY71" s="1" t="n">
        <v>4</v>
      </c>
      <c r="FZ71" s="1" t="n">
        <v>0</v>
      </c>
      <c r="GA71" s="1" t="n">
        <v>10</v>
      </c>
      <c r="GB71" s="1" t="n">
        <v>8</v>
      </c>
      <c r="GC71" s="1" t="n">
        <v>0</v>
      </c>
      <c r="GD71" s="1" t="n">
        <v>2</v>
      </c>
      <c r="GE71" s="1" t="n">
        <v>0</v>
      </c>
      <c r="GF71" s="1" t="n">
        <v>0</v>
      </c>
      <c r="GG71" s="1" t="n">
        <v>11</v>
      </c>
      <c r="GH71" s="1" t="n">
        <v>7730</v>
      </c>
      <c r="GI71" s="1" t="n">
        <v>0</v>
      </c>
    </row>
    <row r="72" customFormat="false" ht="12.75" hidden="false" customHeight="false" outlineLevel="0" collapsed="false">
      <c r="A72" s="2" t="n">
        <v>38016</v>
      </c>
      <c r="B72" s="3" t="n">
        <v>0.433252314814815</v>
      </c>
      <c r="C72" s="1" t="s">
        <v>211</v>
      </c>
      <c r="D72" s="1" t="s">
        <v>212</v>
      </c>
      <c r="G72" s="2" t="n">
        <v>38005</v>
      </c>
      <c r="H72" s="1" t="n">
        <v>24000</v>
      </c>
      <c r="I72" s="1" t="s">
        <v>288</v>
      </c>
      <c r="J72" s="1" t="s">
        <v>288</v>
      </c>
      <c r="K72" s="1" t="n">
        <v>10</v>
      </c>
      <c r="L72" s="1" t="b">
        <f aca="false">TRUE()</f>
        <v>1</v>
      </c>
      <c r="M72" s="1" t="s">
        <v>214</v>
      </c>
      <c r="N72" s="1" t="b">
        <f aca="false">TRUE()</f>
        <v>1</v>
      </c>
      <c r="O72" s="1" t="b">
        <f aca="false">FALSE()</f>
        <v>0</v>
      </c>
      <c r="P72" s="1" t="b">
        <f aca="false">FALSE()</f>
        <v>0</v>
      </c>
      <c r="Q72" s="1" t="n">
        <v>2</v>
      </c>
      <c r="R72" s="1" t="n">
        <v>1</v>
      </c>
      <c r="S72" s="1" t="n">
        <v>1</v>
      </c>
      <c r="T72" s="1" t="n">
        <v>311029</v>
      </c>
      <c r="U72" s="1" t="s">
        <v>1339</v>
      </c>
      <c r="V72" s="1" t="s">
        <v>1340</v>
      </c>
      <c r="W72" s="1" t="n">
        <v>45660</v>
      </c>
      <c r="X72" s="1" t="n">
        <v>0</v>
      </c>
      <c r="Y72" s="1" t="n">
        <v>265369</v>
      </c>
      <c r="Z72" s="1" t="n">
        <v>248940</v>
      </c>
      <c r="AA72" s="1" t="n">
        <v>44164</v>
      </c>
      <c r="AB72" s="1" t="n">
        <v>1496</v>
      </c>
      <c r="AC72" s="1" t="n">
        <v>16429</v>
      </c>
      <c r="AD72" s="1" t="n">
        <f aca="false">Z72/(Z72+AB72)</f>
        <v>0.994026417927135</v>
      </c>
      <c r="AE72" s="1" t="n">
        <f aca="false">AC72/(AC72+AA72)</f>
        <v>0.271136930008417</v>
      </c>
      <c r="AF72" s="1" t="n">
        <f aca="false">(Z72+AA72)/(Z72+AA72+AB72+AC72)</f>
        <v>0.942368718029509</v>
      </c>
      <c r="AG72" s="1" t="n">
        <v>0</v>
      </c>
      <c r="AH72" s="1" t="n">
        <v>972781</v>
      </c>
      <c r="AI72" s="1" t="s">
        <v>1341</v>
      </c>
      <c r="AJ72" s="1" t="s">
        <v>1342</v>
      </c>
      <c r="AK72" s="1" t="s">
        <v>1130</v>
      </c>
      <c r="AL72" s="1" t="n">
        <v>84</v>
      </c>
      <c r="AM72" s="1" t="s">
        <v>1131</v>
      </c>
      <c r="AN72" s="1" t="s">
        <v>1132</v>
      </c>
      <c r="AO72" s="1" t="s">
        <v>1133</v>
      </c>
      <c r="AP72" s="1" t="s">
        <v>1134</v>
      </c>
      <c r="AQ72" s="1" t="s">
        <v>1135</v>
      </c>
      <c r="AR72" s="1" t="s">
        <v>1136</v>
      </c>
      <c r="AS72" s="1" t="s">
        <v>1137</v>
      </c>
      <c r="AT72" s="1" t="s">
        <v>227</v>
      </c>
      <c r="AU72" s="1" t="s">
        <v>1138</v>
      </c>
      <c r="AV72" s="1" t="s">
        <v>1139</v>
      </c>
      <c r="AW72" s="1" t="s">
        <v>1140</v>
      </c>
      <c r="AX72" s="1" t="s">
        <v>1141</v>
      </c>
      <c r="AY72" s="1" t="n">
        <v>10047</v>
      </c>
      <c r="AZ72" s="1" t="n">
        <v>5060</v>
      </c>
      <c r="BA72" s="1" t="n">
        <v>3079</v>
      </c>
      <c r="BB72" s="1" t="n">
        <v>2049</v>
      </c>
      <c r="BC72" s="1" t="n">
        <v>1362</v>
      </c>
      <c r="BD72" s="1" t="n">
        <v>801</v>
      </c>
      <c r="BE72" s="1" t="n">
        <v>515</v>
      </c>
      <c r="BF72" s="1" t="n">
        <v>321</v>
      </c>
      <c r="BG72" s="1" t="n">
        <v>174</v>
      </c>
      <c r="BH72" s="1" t="n">
        <v>77</v>
      </c>
      <c r="BI72" s="1" t="n">
        <v>35</v>
      </c>
      <c r="BJ72" s="1" t="n">
        <v>18</v>
      </c>
      <c r="BK72" s="1" t="n">
        <v>13</v>
      </c>
      <c r="BL72" s="1" t="n">
        <v>7</v>
      </c>
      <c r="BM72" s="1" t="n">
        <v>4</v>
      </c>
      <c r="BN72" s="1" t="n">
        <v>4</v>
      </c>
      <c r="BO72" s="1" t="s">
        <v>232</v>
      </c>
      <c r="BP72" s="1" t="s">
        <v>318</v>
      </c>
      <c r="BQ72" s="1" t="s">
        <v>1142</v>
      </c>
      <c r="BR72" s="1" t="s">
        <v>1143</v>
      </c>
      <c r="BS72" s="1" t="s">
        <v>917</v>
      </c>
      <c r="BT72" s="1" t="s">
        <v>1144</v>
      </c>
      <c r="BU72" s="1" t="s">
        <v>1145</v>
      </c>
      <c r="BV72" s="1" t="s">
        <v>1146</v>
      </c>
      <c r="BW72" s="1" t="s">
        <v>1147</v>
      </c>
      <c r="BX72" s="1" t="s">
        <v>1148</v>
      </c>
      <c r="BY72" s="1" t="s">
        <v>1149</v>
      </c>
      <c r="BZ72" s="1" t="n">
        <v>157</v>
      </c>
      <c r="CA72" s="1" t="n">
        <v>1</v>
      </c>
      <c r="CB72" s="1" t="n">
        <v>0</v>
      </c>
      <c r="CC72" s="1" t="n">
        <v>12</v>
      </c>
      <c r="CD72" s="1" t="n">
        <v>0</v>
      </c>
      <c r="CE72" s="1" t="n">
        <v>0</v>
      </c>
      <c r="CF72" s="1" t="n">
        <v>82</v>
      </c>
      <c r="CG72" s="1" t="n">
        <v>1016</v>
      </c>
      <c r="CH72" s="1" t="n">
        <v>0</v>
      </c>
      <c r="CI72" s="1" t="n">
        <v>300</v>
      </c>
      <c r="CJ72" s="1" t="n">
        <v>6</v>
      </c>
      <c r="CK72" s="1" t="n">
        <v>0</v>
      </c>
      <c r="CL72" s="1" t="n">
        <v>15</v>
      </c>
      <c r="CM72" s="1" t="n">
        <v>2</v>
      </c>
      <c r="CN72" s="1" t="n">
        <v>0</v>
      </c>
      <c r="CO72" s="1" t="n">
        <v>1</v>
      </c>
      <c r="CP72" s="1" t="n">
        <v>0</v>
      </c>
      <c r="CQ72" s="1" t="n">
        <v>0</v>
      </c>
      <c r="CR72" s="1" t="n">
        <v>5000</v>
      </c>
      <c r="CS72" s="1" t="n">
        <v>0</v>
      </c>
      <c r="CT72" s="1" t="n">
        <v>0</v>
      </c>
      <c r="CU72" s="1" t="n">
        <v>2</v>
      </c>
      <c r="CV72" s="1" t="n">
        <v>0</v>
      </c>
      <c r="CW72" s="1" t="n">
        <v>0</v>
      </c>
      <c r="CX72" s="1" t="n">
        <v>44164</v>
      </c>
      <c r="CY72" s="1" t="n">
        <v>16429</v>
      </c>
      <c r="CZ72" s="1" t="n">
        <v>0</v>
      </c>
      <c r="DA72" s="1" t="n">
        <v>1052</v>
      </c>
      <c r="DB72" s="1" t="n">
        <v>1</v>
      </c>
      <c r="DC72" s="1" t="n">
        <v>0</v>
      </c>
      <c r="DD72" s="1" t="n">
        <v>14</v>
      </c>
      <c r="DE72" s="1" t="n">
        <v>2</v>
      </c>
      <c r="DF72" s="1" t="n">
        <v>0</v>
      </c>
      <c r="DG72" s="1" t="n">
        <v>83</v>
      </c>
      <c r="DH72" s="1" t="n">
        <v>4</v>
      </c>
      <c r="DI72" s="1" t="n">
        <v>0</v>
      </c>
      <c r="DJ72" s="1" t="n">
        <v>58001</v>
      </c>
      <c r="DK72" s="1" t="n">
        <v>0</v>
      </c>
      <c r="DL72" s="1" t="n">
        <v>0</v>
      </c>
      <c r="DM72" s="1" t="n">
        <v>84</v>
      </c>
      <c r="DN72" s="1" t="n">
        <v>0</v>
      </c>
      <c r="DO72" s="1" t="n">
        <v>0</v>
      </c>
      <c r="DP72" s="1" t="n">
        <v>4</v>
      </c>
      <c r="DQ72" s="1" t="n">
        <v>5</v>
      </c>
      <c r="DR72" s="1" t="n">
        <v>0</v>
      </c>
      <c r="DS72" s="1" t="n">
        <v>13</v>
      </c>
      <c r="DT72" s="1" t="n">
        <v>0</v>
      </c>
      <c r="DU72" s="1" t="n">
        <v>0</v>
      </c>
      <c r="DV72" s="1" t="n">
        <v>2404</v>
      </c>
      <c r="DW72" s="1" t="n">
        <v>2</v>
      </c>
      <c r="DX72" s="1" t="n">
        <v>0</v>
      </c>
      <c r="DY72" s="1" t="n">
        <v>354</v>
      </c>
      <c r="DZ72" s="1" t="n">
        <v>0</v>
      </c>
      <c r="EA72" s="1" t="n">
        <v>0</v>
      </c>
      <c r="EB72" s="1" t="n">
        <v>11</v>
      </c>
      <c r="EC72" s="1" t="n">
        <v>6</v>
      </c>
      <c r="ED72" s="1" t="n">
        <v>0</v>
      </c>
      <c r="EE72" s="1" t="n">
        <v>1331</v>
      </c>
      <c r="EF72" s="1" t="n">
        <v>271</v>
      </c>
      <c r="EG72" s="1" t="n">
        <v>0</v>
      </c>
      <c r="EH72" s="1" t="n">
        <v>163959</v>
      </c>
      <c r="EI72" s="1" t="n">
        <v>132</v>
      </c>
      <c r="EJ72" s="1" t="n">
        <v>0</v>
      </c>
      <c r="EK72" s="1" t="n">
        <v>1633</v>
      </c>
      <c r="EL72" s="1" t="n">
        <v>0</v>
      </c>
      <c r="EM72" s="1" t="n">
        <v>0</v>
      </c>
      <c r="EN72" s="1" t="n">
        <v>19</v>
      </c>
      <c r="EO72" s="1" t="n">
        <v>3</v>
      </c>
      <c r="EP72" s="1" t="n">
        <v>0</v>
      </c>
      <c r="EQ72" s="1" t="n">
        <v>0</v>
      </c>
      <c r="ER72" s="1" t="n">
        <v>2</v>
      </c>
      <c r="ES72" s="1" t="n">
        <v>0</v>
      </c>
      <c r="ET72" s="1" t="n">
        <v>11</v>
      </c>
      <c r="EU72" s="1" t="n">
        <v>2</v>
      </c>
      <c r="EV72" s="1" t="n">
        <v>0</v>
      </c>
      <c r="EW72" s="1" t="n">
        <v>759</v>
      </c>
      <c r="EX72" s="1" t="n">
        <v>0</v>
      </c>
      <c r="EY72" s="1" t="n">
        <v>0</v>
      </c>
      <c r="EZ72" s="1" t="n">
        <v>4</v>
      </c>
      <c r="FA72" s="1" t="n">
        <v>0</v>
      </c>
      <c r="FB72" s="1" t="n">
        <v>0</v>
      </c>
      <c r="FC72" s="1" t="n">
        <v>789</v>
      </c>
      <c r="FD72" s="1" t="n">
        <v>5</v>
      </c>
      <c r="FE72" s="1" t="n">
        <v>0</v>
      </c>
      <c r="FF72" s="1" t="n">
        <v>2</v>
      </c>
      <c r="FG72" s="1" t="n">
        <v>0</v>
      </c>
      <c r="FH72" s="1" t="n">
        <v>0</v>
      </c>
      <c r="FI72" s="1" t="n">
        <v>6</v>
      </c>
      <c r="FJ72" s="1" t="n">
        <v>3</v>
      </c>
      <c r="FK72" s="1" t="n">
        <v>0</v>
      </c>
      <c r="FL72" s="1" t="n">
        <v>4340</v>
      </c>
      <c r="FM72" s="1" t="n">
        <v>27</v>
      </c>
      <c r="FN72" s="1" t="n">
        <v>0</v>
      </c>
      <c r="FO72" s="1" t="n">
        <v>2</v>
      </c>
      <c r="FP72" s="1" t="n">
        <v>0</v>
      </c>
      <c r="FQ72" s="1" t="n">
        <v>0</v>
      </c>
      <c r="FR72" s="1" t="n">
        <v>2</v>
      </c>
      <c r="FS72" s="1" t="n">
        <v>1</v>
      </c>
      <c r="FT72" s="1" t="n">
        <v>0</v>
      </c>
      <c r="FU72" s="1" t="n">
        <v>2</v>
      </c>
      <c r="FV72" s="1" t="n">
        <v>0</v>
      </c>
      <c r="FW72" s="1" t="n">
        <v>0</v>
      </c>
      <c r="FX72" s="1" t="n">
        <v>735</v>
      </c>
      <c r="FY72" s="1" t="n">
        <v>1</v>
      </c>
      <c r="FZ72" s="1" t="n">
        <v>0</v>
      </c>
      <c r="GA72" s="1" t="n">
        <v>14</v>
      </c>
      <c r="GB72" s="1" t="n">
        <v>4</v>
      </c>
      <c r="GC72" s="1" t="n">
        <v>0</v>
      </c>
      <c r="GD72" s="1" t="n">
        <v>2</v>
      </c>
      <c r="GE72" s="1" t="n">
        <v>0</v>
      </c>
      <c r="GF72" s="1" t="n">
        <v>0</v>
      </c>
      <c r="GG72" s="1" t="n">
        <v>7741</v>
      </c>
      <c r="GH72" s="1" t="n">
        <v>0</v>
      </c>
      <c r="GI72" s="1" t="n">
        <v>0</v>
      </c>
    </row>
    <row r="73" customFormat="false" ht="12.75" hidden="false" customHeight="false" outlineLevel="0" collapsed="false">
      <c r="A73" s="2" t="n">
        <v>38016</v>
      </c>
      <c r="B73" s="3" t="n">
        <v>0.51724537037037</v>
      </c>
      <c r="C73" s="1" t="s">
        <v>211</v>
      </c>
      <c r="D73" s="1" t="s">
        <v>212</v>
      </c>
      <c r="G73" s="2" t="n">
        <v>38005</v>
      </c>
      <c r="H73" s="1" t="n">
        <v>25000</v>
      </c>
      <c r="I73" s="1" t="s">
        <v>288</v>
      </c>
      <c r="J73" s="1" t="s">
        <v>288</v>
      </c>
      <c r="K73" s="1" t="n">
        <v>10</v>
      </c>
      <c r="L73" s="1" t="b">
        <f aca="false">TRUE()</f>
        <v>1</v>
      </c>
      <c r="M73" s="1" t="s">
        <v>214</v>
      </c>
      <c r="N73" s="1" t="b">
        <f aca="false">TRUE()</f>
        <v>1</v>
      </c>
      <c r="O73" s="1" t="b">
        <f aca="false">FALSE()</f>
        <v>0</v>
      </c>
      <c r="P73" s="1" t="b">
        <f aca="false">FALSE()</f>
        <v>0</v>
      </c>
      <c r="Q73" s="1" t="n">
        <v>2</v>
      </c>
      <c r="R73" s="1" t="n">
        <v>1</v>
      </c>
      <c r="S73" s="1" t="n">
        <v>1</v>
      </c>
      <c r="T73" s="1" t="n">
        <v>311029</v>
      </c>
      <c r="U73" s="1" t="s">
        <v>1343</v>
      </c>
      <c r="V73" s="1" t="s">
        <v>1344</v>
      </c>
      <c r="W73" s="1" t="n">
        <v>69739</v>
      </c>
      <c r="X73" s="1" t="n">
        <v>0</v>
      </c>
      <c r="Y73" s="1" t="n">
        <v>241290</v>
      </c>
      <c r="Z73" s="1" t="n">
        <v>238680</v>
      </c>
      <c r="AA73" s="1" t="n">
        <v>57983</v>
      </c>
      <c r="AB73" s="1" t="n">
        <v>11756</v>
      </c>
      <c r="AC73" s="1" t="n">
        <v>2610</v>
      </c>
      <c r="AD73" s="1" t="n">
        <f aca="false">Z73/(Z73+AB73)</f>
        <v>0.953057867079813</v>
      </c>
      <c r="AE73" s="1" t="n">
        <f aca="false">AC73/(AC73+AA73)</f>
        <v>0.0430742825078805</v>
      </c>
      <c r="AF73" s="1" t="n">
        <f aca="false">(Z73+AA73)/(Z73+AA73+AB73+AC73)</f>
        <v>0.953811380932325</v>
      </c>
      <c r="AG73" s="1" t="n">
        <v>0</v>
      </c>
      <c r="AH73" s="1" t="n">
        <v>972781</v>
      </c>
      <c r="AI73" s="1" t="s">
        <v>1345</v>
      </c>
      <c r="AJ73" s="1" t="s">
        <v>1346</v>
      </c>
      <c r="AK73" s="1" t="s">
        <v>1154</v>
      </c>
      <c r="AL73" s="1" t="n">
        <v>82</v>
      </c>
      <c r="AM73" s="1" t="s">
        <v>1155</v>
      </c>
      <c r="AN73" s="1" t="s">
        <v>1156</v>
      </c>
      <c r="AO73" s="1" t="s">
        <v>1157</v>
      </c>
      <c r="AP73" s="1" t="s">
        <v>1158</v>
      </c>
      <c r="AQ73" s="1" t="s">
        <v>1159</v>
      </c>
      <c r="AR73" s="1" t="s">
        <v>1160</v>
      </c>
      <c r="AS73" s="1" t="s">
        <v>1161</v>
      </c>
      <c r="AT73" s="1" t="s">
        <v>227</v>
      </c>
      <c r="AU73" s="1" t="s">
        <v>1162</v>
      </c>
      <c r="AV73" s="1" t="s">
        <v>1163</v>
      </c>
      <c r="AW73" s="1" t="s">
        <v>1164</v>
      </c>
      <c r="AX73" s="1" t="s">
        <v>1165</v>
      </c>
      <c r="AY73" s="1" t="n">
        <v>10422</v>
      </c>
      <c r="AZ73" s="1" t="n">
        <v>5211</v>
      </c>
      <c r="BA73" s="1" t="n">
        <v>3213</v>
      </c>
      <c r="BB73" s="1" t="n">
        <v>2056</v>
      </c>
      <c r="BC73" s="1" t="n">
        <v>1405</v>
      </c>
      <c r="BD73" s="1" t="n">
        <v>828</v>
      </c>
      <c r="BE73" s="1" t="n">
        <v>518</v>
      </c>
      <c r="BF73" s="1" t="n">
        <v>321</v>
      </c>
      <c r="BG73" s="1" t="n">
        <v>177</v>
      </c>
      <c r="BH73" s="1" t="n">
        <v>69</v>
      </c>
      <c r="BI73" s="1" t="n">
        <v>41</v>
      </c>
      <c r="BJ73" s="1" t="n">
        <v>17</v>
      </c>
      <c r="BK73" s="1" t="n">
        <v>14</v>
      </c>
      <c r="BL73" s="1" t="n">
        <v>6</v>
      </c>
      <c r="BM73" s="1" t="n">
        <v>4</v>
      </c>
      <c r="BN73" s="1" t="n">
        <v>4</v>
      </c>
      <c r="BO73" s="1" t="s">
        <v>232</v>
      </c>
      <c r="BP73" s="1" t="s">
        <v>298</v>
      </c>
      <c r="BQ73" s="1" t="s">
        <v>1166</v>
      </c>
      <c r="BR73" s="1" t="s">
        <v>1167</v>
      </c>
      <c r="BS73" s="1" t="s">
        <v>1168</v>
      </c>
      <c r="BT73" s="1" t="s">
        <v>1169</v>
      </c>
      <c r="BU73" s="1" t="s">
        <v>1170</v>
      </c>
      <c r="BV73" s="1" t="s">
        <v>1171</v>
      </c>
      <c r="BW73" s="1" t="s">
        <v>1172</v>
      </c>
      <c r="BX73" s="1" t="s">
        <v>1173</v>
      </c>
      <c r="BY73" s="1" t="s">
        <v>1174</v>
      </c>
      <c r="BZ73" s="1" t="n">
        <v>155</v>
      </c>
      <c r="CA73" s="1" t="n">
        <v>3</v>
      </c>
      <c r="CB73" s="1" t="n">
        <v>0</v>
      </c>
      <c r="CC73" s="1" t="n">
        <v>12</v>
      </c>
      <c r="CD73" s="1" t="n">
        <v>0</v>
      </c>
      <c r="CE73" s="1" t="n">
        <v>0</v>
      </c>
      <c r="CF73" s="1" t="n">
        <v>29</v>
      </c>
      <c r="CG73" s="1" t="n">
        <v>1069</v>
      </c>
      <c r="CH73" s="1" t="n">
        <v>0</v>
      </c>
      <c r="CI73" s="1" t="n">
        <v>300</v>
      </c>
      <c r="CJ73" s="1" t="n">
        <v>6</v>
      </c>
      <c r="CK73" s="1" t="n">
        <v>0</v>
      </c>
      <c r="CL73" s="1" t="n">
        <v>14</v>
      </c>
      <c r="CM73" s="1" t="n">
        <v>3</v>
      </c>
      <c r="CN73" s="1" t="n">
        <v>0</v>
      </c>
      <c r="CO73" s="1" t="n">
        <v>1</v>
      </c>
      <c r="CP73" s="1" t="n">
        <v>0</v>
      </c>
      <c r="CQ73" s="1" t="n">
        <v>0</v>
      </c>
      <c r="CR73" s="1" t="n">
        <v>4960</v>
      </c>
      <c r="CS73" s="1" t="n">
        <v>40</v>
      </c>
      <c r="CT73" s="1" t="n">
        <v>0</v>
      </c>
      <c r="CU73" s="1" t="n">
        <v>1</v>
      </c>
      <c r="CV73" s="1" t="n">
        <v>1</v>
      </c>
      <c r="CW73" s="1" t="n">
        <v>0</v>
      </c>
      <c r="CX73" s="1" t="n">
        <v>57983</v>
      </c>
      <c r="CY73" s="1" t="n">
        <v>2610</v>
      </c>
      <c r="CZ73" s="1" t="n">
        <v>0</v>
      </c>
      <c r="DA73" s="1" t="n">
        <v>1052</v>
      </c>
      <c r="DB73" s="1" t="n">
        <v>1</v>
      </c>
      <c r="DC73" s="1" t="n">
        <v>0</v>
      </c>
      <c r="DD73" s="1" t="n">
        <v>14</v>
      </c>
      <c r="DE73" s="1" t="n">
        <v>2</v>
      </c>
      <c r="DF73" s="1" t="n">
        <v>0</v>
      </c>
      <c r="DG73" s="1" t="n">
        <v>87</v>
      </c>
      <c r="DH73" s="1" t="n">
        <v>0</v>
      </c>
      <c r="DI73" s="1" t="n">
        <v>0</v>
      </c>
      <c r="DJ73" s="1" t="n">
        <v>58001</v>
      </c>
      <c r="DK73" s="1" t="n">
        <v>0</v>
      </c>
      <c r="DL73" s="1" t="n">
        <v>0</v>
      </c>
      <c r="DM73" s="1" t="n">
        <v>84</v>
      </c>
      <c r="DN73" s="1" t="n">
        <v>0</v>
      </c>
      <c r="DO73" s="1" t="n">
        <v>0</v>
      </c>
      <c r="DP73" s="1" t="n">
        <v>4</v>
      </c>
      <c r="DQ73" s="1" t="n">
        <v>5</v>
      </c>
      <c r="DR73" s="1" t="n">
        <v>0</v>
      </c>
      <c r="DS73" s="1" t="n">
        <v>12</v>
      </c>
      <c r="DT73" s="1" t="n">
        <v>1</v>
      </c>
      <c r="DU73" s="1" t="n">
        <v>0</v>
      </c>
      <c r="DV73" s="1" t="n">
        <v>10</v>
      </c>
      <c r="DW73" s="1" t="n">
        <v>2396</v>
      </c>
      <c r="DX73" s="1" t="n">
        <v>0</v>
      </c>
      <c r="DY73" s="1" t="n">
        <v>354</v>
      </c>
      <c r="DZ73" s="1" t="n">
        <v>0</v>
      </c>
      <c r="EA73" s="1" t="n">
        <v>0</v>
      </c>
      <c r="EB73" s="1" t="n">
        <v>5</v>
      </c>
      <c r="EC73" s="1" t="n">
        <v>12</v>
      </c>
      <c r="ED73" s="1" t="n">
        <v>0</v>
      </c>
      <c r="EE73" s="1" t="n">
        <v>1279</v>
      </c>
      <c r="EF73" s="1" t="n">
        <v>323</v>
      </c>
      <c r="EG73" s="1" t="n">
        <v>0</v>
      </c>
      <c r="EH73" s="1" t="n">
        <v>163962</v>
      </c>
      <c r="EI73" s="1" t="n">
        <v>129</v>
      </c>
      <c r="EJ73" s="1" t="n">
        <v>0</v>
      </c>
      <c r="EK73" s="1" t="n">
        <v>1633</v>
      </c>
      <c r="EL73" s="1" t="n">
        <v>0</v>
      </c>
      <c r="EM73" s="1" t="n">
        <v>0</v>
      </c>
      <c r="EN73" s="1" t="n">
        <v>20</v>
      </c>
      <c r="EO73" s="1" t="n">
        <v>2</v>
      </c>
      <c r="EP73" s="1" t="n">
        <v>0</v>
      </c>
      <c r="EQ73" s="1" t="n">
        <v>0</v>
      </c>
      <c r="ER73" s="1" t="n">
        <v>2</v>
      </c>
      <c r="ES73" s="1" t="n">
        <v>0</v>
      </c>
      <c r="ET73" s="1" t="n">
        <v>11</v>
      </c>
      <c r="EU73" s="1" t="n">
        <v>2</v>
      </c>
      <c r="EV73" s="1" t="n">
        <v>0</v>
      </c>
      <c r="EW73" s="1" t="n">
        <v>755</v>
      </c>
      <c r="EX73" s="1" t="n">
        <v>4</v>
      </c>
      <c r="EY73" s="1" t="n">
        <v>0</v>
      </c>
      <c r="EZ73" s="1" t="n">
        <v>4</v>
      </c>
      <c r="FA73" s="1" t="n">
        <v>0</v>
      </c>
      <c r="FB73" s="1" t="n">
        <v>0</v>
      </c>
      <c r="FC73" s="1" t="n">
        <v>774</v>
      </c>
      <c r="FD73" s="1" t="n">
        <v>20</v>
      </c>
      <c r="FE73" s="1" t="n">
        <v>0</v>
      </c>
      <c r="FF73" s="1" t="n">
        <v>2</v>
      </c>
      <c r="FG73" s="1" t="n">
        <v>0</v>
      </c>
      <c r="FH73" s="1" t="n">
        <v>0</v>
      </c>
      <c r="FI73" s="1" t="n">
        <v>4</v>
      </c>
      <c r="FJ73" s="1" t="n">
        <v>5</v>
      </c>
      <c r="FK73" s="1" t="n">
        <v>0</v>
      </c>
      <c r="FL73" s="1" t="n">
        <v>4361</v>
      </c>
      <c r="FM73" s="1" t="n">
        <v>6</v>
      </c>
      <c r="FN73" s="1" t="n">
        <v>0</v>
      </c>
      <c r="FO73" s="1" t="n">
        <v>2</v>
      </c>
      <c r="FP73" s="1" t="n">
        <v>0</v>
      </c>
      <c r="FQ73" s="1" t="n">
        <v>0</v>
      </c>
      <c r="FR73" s="1" t="n">
        <v>2</v>
      </c>
      <c r="FS73" s="1" t="n">
        <v>1</v>
      </c>
      <c r="FT73" s="1" t="n">
        <v>0</v>
      </c>
      <c r="FU73" s="1" t="n">
        <v>2</v>
      </c>
      <c r="FV73" s="1" t="n">
        <v>0</v>
      </c>
      <c r="FW73" s="1" t="n">
        <v>0</v>
      </c>
      <c r="FX73" s="1" t="n">
        <v>735</v>
      </c>
      <c r="FY73" s="1" t="n">
        <v>1</v>
      </c>
      <c r="FZ73" s="1" t="n">
        <v>0</v>
      </c>
      <c r="GA73" s="1" t="n">
        <v>13</v>
      </c>
      <c r="GB73" s="1" t="n">
        <v>5</v>
      </c>
      <c r="GC73" s="1" t="n">
        <v>0</v>
      </c>
      <c r="GD73" s="1" t="n">
        <v>2</v>
      </c>
      <c r="GE73" s="1" t="n">
        <v>0</v>
      </c>
      <c r="GF73" s="1" t="n">
        <v>0</v>
      </c>
      <c r="GG73" s="1" t="n">
        <v>24</v>
      </c>
      <c r="GH73" s="1" t="n">
        <v>7717</v>
      </c>
      <c r="GI7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8"/>
  <sheetViews>
    <sheetView showFormulas="false" showGridLines="true" showRowColHeaders="true" showZeros="true" rightToLeft="false" tabSelected="false" showOutlineSymbols="true" defaultGridColor="true" view="normal" topLeftCell="AD43" colorId="64" zoomScale="100" zoomScaleNormal="100" zoomScalePageLayoutView="100" workbookViewId="0">
      <selection pane="topLeft" activeCell="AL70" activeCellId="0" sqref="AL69:AL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4</v>
      </c>
      <c r="B2" s="3" t="n">
        <v>0.780150462962963</v>
      </c>
      <c r="C2" s="1" t="s">
        <v>211</v>
      </c>
      <c r="D2" s="1" t="s">
        <v>212</v>
      </c>
      <c r="G2" s="2" t="n">
        <v>38005</v>
      </c>
      <c r="H2" s="1" t="n">
        <v>4000</v>
      </c>
      <c r="I2" s="1" t="s">
        <v>308</v>
      </c>
      <c r="J2" s="1" t="s">
        <v>308</v>
      </c>
      <c r="K2" s="1" t="n">
        <v>10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703</v>
      </c>
      <c r="V2" s="1" t="s">
        <v>704</v>
      </c>
      <c r="W2" s="1" t="n">
        <v>92647</v>
      </c>
      <c r="X2" s="1" t="n">
        <v>0</v>
      </c>
      <c r="Y2" s="1" t="n">
        <v>218382</v>
      </c>
      <c r="Z2" s="1" t="n">
        <v>215354</v>
      </c>
      <c r="AA2" s="1" t="n">
        <v>57565</v>
      </c>
      <c r="AB2" s="1" t="n">
        <v>35082</v>
      </c>
      <c r="AC2" s="1" t="n">
        <v>3028</v>
      </c>
      <c r="AD2" s="1" t="n">
        <f aca="false">Z2/(Z2+AB2)</f>
        <v>0.859916305962402</v>
      </c>
      <c r="AE2" s="1" t="n">
        <f aca="false">AC2/(AC2+AA2)</f>
        <v>0.0499727691317479</v>
      </c>
      <c r="AF2" s="1" t="n">
        <f aca="false">(Z2+AA2)/(Z2+AA2+AB2+AC2)</f>
        <v>0.877471232586029</v>
      </c>
      <c r="AG2" s="1" t="n">
        <v>0</v>
      </c>
      <c r="AH2" s="1" t="n">
        <v>972781</v>
      </c>
      <c r="AI2" s="1" t="s">
        <v>705</v>
      </c>
      <c r="AJ2" s="1" t="s">
        <v>706</v>
      </c>
      <c r="AK2" s="1" t="s">
        <v>707</v>
      </c>
      <c r="AL2" s="1" t="n">
        <v>260</v>
      </c>
      <c r="AM2" s="1" t="s">
        <v>708</v>
      </c>
      <c r="AN2" s="1" t="s">
        <v>709</v>
      </c>
      <c r="AO2" s="1" t="s">
        <v>710</v>
      </c>
      <c r="AP2" s="1" t="s">
        <v>711</v>
      </c>
      <c r="AQ2" s="1" t="s">
        <v>712</v>
      </c>
      <c r="AR2" s="1" t="s">
        <v>713</v>
      </c>
      <c r="AS2" s="1" t="s">
        <v>714</v>
      </c>
      <c r="AT2" s="1" t="s">
        <v>227</v>
      </c>
      <c r="AU2" s="1" t="s">
        <v>715</v>
      </c>
      <c r="AV2" s="1" t="s">
        <v>716</v>
      </c>
      <c r="AW2" s="1" t="s">
        <v>717</v>
      </c>
      <c r="AX2" s="1" t="s">
        <v>718</v>
      </c>
      <c r="AY2" s="1" t="n">
        <v>1394</v>
      </c>
      <c r="AZ2" s="1" t="n">
        <v>761</v>
      </c>
      <c r="BA2" s="1" t="n">
        <v>515</v>
      </c>
      <c r="BB2" s="1" t="n">
        <v>342</v>
      </c>
      <c r="BC2" s="1" t="n">
        <v>261</v>
      </c>
      <c r="BD2" s="1" t="n">
        <v>207</v>
      </c>
      <c r="BE2" s="1" t="n">
        <v>130</v>
      </c>
      <c r="BF2" s="1" t="n">
        <v>95</v>
      </c>
      <c r="BG2" s="1" t="n">
        <v>59</v>
      </c>
      <c r="BH2" s="1" t="n">
        <v>42</v>
      </c>
      <c r="BI2" s="1" t="n">
        <v>31</v>
      </c>
      <c r="BJ2" s="1" t="n">
        <v>23</v>
      </c>
      <c r="BK2" s="1" t="n">
        <v>13</v>
      </c>
      <c r="BL2" s="1" t="n">
        <v>4</v>
      </c>
      <c r="BM2" s="1" t="n">
        <v>2</v>
      </c>
      <c r="BN2" s="1" t="n">
        <v>7</v>
      </c>
      <c r="BO2" s="1" t="s">
        <v>232</v>
      </c>
      <c r="BP2" s="1" t="s">
        <v>298</v>
      </c>
      <c r="BQ2" s="1" t="s">
        <v>719</v>
      </c>
      <c r="BR2" s="1" t="s">
        <v>720</v>
      </c>
      <c r="BS2" s="1" t="s">
        <v>721</v>
      </c>
      <c r="BT2" s="1" t="s">
        <v>722</v>
      </c>
      <c r="BU2" s="1" t="s">
        <v>723</v>
      </c>
      <c r="BV2" s="1" t="s">
        <v>724</v>
      </c>
      <c r="BW2" s="1" t="s">
        <v>725</v>
      </c>
      <c r="BX2" s="1" t="s">
        <v>726</v>
      </c>
      <c r="BY2" s="1" t="s">
        <v>727</v>
      </c>
      <c r="BZ2" s="1" t="n">
        <v>157</v>
      </c>
      <c r="CA2" s="1" t="n">
        <v>1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17</v>
      </c>
      <c r="CG2" s="1" t="n">
        <v>1081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7</v>
      </c>
      <c r="CM2" s="1" t="n">
        <v>0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48</v>
      </c>
      <c r="CS2" s="1" t="n">
        <v>4452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7565</v>
      </c>
      <c r="CY2" s="1" t="n">
        <v>3028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6</v>
      </c>
      <c r="DE2" s="1" t="n">
        <v>0</v>
      </c>
      <c r="DF2" s="1" t="n">
        <v>0</v>
      </c>
      <c r="DG2" s="1" t="n">
        <v>77</v>
      </c>
      <c r="DH2" s="1" t="n">
        <v>10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13</v>
      </c>
      <c r="DT2" s="1" t="n">
        <v>0</v>
      </c>
      <c r="DU2" s="1" t="n">
        <v>0</v>
      </c>
      <c r="DV2" s="1" t="n">
        <v>2</v>
      </c>
      <c r="DW2" s="1" t="n">
        <v>2404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15</v>
      </c>
      <c r="EC2" s="1" t="n">
        <v>2</v>
      </c>
      <c r="ED2" s="1" t="n">
        <v>0</v>
      </c>
      <c r="EE2" s="1" t="n">
        <v>1268</v>
      </c>
      <c r="EF2" s="1" t="n">
        <v>334</v>
      </c>
      <c r="EG2" s="1" t="n">
        <v>0</v>
      </c>
      <c r="EH2" s="1" t="n">
        <v>145052</v>
      </c>
      <c r="EI2" s="1" t="n">
        <v>19039</v>
      </c>
      <c r="EJ2" s="1" t="n">
        <v>0</v>
      </c>
      <c r="EK2" s="1" t="n">
        <v>1625</v>
      </c>
      <c r="EL2" s="1" t="n">
        <v>8</v>
      </c>
      <c r="EM2" s="1" t="n">
        <v>0</v>
      </c>
      <c r="EN2" s="1" t="n">
        <v>22</v>
      </c>
      <c r="EO2" s="1" t="n">
        <v>0</v>
      </c>
      <c r="EP2" s="1" t="n">
        <v>0</v>
      </c>
      <c r="EQ2" s="1" t="n">
        <v>2</v>
      </c>
      <c r="ER2" s="1" t="n">
        <v>0</v>
      </c>
      <c r="ES2" s="1" t="n">
        <v>0</v>
      </c>
      <c r="ET2" s="1" t="n">
        <v>9</v>
      </c>
      <c r="EU2" s="1" t="n">
        <v>4</v>
      </c>
      <c r="EV2" s="1" t="n">
        <v>0</v>
      </c>
      <c r="EW2" s="1" t="n">
        <v>759</v>
      </c>
      <c r="EX2" s="1" t="n">
        <v>0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84</v>
      </c>
      <c r="FD2" s="1" t="n">
        <v>10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9</v>
      </c>
      <c r="FJ2" s="1" t="n">
        <v>0</v>
      </c>
      <c r="FK2" s="1" t="n">
        <v>0</v>
      </c>
      <c r="FL2" s="1" t="n">
        <v>4367</v>
      </c>
      <c r="FM2" s="1" t="n">
        <v>0</v>
      </c>
      <c r="FN2" s="1" t="n">
        <v>0</v>
      </c>
      <c r="FO2" s="1" t="n">
        <v>1</v>
      </c>
      <c r="FP2" s="1" t="n">
        <v>1</v>
      </c>
      <c r="FQ2" s="1" t="n">
        <v>0</v>
      </c>
      <c r="FR2" s="1" t="n">
        <v>3</v>
      </c>
      <c r="FS2" s="1" t="n">
        <v>0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1</v>
      </c>
      <c r="FY2" s="1" t="n">
        <v>5</v>
      </c>
      <c r="FZ2" s="1" t="n">
        <v>0</v>
      </c>
      <c r="GA2" s="1" t="n">
        <v>9</v>
      </c>
      <c r="GB2" s="1" t="n">
        <v>9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26</v>
      </c>
      <c r="GH2" s="1" t="n">
        <v>7715</v>
      </c>
      <c r="GI2" s="1" t="n">
        <v>0</v>
      </c>
    </row>
    <row r="3" customFormat="false" ht="12.75" hidden="false" customHeight="false" outlineLevel="0" collapsed="false">
      <c r="A3" s="2" t="n">
        <v>38014</v>
      </c>
      <c r="B3" s="3" t="n">
        <v>0.727997685185185</v>
      </c>
      <c r="C3" s="1" t="s">
        <v>211</v>
      </c>
      <c r="D3" s="1" t="s">
        <v>212</v>
      </c>
      <c r="G3" s="2" t="n">
        <v>38005</v>
      </c>
      <c r="H3" s="1" t="n">
        <v>6000</v>
      </c>
      <c r="I3" s="1" t="s">
        <v>308</v>
      </c>
      <c r="J3" s="1" t="s">
        <v>308</v>
      </c>
      <c r="K3" s="1" t="n">
        <v>10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752</v>
      </c>
      <c r="V3" s="1" t="s">
        <v>753</v>
      </c>
      <c r="W3" s="1" t="n">
        <v>72308</v>
      </c>
      <c r="X3" s="1" t="n">
        <v>0</v>
      </c>
      <c r="Y3" s="1" t="n">
        <v>238721</v>
      </c>
      <c r="Z3" s="1" t="n">
        <v>236362</v>
      </c>
      <c r="AA3" s="1" t="n">
        <v>58234</v>
      </c>
      <c r="AB3" s="1" t="n">
        <v>14074</v>
      </c>
      <c r="AC3" s="1" t="n">
        <v>2359</v>
      </c>
      <c r="AD3" s="1" t="n">
        <f aca="false">Z3/(Z3+AB3)</f>
        <v>0.943802009295788</v>
      </c>
      <c r="AE3" s="1" t="n">
        <f aca="false">AC3/(AC3+AA3)</f>
        <v>0.0389318898222567</v>
      </c>
      <c r="AF3" s="1" t="n">
        <f aca="false">(Z3+AA3)/(Z3+AA3+AB3+AC3)</f>
        <v>0.947165698375393</v>
      </c>
      <c r="AG3" s="1" t="n">
        <v>0</v>
      </c>
      <c r="AH3" s="1" t="n">
        <v>972781</v>
      </c>
      <c r="AI3" s="1" t="s">
        <v>754</v>
      </c>
      <c r="AJ3" s="1" t="s">
        <v>755</v>
      </c>
      <c r="AK3" s="1" t="s">
        <v>756</v>
      </c>
      <c r="AL3" s="1" t="n">
        <v>206</v>
      </c>
      <c r="AM3" s="1" t="s">
        <v>757</v>
      </c>
      <c r="AN3" s="1" t="s">
        <v>758</v>
      </c>
      <c r="AO3" s="1" t="s">
        <v>759</v>
      </c>
      <c r="AP3" s="1" t="s">
        <v>760</v>
      </c>
      <c r="AQ3" s="1" t="s">
        <v>761</v>
      </c>
      <c r="AR3" s="1" t="s">
        <v>762</v>
      </c>
      <c r="AS3" s="1" t="s">
        <v>763</v>
      </c>
      <c r="AT3" s="1" t="s">
        <v>227</v>
      </c>
      <c r="AU3" s="1" t="s">
        <v>764</v>
      </c>
      <c r="AV3" s="1" t="s">
        <v>765</v>
      </c>
      <c r="AW3" s="1" t="s">
        <v>766</v>
      </c>
      <c r="AX3" s="1" t="s">
        <v>767</v>
      </c>
      <c r="AY3" s="1" t="n">
        <v>2230</v>
      </c>
      <c r="AZ3" s="1" t="n">
        <v>1210</v>
      </c>
      <c r="BA3" s="1" t="n">
        <v>766</v>
      </c>
      <c r="BB3" s="1" t="n">
        <v>564</v>
      </c>
      <c r="BC3" s="1" t="n">
        <v>400</v>
      </c>
      <c r="BD3" s="1" t="n">
        <v>278</v>
      </c>
      <c r="BE3" s="1" t="n">
        <v>173</v>
      </c>
      <c r="BF3" s="1" t="n">
        <v>123</v>
      </c>
      <c r="BG3" s="1" t="n">
        <v>89</v>
      </c>
      <c r="BH3" s="1" t="n">
        <v>65</v>
      </c>
      <c r="BI3" s="1" t="n">
        <v>41</v>
      </c>
      <c r="BJ3" s="1" t="n">
        <v>24</v>
      </c>
      <c r="BK3" s="1" t="n">
        <v>11</v>
      </c>
      <c r="BL3" s="1" t="n">
        <v>3</v>
      </c>
      <c r="BM3" s="1" t="n">
        <v>3</v>
      </c>
      <c r="BN3" s="1" t="n">
        <v>5</v>
      </c>
      <c r="BO3" s="1" t="s">
        <v>232</v>
      </c>
      <c r="BP3" s="1" t="s">
        <v>232</v>
      </c>
      <c r="BQ3" s="1" t="s">
        <v>768</v>
      </c>
      <c r="BR3" s="1" t="s">
        <v>769</v>
      </c>
      <c r="BS3" s="1" t="s">
        <v>770</v>
      </c>
      <c r="BT3" s="1" t="s">
        <v>771</v>
      </c>
      <c r="BU3" s="1" t="s">
        <v>772</v>
      </c>
      <c r="BV3" s="1" t="s">
        <v>773</v>
      </c>
      <c r="BW3" s="1" t="s">
        <v>722</v>
      </c>
      <c r="BX3" s="1" t="s">
        <v>774</v>
      </c>
      <c r="BY3" s="1" t="s">
        <v>775</v>
      </c>
      <c r="BZ3" s="1" t="n">
        <v>156</v>
      </c>
      <c r="CA3" s="1" t="n">
        <v>2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36</v>
      </c>
      <c r="CG3" s="1" t="n">
        <v>1062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5</v>
      </c>
      <c r="CM3" s="1" t="n">
        <v>2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4951</v>
      </c>
      <c r="CS3" s="1" t="n">
        <v>49</v>
      </c>
      <c r="CT3" s="1" t="n">
        <v>0</v>
      </c>
      <c r="CU3" s="1" t="n">
        <v>1</v>
      </c>
      <c r="CV3" s="1" t="n">
        <v>1</v>
      </c>
      <c r="CW3" s="1" t="n">
        <v>0</v>
      </c>
      <c r="CX3" s="1" t="n">
        <v>58234</v>
      </c>
      <c r="CY3" s="1" t="n">
        <v>2359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0</v>
      </c>
      <c r="DE3" s="1" t="n">
        <v>6</v>
      </c>
      <c r="DF3" s="1" t="n">
        <v>0</v>
      </c>
      <c r="DG3" s="1" t="n">
        <v>83</v>
      </c>
      <c r="DH3" s="1" t="n">
        <v>4</v>
      </c>
      <c r="DI3" s="1" t="n">
        <v>0</v>
      </c>
      <c r="DJ3" s="1" t="n">
        <v>58001</v>
      </c>
      <c r="DK3" s="1" t="n">
        <v>0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5</v>
      </c>
      <c r="DQ3" s="1" t="n">
        <v>4</v>
      </c>
      <c r="DR3" s="1" t="n">
        <v>0</v>
      </c>
      <c r="DS3" s="1" t="n">
        <v>12</v>
      </c>
      <c r="DT3" s="1" t="n">
        <v>1</v>
      </c>
      <c r="DU3" s="1" t="n">
        <v>0</v>
      </c>
      <c r="DV3" s="1" t="n">
        <v>3</v>
      </c>
      <c r="DW3" s="1" t="n">
        <v>2403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9</v>
      </c>
      <c r="EC3" s="1" t="n">
        <v>8</v>
      </c>
      <c r="ED3" s="1" t="n">
        <v>0</v>
      </c>
      <c r="EE3" s="1" t="n">
        <v>353</v>
      </c>
      <c r="EF3" s="1" t="n">
        <v>1249</v>
      </c>
      <c r="EG3" s="1" t="n">
        <v>0</v>
      </c>
      <c r="EH3" s="1" t="n">
        <v>162706</v>
      </c>
      <c r="EI3" s="1" t="n">
        <v>1385</v>
      </c>
      <c r="EJ3" s="1" t="n">
        <v>0</v>
      </c>
      <c r="EK3" s="1" t="n">
        <v>1612</v>
      </c>
      <c r="EL3" s="1" t="n">
        <v>21</v>
      </c>
      <c r="EM3" s="1" t="n">
        <v>0</v>
      </c>
      <c r="EN3" s="1" t="n">
        <v>13</v>
      </c>
      <c r="EO3" s="1" t="n">
        <v>9</v>
      </c>
      <c r="EP3" s="1" t="n">
        <v>0</v>
      </c>
      <c r="EQ3" s="1" t="n">
        <v>0</v>
      </c>
      <c r="ER3" s="1" t="n">
        <v>2</v>
      </c>
      <c r="ES3" s="1" t="n">
        <v>0</v>
      </c>
      <c r="ET3" s="1" t="n">
        <v>3</v>
      </c>
      <c r="EU3" s="1" t="n">
        <v>10</v>
      </c>
      <c r="EV3" s="1" t="n">
        <v>0</v>
      </c>
      <c r="EW3" s="1" t="n">
        <v>744</v>
      </c>
      <c r="EX3" s="1" t="n">
        <v>15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789</v>
      </c>
      <c r="FD3" s="1" t="n">
        <v>5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3</v>
      </c>
      <c r="FJ3" s="1" t="n">
        <v>6</v>
      </c>
      <c r="FK3" s="1" t="n">
        <v>0</v>
      </c>
      <c r="FL3" s="1" t="n">
        <v>4293</v>
      </c>
      <c r="FM3" s="1" t="n">
        <v>74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2</v>
      </c>
      <c r="FS3" s="1" t="n">
        <v>1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2</v>
      </c>
      <c r="FY3" s="1" t="n">
        <v>4</v>
      </c>
      <c r="FZ3" s="1" t="n">
        <v>0</v>
      </c>
      <c r="GA3" s="1" t="n">
        <v>8</v>
      </c>
      <c r="GB3" s="1" t="n">
        <v>10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8</v>
      </c>
      <c r="GH3" s="1" t="n">
        <v>7733</v>
      </c>
      <c r="GI3" s="1" t="n">
        <v>0</v>
      </c>
    </row>
    <row r="4" customFormat="false" ht="12.75" hidden="false" customHeight="false" outlineLevel="0" collapsed="false">
      <c r="A4" s="2" t="n">
        <v>38013</v>
      </c>
      <c r="B4" s="3" t="n">
        <v>0.873206018518519</v>
      </c>
      <c r="C4" s="1" t="s">
        <v>534</v>
      </c>
      <c r="D4" s="1" t="s">
        <v>212</v>
      </c>
      <c r="G4" s="2" t="n">
        <v>38005</v>
      </c>
      <c r="H4" s="1" t="n">
        <v>8000</v>
      </c>
      <c r="I4" s="1" t="s">
        <v>308</v>
      </c>
      <c r="J4" s="1" t="s">
        <v>308</v>
      </c>
      <c r="K4" s="1" t="n">
        <v>10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801</v>
      </c>
      <c r="V4" s="1" t="s">
        <v>802</v>
      </c>
      <c r="W4" s="1" t="n">
        <v>69486</v>
      </c>
      <c r="X4" s="1" t="n">
        <v>0</v>
      </c>
      <c r="Y4" s="1" t="n">
        <v>241543</v>
      </c>
      <c r="Z4" s="1" t="n">
        <v>238309</v>
      </c>
      <c r="AA4" s="1" t="n">
        <v>57359</v>
      </c>
      <c r="AB4" s="1" t="n">
        <v>12127</v>
      </c>
      <c r="AC4" s="1" t="n">
        <v>3234</v>
      </c>
      <c r="AD4" s="1" t="n">
        <f aca="false">Z4/(Z4+AB4)</f>
        <v>0.951576450670032</v>
      </c>
      <c r="AE4" s="1" t="n">
        <f aca="false">AC4/(AC4+AA4)</f>
        <v>0.0533725017741323</v>
      </c>
      <c r="AF4" s="1" t="n">
        <f aca="false">(Z4+AA4)/(Z4+AA4+AB4+AC4)</f>
        <v>0.950612322323642</v>
      </c>
      <c r="AG4" s="1" t="n">
        <v>0</v>
      </c>
      <c r="AH4" s="1" t="n">
        <v>972781</v>
      </c>
      <c r="AI4" s="1" t="s">
        <v>803</v>
      </c>
      <c r="AJ4" s="1" t="s">
        <v>804</v>
      </c>
      <c r="AK4" s="1" t="s">
        <v>805</v>
      </c>
      <c r="AL4" s="1" t="n">
        <v>174</v>
      </c>
      <c r="AM4" s="1" t="s">
        <v>806</v>
      </c>
      <c r="AN4" s="1" t="s">
        <v>807</v>
      </c>
      <c r="AO4" s="1" t="s">
        <v>808</v>
      </c>
      <c r="AP4" s="1" t="s">
        <v>809</v>
      </c>
      <c r="AQ4" s="1" t="s">
        <v>810</v>
      </c>
      <c r="AR4" s="1" t="s">
        <v>811</v>
      </c>
      <c r="AS4" s="1" t="s">
        <v>812</v>
      </c>
      <c r="AT4" s="1" t="s">
        <v>227</v>
      </c>
      <c r="AU4" s="1" t="s">
        <v>813</v>
      </c>
      <c r="AV4" s="1" t="s">
        <v>814</v>
      </c>
      <c r="AW4" s="1" t="s">
        <v>815</v>
      </c>
      <c r="AX4" s="1" t="s">
        <v>816</v>
      </c>
      <c r="AY4" s="1" t="n">
        <v>2996</v>
      </c>
      <c r="AZ4" s="1" t="n">
        <v>1585</v>
      </c>
      <c r="BA4" s="1" t="n">
        <v>1017</v>
      </c>
      <c r="BB4" s="1" t="n">
        <v>725</v>
      </c>
      <c r="BC4" s="1" t="n">
        <v>538</v>
      </c>
      <c r="BD4" s="1" t="n">
        <v>310</v>
      </c>
      <c r="BE4" s="1" t="n">
        <v>242</v>
      </c>
      <c r="BF4" s="1" t="n">
        <v>130</v>
      </c>
      <c r="BG4" s="1" t="n">
        <v>112</v>
      </c>
      <c r="BH4" s="1" t="n">
        <v>80</v>
      </c>
      <c r="BI4" s="1" t="n">
        <v>40</v>
      </c>
      <c r="BJ4" s="1" t="n">
        <v>33</v>
      </c>
      <c r="BK4" s="1" t="n">
        <v>7</v>
      </c>
      <c r="BL4" s="1" t="n">
        <v>5</v>
      </c>
      <c r="BM4" s="1" t="n">
        <v>6</v>
      </c>
      <c r="BN4" s="1" t="n">
        <v>4</v>
      </c>
      <c r="BO4" s="1" t="s">
        <v>232</v>
      </c>
      <c r="BP4" s="1" t="s">
        <v>298</v>
      </c>
      <c r="BQ4" s="1" t="s">
        <v>817</v>
      </c>
      <c r="BR4" s="1" t="s">
        <v>774</v>
      </c>
      <c r="BS4" s="1" t="s">
        <v>818</v>
      </c>
      <c r="BT4" s="1" t="s">
        <v>819</v>
      </c>
      <c r="BU4" s="1" t="s">
        <v>820</v>
      </c>
      <c r="BV4" s="1" t="s">
        <v>821</v>
      </c>
      <c r="BW4" s="1" t="s">
        <v>822</v>
      </c>
      <c r="BX4" s="1" t="s">
        <v>823</v>
      </c>
      <c r="BY4" s="1" t="s">
        <v>824</v>
      </c>
      <c r="BZ4" s="1" t="n">
        <v>155</v>
      </c>
      <c r="CA4" s="1" t="n">
        <v>3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6</v>
      </c>
      <c r="CG4" s="1" t="n">
        <v>1092</v>
      </c>
      <c r="CH4" s="1" t="n">
        <v>0</v>
      </c>
      <c r="CI4" s="1" t="n">
        <v>300</v>
      </c>
      <c r="CJ4" s="1" t="n">
        <v>6</v>
      </c>
      <c r="CK4" s="1" t="n">
        <v>0</v>
      </c>
      <c r="CL4" s="1" t="n">
        <v>14</v>
      </c>
      <c r="CM4" s="1" t="n">
        <v>3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996</v>
      </c>
      <c r="CS4" s="1" t="n">
        <v>4</v>
      </c>
      <c r="CT4" s="1" t="n">
        <v>0</v>
      </c>
      <c r="CU4" s="1" t="n">
        <v>1</v>
      </c>
      <c r="CV4" s="1" t="n">
        <v>1</v>
      </c>
      <c r="CW4" s="1" t="n">
        <v>0</v>
      </c>
      <c r="CX4" s="1" t="n">
        <v>57359</v>
      </c>
      <c r="CY4" s="1" t="n">
        <v>3234</v>
      </c>
      <c r="CZ4" s="1" t="n">
        <v>0</v>
      </c>
      <c r="DA4" s="1" t="n">
        <v>1052</v>
      </c>
      <c r="DB4" s="1" t="n">
        <v>1</v>
      </c>
      <c r="DC4" s="1" t="n">
        <v>0</v>
      </c>
      <c r="DD4" s="1" t="n">
        <v>13</v>
      </c>
      <c r="DE4" s="1" t="n">
        <v>3</v>
      </c>
      <c r="DF4" s="1" t="n">
        <v>0</v>
      </c>
      <c r="DG4" s="1" t="n">
        <v>83</v>
      </c>
      <c r="DH4" s="1" t="n">
        <v>4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4</v>
      </c>
      <c r="DQ4" s="1" t="n">
        <v>5</v>
      </c>
      <c r="DR4" s="1" t="n">
        <v>0</v>
      </c>
      <c r="DS4" s="1" t="n">
        <v>13</v>
      </c>
      <c r="DT4" s="1" t="n">
        <v>0</v>
      </c>
      <c r="DU4" s="1" t="n">
        <v>0</v>
      </c>
      <c r="DV4" s="1" t="n">
        <v>10</v>
      </c>
      <c r="DW4" s="1" t="n">
        <v>2396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4</v>
      </c>
      <c r="EC4" s="1" t="n">
        <v>3</v>
      </c>
      <c r="ED4" s="1" t="n">
        <v>0</v>
      </c>
      <c r="EE4" s="1" t="n">
        <v>1305</v>
      </c>
      <c r="EF4" s="1" t="n">
        <v>297</v>
      </c>
      <c r="EG4" s="1" t="n">
        <v>0</v>
      </c>
      <c r="EH4" s="1" t="n">
        <v>163770</v>
      </c>
      <c r="EI4" s="1" t="n">
        <v>321</v>
      </c>
      <c r="EJ4" s="1" t="n">
        <v>0</v>
      </c>
      <c r="EK4" s="1" t="n">
        <v>1623</v>
      </c>
      <c r="EL4" s="1" t="n">
        <v>10</v>
      </c>
      <c r="EM4" s="1" t="n">
        <v>0</v>
      </c>
      <c r="EN4" s="1" t="n">
        <v>21</v>
      </c>
      <c r="EO4" s="1" t="n">
        <v>1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5</v>
      </c>
      <c r="EU4" s="1" t="n">
        <v>8</v>
      </c>
      <c r="EV4" s="1" t="n">
        <v>0</v>
      </c>
      <c r="EW4" s="1" t="n">
        <v>749</v>
      </c>
      <c r="EX4" s="1" t="n">
        <v>1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685</v>
      </c>
      <c r="FD4" s="1" t="n">
        <v>109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6</v>
      </c>
      <c r="FJ4" s="1" t="n">
        <v>3</v>
      </c>
      <c r="FK4" s="1" t="n">
        <v>0</v>
      </c>
      <c r="FL4" s="1" t="n">
        <v>4249</v>
      </c>
      <c r="FM4" s="1" t="n">
        <v>118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1</v>
      </c>
      <c r="FY4" s="1" t="n">
        <v>5</v>
      </c>
      <c r="FZ4" s="1" t="n">
        <v>0</v>
      </c>
      <c r="GA4" s="1" t="n">
        <v>9</v>
      </c>
      <c r="GB4" s="1" t="n">
        <v>9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30</v>
      </c>
      <c r="GH4" s="1" t="n">
        <v>7711</v>
      </c>
      <c r="GI4" s="1" t="n">
        <v>0</v>
      </c>
    </row>
    <row r="5" customFormat="false" ht="12.75" hidden="false" customHeight="false" outlineLevel="0" collapsed="false">
      <c r="A5" s="2" t="n">
        <v>38013</v>
      </c>
      <c r="B5" s="3" t="n">
        <v>0.185185185185185</v>
      </c>
      <c r="C5" s="1" t="s">
        <v>534</v>
      </c>
      <c r="D5" s="1" t="s">
        <v>212</v>
      </c>
      <c r="G5" s="2" t="n">
        <v>38005</v>
      </c>
      <c r="H5" s="1" t="n">
        <v>10000</v>
      </c>
      <c r="I5" s="1" t="s">
        <v>308</v>
      </c>
      <c r="J5" s="1" t="s">
        <v>308</v>
      </c>
      <c r="K5" s="1" t="n">
        <v>10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849</v>
      </c>
      <c r="V5" s="1" t="s">
        <v>850</v>
      </c>
      <c r="W5" s="1" t="n">
        <v>69890</v>
      </c>
      <c r="X5" s="1" t="n">
        <v>0</v>
      </c>
      <c r="Y5" s="1" t="n">
        <v>241139</v>
      </c>
      <c r="Z5" s="1" t="n">
        <v>237793</v>
      </c>
      <c r="AA5" s="1" t="n">
        <v>57247</v>
      </c>
      <c r="AB5" s="1" t="n">
        <v>12643</v>
      </c>
      <c r="AC5" s="1" t="n">
        <v>3346</v>
      </c>
      <c r="AD5" s="1" t="n">
        <f aca="false">Z5/(Z5+AB5)</f>
        <v>0.949516044019231</v>
      </c>
      <c r="AE5" s="1" t="n">
        <f aca="false">AC5/(AC5+AA5)</f>
        <v>0.0552209001039724</v>
      </c>
      <c r="AF5" s="1" t="n">
        <f aca="false">(Z5+AA5)/(Z5+AA5+AB5+AC5)</f>
        <v>0.94859321799575</v>
      </c>
      <c r="AG5" s="1" t="n">
        <v>0</v>
      </c>
      <c r="AH5" s="1" t="n">
        <v>972781</v>
      </c>
      <c r="AI5" s="1" t="s">
        <v>851</v>
      </c>
      <c r="AJ5" s="1" t="s">
        <v>852</v>
      </c>
      <c r="AK5" s="1" t="s">
        <v>853</v>
      </c>
      <c r="AL5" s="1" t="n">
        <v>151</v>
      </c>
      <c r="AM5" s="1" t="s">
        <v>854</v>
      </c>
      <c r="AN5" s="1" t="s">
        <v>855</v>
      </c>
      <c r="AO5" s="1" t="s">
        <v>856</v>
      </c>
      <c r="AP5" s="1" t="s">
        <v>857</v>
      </c>
      <c r="AQ5" s="1" t="s">
        <v>858</v>
      </c>
      <c r="AR5" s="1" t="s">
        <v>859</v>
      </c>
      <c r="AS5" s="1" t="s">
        <v>860</v>
      </c>
      <c r="AT5" s="1" t="s">
        <v>227</v>
      </c>
      <c r="AU5" s="1" t="s">
        <v>861</v>
      </c>
      <c r="AV5" s="1" t="s">
        <v>862</v>
      </c>
      <c r="AW5" s="1" t="s">
        <v>863</v>
      </c>
      <c r="AX5" s="1" t="s">
        <v>864</v>
      </c>
      <c r="AY5" s="1" t="n">
        <v>3860</v>
      </c>
      <c r="AZ5" s="1" t="n">
        <v>1962</v>
      </c>
      <c r="BA5" s="1" t="n">
        <v>1251</v>
      </c>
      <c r="BB5" s="1" t="n">
        <v>935</v>
      </c>
      <c r="BC5" s="1" t="n">
        <v>634</v>
      </c>
      <c r="BD5" s="1" t="n">
        <v>387</v>
      </c>
      <c r="BE5" s="1" t="n">
        <v>284</v>
      </c>
      <c r="BF5" s="1" t="n">
        <v>152</v>
      </c>
      <c r="BG5" s="1" t="n">
        <v>146</v>
      </c>
      <c r="BH5" s="1" t="n">
        <v>79</v>
      </c>
      <c r="BI5" s="1" t="n">
        <v>44</v>
      </c>
      <c r="BJ5" s="1" t="n">
        <v>26</v>
      </c>
      <c r="BK5" s="1" t="n">
        <v>10</v>
      </c>
      <c r="BL5" s="1" t="n">
        <v>5</v>
      </c>
      <c r="BM5" s="1" t="n">
        <v>4</v>
      </c>
      <c r="BN5" s="1" t="n">
        <v>4</v>
      </c>
      <c r="BO5" s="1" t="s">
        <v>232</v>
      </c>
      <c r="BP5" s="1" t="s">
        <v>232</v>
      </c>
      <c r="BQ5" s="1" t="s">
        <v>792</v>
      </c>
      <c r="BR5" s="1" t="s">
        <v>865</v>
      </c>
      <c r="BS5" s="1" t="s">
        <v>866</v>
      </c>
      <c r="BT5" s="1" t="s">
        <v>867</v>
      </c>
      <c r="BU5" s="1" t="s">
        <v>868</v>
      </c>
      <c r="BV5" s="1" t="s">
        <v>869</v>
      </c>
      <c r="BW5" s="1" t="s">
        <v>870</v>
      </c>
      <c r="BX5" s="1" t="s">
        <v>871</v>
      </c>
      <c r="BY5" s="1" t="s">
        <v>872</v>
      </c>
      <c r="BZ5" s="1" t="n">
        <v>154</v>
      </c>
      <c r="CA5" s="1" t="n">
        <v>4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33</v>
      </c>
      <c r="CG5" s="1" t="n">
        <v>1065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5</v>
      </c>
      <c r="CM5" s="1" t="n">
        <v>2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950</v>
      </c>
      <c r="CS5" s="1" t="n">
        <v>50</v>
      </c>
      <c r="CT5" s="1" t="n">
        <v>0</v>
      </c>
      <c r="CU5" s="1" t="n">
        <v>2</v>
      </c>
      <c r="CV5" s="1" t="n">
        <v>0</v>
      </c>
      <c r="CW5" s="1" t="n">
        <v>0</v>
      </c>
      <c r="CX5" s="1" t="n">
        <v>57247</v>
      </c>
      <c r="CY5" s="1" t="n">
        <v>3346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2</v>
      </c>
      <c r="DE5" s="1" t="n">
        <v>4</v>
      </c>
      <c r="DF5" s="1" t="n">
        <v>0</v>
      </c>
      <c r="DG5" s="1" t="n">
        <v>83</v>
      </c>
      <c r="DH5" s="1" t="n">
        <v>4</v>
      </c>
      <c r="DI5" s="1" t="n">
        <v>0</v>
      </c>
      <c r="DJ5" s="1" t="n">
        <v>58001</v>
      </c>
      <c r="DK5" s="1" t="n">
        <v>0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2</v>
      </c>
      <c r="DT5" s="1" t="n">
        <v>1</v>
      </c>
      <c r="DU5" s="1" t="n">
        <v>0</v>
      </c>
      <c r="DV5" s="1" t="n">
        <v>8</v>
      </c>
      <c r="DW5" s="1" t="n">
        <v>2398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0</v>
      </c>
      <c r="EC5" s="1" t="n">
        <v>7</v>
      </c>
      <c r="ED5" s="1" t="n">
        <v>0</v>
      </c>
      <c r="EE5" s="1" t="n">
        <v>494</v>
      </c>
      <c r="EF5" s="1" t="n">
        <v>1108</v>
      </c>
      <c r="EG5" s="1" t="n">
        <v>0</v>
      </c>
      <c r="EH5" s="1" t="n">
        <v>163957</v>
      </c>
      <c r="EI5" s="1" t="n">
        <v>134</v>
      </c>
      <c r="EJ5" s="1" t="n">
        <v>0</v>
      </c>
      <c r="EK5" s="1" t="n">
        <v>1626</v>
      </c>
      <c r="EL5" s="1" t="n">
        <v>7</v>
      </c>
      <c r="EM5" s="1" t="n">
        <v>0</v>
      </c>
      <c r="EN5" s="1" t="n">
        <v>14</v>
      </c>
      <c r="EO5" s="1" t="n">
        <v>8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6</v>
      </c>
      <c r="EU5" s="1" t="n">
        <v>7</v>
      </c>
      <c r="EV5" s="1" t="n">
        <v>0</v>
      </c>
      <c r="EW5" s="1" t="n">
        <v>752</v>
      </c>
      <c r="EX5" s="1" t="n">
        <v>7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789</v>
      </c>
      <c r="FD5" s="1" t="n">
        <v>5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6</v>
      </c>
      <c r="FJ5" s="1" t="n">
        <v>3</v>
      </c>
      <c r="FK5" s="1" t="n">
        <v>0</v>
      </c>
      <c r="FL5" s="1" t="n">
        <v>4296</v>
      </c>
      <c r="FM5" s="1" t="n">
        <v>71</v>
      </c>
      <c r="FN5" s="1" t="n">
        <v>0</v>
      </c>
      <c r="FO5" s="1" t="n">
        <v>2</v>
      </c>
      <c r="FP5" s="1" t="n">
        <v>0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3</v>
      </c>
      <c r="FY5" s="1" t="n">
        <v>3</v>
      </c>
      <c r="FZ5" s="1" t="n">
        <v>0</v>
      </c>
      <c r="GA5" s="1" t="n">
        <v>11</v>
      </c>
      <c r="GB5" s="1" t="n">
        <v>7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8</v>
      </c>
      <c r="GH5" s="1" t="n">
        <v>7733</v>
      </c>
      <c r="GI5" s="1" t="n">
        <v>0</v>
      </c>
    </row>
    <row r="6" customFormat="false" ht="12.75" hidden="false" customHeight="false" outlineLevel="0" collapsed="false">
      <c r="A6" s="2" t="n">
        <v>38014</v>
      </c>
      <c r="B6" s="3" t="n">
        <v>0.542303240740741</v>
      </c>
      <c r="C6" s="1" t="s">
        <v>534</v>
      </c>
      <c r="D6" s="1" t="s">
        <v>212</v>
      </c>
      <c r="G6" s="2" t="n">
        <v>38005</v>
      </c>
      <c r="H6" s="1" t="n">
        <v>12000</v>
      </c>
      <c r="I6" s="1" t="s">
        <v>308</v>
      </c>
      <c r="J6" s="1" t="s">
        <v>308</v>
      </c>
      <c r="K6" s="1" t="n">
        <v>10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643</v>
      </c>
      <c r="V6" s="1" t="s">
        <v>644</v>
      </c>
      <c r="W6" s="1" t="n">
        <v>70959</v>
      </c>
      <c r="X6" s="1" t="n">
        <v>0</v>
      </c>
      <c r="Y6" s="1" t="n">
        <v>240070</v>
      </c>
      <c r="Z6" s="1" t="n">
        <v>237854</v>
      </c>
      <c r="AA6" s="1" t="n">
        <v>58377</v>
      </c>
      <c r="AB6" s="1" t="n">
        <v>12582</v>
      </c>
      <c r="AC6" s="1" t="n">
        <v>2216</v>
      </c>
      <c r="AD6" s="1" t="n">
        <f aca="false">Z6/(Z6+AB6)</f>
        <v>0.949759619224073</v>
      </c>
      <c r="AE6" s="1" t="n">
        <f aca="false">AC6/(AC6+AA6)</f>
        <v>0.0365718812404073</v>
      </c>
      <c r="AF6" s="1" t="n">
        <f aca="false">(Z6+AA6)/(Z6+AA6+AB6+AC6)</f>
        <v>0.952422442923329</v>
      </c>
      <c r="AG6" s="1" t="n">
        <v>0</v>
      </c>
      <c r="AH6" s="1" t="n">
        <v>972781</v>
      </c>
      <c r="AI6" s="1" t="s">
        <v>645</v>
      </c>
      <c r="AJ6" s="1" t="s">
        <v>646</v>
      </c>
      <c r="AK6" s="1" t="s">
        <v>539</v>
      </c>
      <c r="AL6" s="1" t="n">
        <v>134</v>
      </c>
      <c r="AM6" s="1" t="s">
        <v>540</v>
      </c>
      <c r="AN6" s="1" t="s">
        <v>541</v>
      </c>
      <c r="AO6" s="1" t="s">
        <v>542</v>
      </c>
      <c r="AP6" s="1" t="s">
        <v>543</v>
      </c>
      <c r="AQ6" s="1" t="s">
        <v>544</v>
      </c>
      <c r="AR6" s="1" t="s">
        <v>545</v>
      </c>
      <c r="AS6" s="1" t="s">
        <v>546</v>
      </c>
      <c r="AT6" s="1" t="s">
        <v>227</v>
      </c>
      <c r="AU6" s="1" t="s">
        <v>547</v>
      </c>
      <c r="AV6" s="1" t="s">
        <v>548</v>
      </c>
      <c r="AW6" s="1" t="s">
        <v>549</v>
      </c>
      <c r="AX6" s="1" t="s">
        <v>550</v>
      </c>
      <c r="AY6" s="1" t="n">
        <v>4705</v>
      </c>
      <c r="AZ6" s="1" t="n">
        <v>2482</v>
      </c>
      <c r="BA6" s="1" t="n">
        <v>1595</v>
      </c>
      <c r="BB6" s="1" t="n">
        <v>1069</v>
      </c>
      <c r="BC6" s="1" t="n">
        <v>752</v>
      </c>
      <c r="BD6" s="1" t="n">
        <v>467</v>
      </c>
      <c r="BE6" s="1" t="n">
        <v>321</v>
      </c>
      <c r="BF6" s="1" t="n">
        <v>191</v>
      </c>
      <c r="BG6" s="1" t="n">
        <v>143</v>
      </c>
      <c r="BH6" s="1" t="n">
        <v>96</v>
      </c>
      <c r="BI6" s="1" t="n">
        <v>47</v>
      </c>
      <c r="BJ6" s="1" t="n">
        <v>16</v>
      </c>
      <c r="BK6" s="1" t="n">
        <v>13</v>
      </c>
      <c r="BL6" s="1" t="n">
        <v>4</v>
      </c>
      <c r="BM6" s="1" t="n">
        <v>4</v>
      </c>
      <c r="BN6" s="1" t="n">
        <v>5</v>
      </c>
      <c r="BO6" s="1" t="s">
        <v>232</v>
      </c>
      <c r="BP6" s="1" t="s">
        <v>232</v>
      </c>
      <c r="BQ6" s="1" t="s">
        <v>610</v>
      </c>
      <c r="BR6" s="1" t="s">
        <v>611</v>
      </c>
      <c r="BS6" s="1" t="s">
        <v>612</v>
      </c>
      <c r="BT6" s="1" t="s">
        <v>613</v>
      </c>
      <c r="BU6" s="1" t="s">
        <v>614</v>
      </c>
      <c r="BV6" s="1" t="s">
        <v>615</v>
      </c>
      <c r="BW6" s="1" t="s">
        <v>616</v>
      </c>
      <c r="BX6" s="1" t="s">
        <v>617</v>
      </c>
      <c r="BY6" s="1" t="s">
        <v>618</v>
      </c>
      <c r="BZ6" s="1" t="n">
        <v>155</v>
      </c>
      <c r="CA6" s="1" t="n">
        <v>3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47</v>
      </c>
      <c r="CG6" s="1" t="n">
        <v>1051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5</v>
      </c>
      <c r="CM6" s="1" t="n">
        <v>2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4939</v>
      </c>
      <c r="CS6" s="1" t="n">
        <v>61</v>
      </c>
      <c r="CT6" s="1" t="n">
        <v>0</v>
      </c>
      <c r="CU6" s="1" t="n">
        <v>2</v>
      </c>
      <c r="CV6" s="1" t="n">
        <v>0</v>
      </c>
      <c r="CW6" s="1" t="n">
        <v>0</v>
      </c>
      <c r="CX6" s="1" t="n">
        <v>58377</v>
      </c>
      <c r="CY6" s="1" t="n">
        <v>2216</v>
      </c>
      <c r="CZ6" s="1" t="n">
        <v>0</v>
      </c>
      <c r="DA6" s="1" t="n">
        <v>1052</v>
      </c>
      <c r="DB6" s="1" t="n">
        <v>1</v>
      </c>
      <c r="DC6" s="1" t="n">
        <v>0</v>
      </c>
      <c r="DD6" s="1" t="n">
        <v>12</v>
      </c>
      <c r="DE6" s="1" t="n">
        <v>4</v>
      </c>
      <c r="DF6" s="1" t="n">
        <v>0</v>
      </c>
      <c r="DG6" s="1" t="n">
        <v>83</v>
      </c>
      <c r="DH6" s="1" t="n">
        <v>4</v>
      </c>
      <c r="DI6" s="1" t="n">
        <v>0</v>
      </c>
      <c r="DJ6" s="1" t="n">
        <v>58001</v>
      </c>
      <c r="DK6" s="1" t="n">
        <v>0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9</v>
      </c>
      <c r="DQ6" s="1" t="n">
        <v>0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9</v>
      </c>
      <c r="DW6" s="1" t="n">
        <v>2397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6</v>
      </c>
      <c r="EC6" s="1" t="n">
        <v>11</v>
      </c>
      <c r="ED6" s="1" t="n">
        <v>0</v>
      </c>
      <c r="EE6" s="1" t="n">
        <v>543</v>
      </c>
      <c r="EF6" s="1" t="n">
        <v>1059</v>
      </c>
      <c r="EG6" s="1" t="n">
        <v>0</v>
      </c>
      <c r="EH6" s="1" t="n">
        <v>163963</v>
      </c>
      <c r="EI6" s="1" t="n">
        <v>128</v>
      </c>
      <c r="EJ6" s="1" t="n">
        <v>0</v>
      </c>
      <c r="EK6" s="1" t="n">
        <v>1628</v>
      </c>
      <c r="EL6" s="1" t="n">
        <v>5</v>
      </c>
      <c r="EM6" s="1" t="n">
        <v>0</v>
      </c>
      <c r="EN6" s="1" t="n">
        <v>17</v>
      </c>
      <c r="EO6" s="1" t="n">
        <v>5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3</v>
      </c>
      <c r="EU6" s="1" t="n">
        <v>10</v>
      </c>
      <c r="EV6" s="1" t="n">
        <v>0</v>
      </c>
      <c r="EW6" s="1" t="n">
        <v>759</v>
      </c>
      <c r="EX6" s="1" t="n">
        <v>0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9</v>
      </c>
      <c r="FD6" s="1" t="n">
        <v>5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4</v>
      </c>
      <c r="FJ6" s="1" t="n">
        <v>5</v>
      </c>
      <c r="FK6" s="1" t="n">
        <v>0</v>
      </c>
      <c r="FL6" s="1" t="n">
        <v>4276</v>
      </c>
      <c r="FM6" s="1" t="n">
        <v>91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2</v>
      </c>
      <c r="FY6" s="1" t="n">
        <v>4</v>
      </c>
      <c r="FZ6" s="1" t="n">
        <v>0</v>
      </c>
      <c r="GA6" s="1" t="n">
        <v>9</v>
      </c>
      <c r="GB6" s="1" t="n">
        <v>9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25</v>
      </c>
      <c r="GH6" s="1" t="n">
        <v>7716</v>
      </c>
      <c r="GI6" s="1" t="n">
        <v>0</v>
      </c>
    </row>
    <row r="7" customFormat="false" ht="12.75" hidden="false" customHeight="false" outlineLevel="0" collapsed="false">
      <c r="A7" s="2" t="n">
        <v>38014</v>
      </c>
      <c r="B7" s="3" t="n">
        <v>0.835150462962963</v>
      </c>
      <c r="C7" s="1" t="s">
        <v>211</v>
      </c>
      <c r="D7" s="1" t="s">
        <v>212</v>
      </c>
      <c r="G7" s="2" t="n">
        <v>38005</v>
      </c>
      <c r="H7" s="1" t="n">
        <v>14000</v>
      </c>
      <c r="I7" s="1" t="s">
        <v>308</v>
      </c>
      <c r="J7" s="1" t="s">
        <v>308</v>
      </c>
      <c r="K7" s="1" t="n">
        <v>10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921</v>
      </c>
      <c r="V7" s="1" t="s">
        <v>922</v>
      </c>
      <c r="W7" s="1" t="n">
        <v>70486</v>
      </c>
      <c r="X7" s="1" t="n">
        <v>0</v>
      </c>
      <c r="Y7" s="1" t="n">
        <v>240543</v>
      </c>
      <c r="Z7" s="1" t="n">
        <v>237904</v>
      </c>
      <c r="AA7" s="1" t="n">
        <v>57954</v>
      </c>
      <c r="AB7" s="1" t="n">
        <v>12532</v>
      </c>
      <c r="AC7" s="1" t="n">
        <v>2639</v>
      </c>
      <c r="AD7" s="1" t="n">
        <f aca="false">Z7/(Z7+AB7)</f>
        <v>0.949959271031321</v>
      </c>
      <c r="AE7" s="1" t="n">
        <f aca="false">AC7/(AC7+AA7)</f>
        <v>0.0435528856468569</v>
      </c>
      <c r="AF7" s="1" t="n">
        <f aca="false">(Z7+AA7)/(Z7+AA7+AB7+AC7)</f>
        <v>0.951223197836858</v>
      </c>
      <c r="AG7" s="1" t="n">
        <v>0</v>
      </c>
      <c r="AH7" s="1" t="n">
        <v>972781</v>
      </c>
      <c r="AI7" s="1" t="s">
        <v>923</v>
      </c>
      <c r="AJ7" s="1" t="s">
        <v>924</v>
      </c>
      <c r="AK7" s="1" t="s">
        <v>579</v>
      </c>
      <c r="AL7" s="1" t="n">
        <v>122</v>
      </c>
      <c r="AM7" s="1" t="s">
        <v>580</v>
      </c>
      <c r="AN7" s="1" t="s">
        <v>581</v>
      </c>
      <c r="AO7" s="1" t="s">
        <v>582</v>
      </c>
      <c r="AP7" s="1" t="s">
        <v>583</v>
      </c>
      <c r="AQ7" s="1" t="s">
        <v>584</v>
      </c>
      <c r="AR7" s="1" t="s">
        <v>585</v>
      </c>
      <c r="AS7" s="1" t="s">
        <v>586</v>
      </c>
      <c r="AT7" s="1" t="s">
        <v>227</v>
      </c>
      <c r="AU7" s="1" t="s">
        <v>587</v>
      </c>
      <c r="AV7" s="1" t="s">
        <v>588</v>
      </c>
      <c r="AW7" s="1" t="s">
        <v>589</v>
      </c>
      <c r="AX7" s="1" t="s">
        <v>590</v>
      </c>
      <c r="AY7" s="1" t="n">
        <v>5524</v>
      </c>
      <c r="AZ7" s="1" t="n">
        <v>2864</v>
      </c>
      <c r="BA7" s="1" t="n">
        <v>1846</v>
      </c>
      <c r="BB7" s="1" t="n">
        <v>1245</v>
      </c>
      <c r="BC7" s="1" t="n">
        <v>830</v>
      </c>
      <c r="BD7" s="1" t="n">
        <v>562</v>
      </c>
      <c r="BE7" s="1" t="n">
        <v>332</v>
      </c>
      <c r="BF7" s="1" t="n">
        <v>215</v>
      </c>
      <c r="BG7" s="1" t="n">
        <v>171</v>
      </c>
      <c r="BH7" s="1" t="n">
        <v>86</v>
      </c>
      <c r="BI7" s="1" t="n">
        <v>39</v>
      </c>
      <c r="BJ7" s="1" t="n">
        <v>23</v>
      </c>
      <c r="BK7" s="1" t="n">
        <v>13</v>
      </c>
      <c r="BL7" s="1" t="n">
        <v>5</v>
      </c>
      <c r="BM7" s="1" t="n">
        <v>3</v>
      </c>
      <c r="BN7" s="1" t="n">
        <v>6</v>
      </c>
      <c r="BO7" s="1" t="s">
        <v>232</v>
      </c>
      <c r="BP7" s="1" t="s">
        <v>278</v>
      </c>
      <c r="BQ7" s="1" t="s">
        <v>925</v>
      </c>
      <c r="BR7" s="1" t="s">
        <v>926</v>
      </c>
      <c r="BS7" s="1" t="s">
        <v>927</v>
      </c>
      <c r="BT7" s="1" t="s">
        <v>928</v>
      </c>
      <c r="BU7" s="1" t="s">
        <v>929</v>
      </c>
      <c r="BV7" s="1" t="s">
        <v>930</v>
      </c>
      <c r="BW7" s="1" t="s">
        <v>931</v>
      </c>
      <c r="BX7" s="1" t="s">
        <v>932</v>
      </c>
      <c r="BY7" s="1" t="s">
        <v>933</v>
      </c>
      <c r="BZ7" s="1" t="n">
        <v>156</v>
      </c>
      <c r="CA7" s="1" t="n">
        <v>2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45</v>
      </c>
      <c r="CG7" s="1" t="n">
        <v>1053</v>
      </c>
      <c r="CH7" s="1" t="n">
        <v>0</v>
      </c>
      <c r="CI7" s="1" t="n">
        <v>301</v>
      </c>
      <c r="CJ7" s="1" t="n">
        <v>5</v>
      </c>
      <c r="CK7" s="1" t="n">
        <v>0</v>
      </c>
      <c r="CL7" s="1" t="n">
        <v>15</v>
      </c>
      <c r="CM7" s="1" t="n">
        <v>2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5000</v>
      </c>
      <c r="CS7" s="1" t="n">
        <v>0</v>
      </c>
      <c r="CT7" s="1" t="n">
        <v>0</v>
      </c>
      <c r="CU7" s="1" t="n">
        <v>2</v>
      </c>
      <c r="CV7" s="1" t="n">
        <v>0</v>
      </c>
      <c r="CW7" s="1" t="n">
        <v>0</v>
      </c>
      <c r="CX7" s="1" t="n">
        <v>57954</v>
      </c>
      <c r="CY7" s="1" t="n">
        <v>2639</v>
      </c>
      <c r="CZ7" s="1" t="n">
        <v>0</v>
      </c>
      <c r="DA7" s="1" t="n">
        <v>1053</v>
      </c>
      <c r="DB7" s="1" t="n">
        <v>0</v>
      </c>
      <c r="DC7" s="1" t="n">
        <v>0</v>
      </c>
      <c r="DD7" s="1" t="n">
        <v>11</v>
      </c>
      <c r="DE7" s="1" t="n">
        <v>5</v>
      </c>
      <c r="DF7" s="1" t="n">
        <v>0</v>
      </c>
      <c r="DG7" s="1" t="n">
        <v>83</v>
      </c>
      <c r="DH7" s="1" t="n">
        <v>4</v>
      </c>
      <c r="DI7" s="1" t="n">
        <v>0</v>
      </c>
      <c r="DJ7" s="1" t="n">
        <v>58001</v>
      </c>
      <c r="DK7" s="1" t="n">
        <v>0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2</v>
      </c>
      <c r="DT7" s="1" t="n">
        <v>1</v>
      </c>
      <c r="DU7" s="1" t="n">
        <v>0</v>
      </c>
      <c r="DV7" s="1" t="n">
        <v>9</v>
      </c>
      <c r="DW7" s="1" t="n">
        <v>2397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10</v>
      </c>
      <c r="EC7" s="1" t="n">
        <v>7</v>
      </c>
      <c r="ED7" s="1" t="n">
        <v>0</v>
      </c>
      <c r="EE7" s="1" t="n">
        <v>586</v>
      </c>
      <c r="EF7" s="1" t="n">
        <v>1016</v>
      </c>
      <c r="EG7" s="1" t="n">
        <v>0</v>
      </c>
      <c r="EH7" s="1" t="n">
        <v>163976</v>
      </c>
      <c r="EI7" s="1" t="n">
        <v>115</v>
      </c>
      <c r="EJ7" s="1" t="n">
        <v>0</v>
      </c>
      <c r="EK7" s="1" t="n">
        <v>1630</v>
      </c>
      <c r="EL7" s="1" t="n">
        <v>3</v>
      </c>
      <c r="EM7" s="1" t="n">
        <v>0</v>
      </c>
      <c r="EN7" s="1" t="n">
        <v>19</v>
      </c>
      <c r="EO7" s="1" t="n">
        <v>3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4</v>
      </c>
      <c r="EU7" s="1" t="n">
        <v>9</v>
      </c>
      <c r="EV7" s="1" t="n">
        <v>0</v>
      </c>
      <c r="EW7" s="1" t="n">
        <v>757</v>
      </c>
      <c r="EX7" s="1" t="n">
        <v>2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09</v>
      </c>
      <c r="FD7" s="1" t="n">
        <v>85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7</v>
      </c>
      <c r="FJ7" s="1" t="n">
        <v>2</v>
      </c>
      <c r="FK7" s="1" t="n">
        <v>0</v>
      </c>
      <c r="FL7" s="1" t="n">
        <v>4258</v>
      </c>
      <c r="FM7" s="1" t="n">
        <v>109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5</v>
      </c>
      <c r="FY7" s="1" t="n">
        <v>1</v>
      </c>
      <c r="FZ7" s="1" t="n">
        <v>0</v>
      </c>
      <c r="GA7" s="1" t="n">
        <v>10</v>
      </c>
      <c r="GB7" s="1" t="n">
        <v>8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46</v>
      </c>
      <c r="GH7" s="1" t="n">
        <v>7695</v>
      </c>
      <c r="GI7" s="1" t="n">
        <v>0</v>
      </c>
    </row>
    <row r="8" customFormat="false" ht="12.75" hidden="false" customHeight="false" outlineLevel="0" collapsed="false">
      <c r="A8" s="2" t="n">
        <v>38014</v>
      </c>
      <c r="B8" s="3" t="n">
        <v>0.904525462962963</v>
      </c>
      <c r="C8" s="1" t="s">
        <v>211</v>
      </c>
      <c r="D8" s="1" t="s">
        <v>212</v>
      </c>
      <c r="G8" s="2" t="n">
        <v>38005</v>
      </c>
      <c r="H8" s="1" t="n">
        <v>16000</v>
      </c>
      <c r="I8" s="1" t="s">
        <v>308</v>
      </c>
      <c r="J8" s="1" t="s">
        <v>308</v>
      </c>
      <c r="K8" s="1" t="n">
        <v>10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958</v>
      </c>
      <c r="V8" s="1" t="s">
        <v>959</v>
      </c>
      <c r="W8" s="1" t="n">
        <v>70585</v>
      </c>
      <c r="X8" s="1" t="n">
        <v>0</v>
      </c>
      <c r="Y8" s="1" t="n">
        <v>240444</v>
      </c>
      <c r="Z8" s="1" t="n">
        <v>237968</v>
      </c>
      <c r="AA8" s="1" t="n">
        <v>58117</v>
      </c>
      <c r="AB8" s="1" t="n">
        <v>12468</v>
      </c>
      <c r="AC8" s="1" t="n">
        <v>2476</v>
      </c>
      <c r="AD8" s="1" t="n">
        <f aca="false">Z8/(Z8+AB8)</f>
        <v>0.950214825344599</v>
      </c>
      <c r="AE8" s="1" t="n">
        <f aca="false">AC8/(AC8+AA8)</f>
        <v>0.0408628059346789</v>
      </c>
      <c r="AF8" s="1" t="n">
        <f aca="false">(Z8+AA8)/(Z8+AA8+AB8+AC8)</f>
        <v>0.951953033318437</v>
      </c>
      <c r="AG8" s="1" t="n">
        <v>0</v>
      </c>
      <c r="AH8" s="1" t="n">
        <v>972781</v>
      </c>
      <c r="AI8" s="1" t="s">
        <v>960</v>
      </c>
      <c r="AJ8" s="1" t="s">
        <v>961</v>
      </c>
      <c r="AK8" s="1" t="s">
        <v>563</v>
      </c>
      <c r="AL8" s="1" t="n">
        <v>112</v>
      </c>
      <c r="AM8" s="1" t="s">
        <v>564</v>
      </c>
      <c r="AN8" s="1" t="s">
        <v>565</v>
      </c>
      <c r="AO8" s="1" t="s">
        <v>566</v>
      </c>
      <c r="AP8" s="1" t="s">
        <v>567</v>
      </c>
      <c r="AQ8" s="1" t="s">
        <v>568</v>
      </c>
      <c r="AR8" s="1" t="s">
        <v>569</v>
      </c>
      <c r="AS8" s="1" t="s">
        <v>570</v>
      </c>
      <c r="AT8" s="1" t="s">
        <v>227</v>
      </c>
      <c r="AU8" s="1" t="s">
        <v>571</v>
      </c>
      <c r="AV8" s="1" t="s">
        <v>572</v>
      </c>
      <c r="AW8" s="1" t="s">
        <v>573</v>
      </c>
      <c r="AX8" s="1" t="s">
        <v>574</v>
      </c>
      <c r="AY8" s="1" t="n">
        <v>6514</v>
      </c>
      <c r="AZ8" s="1" t="n">
        <v>3322</v>
      </c>
      <c r="BA8" s="1" t="n">
        <v>2184</v>
      </c>
      <c r="BB8" s="1" t="n">
        <v>1415</v>
      </c>
      <c r="BC8" s="1" t="n">
        <v>973</v>
      </c>
      <c r="BD8" s="1" t="n">
        <v>584</v>
      </c>
      <c r="BE8" s="1" t="n">
        <v>377</v>
      </c>
      <c r="BF8" s="1" t="n">
        <v>230</v>
      </c>
      <c r="BG8" s="1" t="n">
        <v>176</v>
      </c>
      <c r="BH8" s="1" t="n">
        <v>87</v>
      </c>
      <c r="BI8" s="1" t="n">
        <v>39</v>
      </c>
      <c r="BJ8" s="1" t="n">
        <v>18</v>
      </c>
      <c r="BK8" s="1" t="n">
        <v>11</v>
      </c>
      <c r="BL8" s="1" t="n">
        <v>8</v>
      </c>
      <c r="BM8" s="1" t="n">
        <v>5</v>
      </c>
      <c r="BN8" s="1" t="n">
        <v>4</v>
      </c>
      <c r="BO8" s="1" t="s">
        <v>232</v>
      </c>
      <c r="BP8" s="1" t="s">
        <v>318</v>
      </c>
      <c r="BQ8" s="1" t="s">
        <v>962</v>
      </c>
      <c r="BR8" s="1" t="s">
        <v>502</v>
      </c>
      <c r="BS8" s="1" t="s">
        <v>963</v>
      </c>
      <c r="BT8" s="1" t="s">
        <v>964</v>
      </c>
      <c r="BU8" s="1" t="s">
        <v>965</v>
      </c>
      <c r="BV8" s="1" t="s">
        <v>481</v>
      </c>
      <c r="BW8" s="1" t="s">
        <v>966</v>
      </c>
      <c r="BX8" s="1" t="s">
        <v>967</v>
      </c>
      <c r="BY8" s="1" t="s">
        <v>968</v>
      </c>
      <c r="BZ8" s="1" t="n">
        <v>157</v>
      </c>
      <c r="CA8" s="1" t="n">
        <v>1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20</v>
      </c>
      <c r="CG8" s="1" t="n">
        <v>1078</v>
      </c>
      <c r="CH8" s="1" t="n">
        <v>0</v>
      </c>
      <c r="CI8" s="1" t="n">
        <v>301</v>
      </c>
      <c r="CJ8" s="1" t="n">
        <v>5</v>
      </c>
      <c r="CK8" s="1" t="n">
        <v>0</v>
      </c>
      <c r="CL8" s="1" t="n">
        <v>15</v>
      </c>
      <c r="CM8" s="1" t="n">
        <v>2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4965</v>
      </c>
      <c r="CS8" s="1" t="n">
        <v>35</v>
      </c>
      <c r="CT8" s="1" t="n">
        <v>0</v>
      </c>
      <c r="CU8" s="1" t="n">
        <v>2</v>
      </c>
      <c r="CV8" s="1" t="n">
        <v>0</v>
      </c>
      <c r="CW8" s="1" t="n">
        <v>0</v>
      </c>
      <c r="CX8" s="1" t="n">
        <v>58117</v>
      </c>
      <c r="CY8" s="1" t="n">
        <v>2476</v>
      </c>
      <c r="CZ8" s="1" t="n">
        <v>0</v>
      </c>
      <c r="DA8" s="1" t="n">
        <v>1053</v>
      </c>
      <c r="DB8" s="1" t="n">
        <v>0</v>
      </c>
      <c r="DC8" s="1" t="n">
        <v>0</v>
      </c>
      <c r="DD8" s="1" t="n">
        <v>12</v>
      </c>
      <c r="DE8" s="1" t="n">
        <v>4</v>
      </c>
      <c r="DF8" s="1" t="n">
        <v>0</v>
      </c>
      <c r="DG8" s="1" t="n">
        <v>83</v>
      </c>
      <c r="DH8" s="1" t="n">
        <v>4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3</v>
      </c>
      <c r="DT8" s="1" t="n">
        <v>0</v>
      </c>
      <c r="DU8" s="1" t="n">
        <v>0</v>
      </c>
      <c r="DV8" s="1" t="n">
        <v>10</v>
      </c>
      <c r="DW8" s="1" t="n">
        <v>2396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5</v>
      </c>
      <c r="EC8" s="1" t="n">
        <v>12</v>
      </c>
      <c r="ED8" s="1" t="n">
        <v>0</v>
      </c>
      <c r="EE8" s="1" t="n">
        <v>667</v>
      </c>
      <c r="EF8" s="1" t="n">
        <v>935</v>
      </c>
      <c r="EG8" s="1" t="n">
        <v>0</v>
      </c>
      <c r="EH8" s="1" t="n">
        <v>163983</v>
      </c>
      <c r="EI8" s="1" t="n">
        <v>108</v>
      </c>
      <c r="EJ8" s="1" t="n">
        <v>0</v>
      </c>
      <c r="EK8" s="1" t="n">
        <v>1627</v>
      </c>
      <c r="EL8" s="1" t="n">
        <v>6</v>
      </c>
      <c r="EM8" s="1" t="n">
        <v>0</v>
      </c>
      <c r="EN8" s="1" t="n">
        <v>19</v>
      </c>
      <c r="EO8" s="1" t="n">
        <v>3</v>
      </c>
      <c r="EP8" s="1" t="n">
        <v>0</v>
      </c>
      <c r="EQ8" s="1" t="n">
        <v>0</v>
      </c>
      <c r="ER8" s="1" t="n">
        <v>2</v>
      </c>
      <c r="ES8" s="1" t="n">
        <v>0</v>
      </c>
      <c r="ET8" s="1" t="n">
        <v>8</v>
      </c>
      <c r="EU8" s="1" t="n">
        <v>5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26</v>
      </c>
      <c r="FD8" s="1" t="n">
        <v>68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7</v>
      </c>
      <c r="FJ8" s="1" t="n">
        <v>2</v>
      </c>
      <c r="FK8" s="1" t="n">
        <v>0</v>
      </c>
      <c r="FL8" s="1" t="n">
        <v>4275</v>
      </c>
      <c r="FM8" s="1" t="n">
        <v>92</v>
      </c>
      <c r="FN8" s="1" t="n">
        <v>0</v>
      </c>
      <c r="FO8" s="1" t="n">
        <v>2</v>
      </c>
      <c r="FP8" s="1" t="n">
        <v>0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4</v>
      </c>
      <c r="FY8" s="1" t="n">
        <v>2</v>
      </c>
      <c r="FZ8" s="1" t="n">
        <v>0</v>
      </c>
      <c r="GA8" s="1" t="n">
        <v>15</v>
      </c>
      <c r="GB8" s="1" t="n">
        <v>3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42</v>
      </c>
      <c r="GH8" s="1" t="n">
        <v>7699</v>
      </c>
      <c r="GI8" s="1" t="n">
        <v>0</v>
      </c>
    </row>
    <row r="9" customFormat="false" ht="12.75" hidden="false" customHeight="false" outlineLevel="0" collapsed="false">
      <c r="A9" s="2" t="n">
        <v>38014</v>
      </c>
      <c r="B9" s="3" t="n">
        <v>0.976284722222222</v>
      </c>
      <c r="C9" s="1" t="s">
        <v>211</v>
      </c>
      <c r="D9" s="1" t="s">
        <v>212</v>
      </c>
      <c r="G9" s="2" t="n">
        <v>38005</v>
      </c>
      <c r="H9" s="1" t="n">
        <v>18000</v>
      </c>
      <c r="I9" s="1" t="s">
        <v>308</v>
      </c>
      <c r="J9" s="1" t="s">
        <v>308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994</v>
      </c>
      <c r="V9" s="1" t="s">
        <v>995</v>
      </c>
      <c r="W9" s="1" t="n">
        <v>70297</v>
      </c>
      <c r="X9" s="1" t="n">
        <v>0</v>
      </c>
      <c r="Y9" s="1" t="n">
        <v>240732</v>
      </c>
      <c r="Z9" s="1" t="n">
        <v>237965</v>
      </c>
      <c r="AA9" s="1" t="n">
        <v>57826</v>
      </c>
      <c r="AB9" s="1" t="n">
        <v>12471</v>
      </c>
      <c r="AC9" s="1" t="n">
        <v>2767</v>
      </c>
      <c r="AD9" s="1" t="n">
        <f aca="false">Z9/(Z9+AB9)</f>
        <v>0.950202846236164</v>
      </c>
      <c r="AE9" s="1" t="n">
        <f aca="false">AC9/(AC9+AA9)</f>
        <v>0.0456653408809598</v>
      </c>
      <c r="AF9" s="1" t="n">
        <f aca="false">(Z9+AA9)/(Z9+AA9+AB9+AC9)</f>
        <v>0.951007783840092</v>
      </c>
      <c r="AG9" s="1" t="n">
        <v>0</v>
      </c>
      <c r="AH9" s="1" t="n">
        <v>972781</v>
      </c>
      <c r="AI9" s="1" t="s">
        <v>996</v>
      </c>
      <c r="AJ9" s="1" t="s">
        <v>997</v>
      </c>
      <c r="AK9" s="1" t="s">
        <v>441</v>
      </c>
      <c r="AL9" s="1" t="n">
        <v>103</v>
      </c>
      <c r="AM9" s="1" t="s">
        <v>595</v>
      </c>
      <c r="AN9" s="1" t="s">
        <v>596</v>
      </c>
      <c r="AO9" s="1" t="s">
        <v>597</v>
      </c>
      <c r="AP9" s="1" t="s">
        <v>598</v>
      </c>
      <c r="AQ9" s="1" t="s">
        <v>599</v>
      </c>
      <c r="AR9" s="1" t="s">
        <v>600</v>
      </c>
      <c r="AS9" s="1" t="s">
        <v>601</v>
      </c>
      <c r="AT9" s="1" t="s">
        <v>227</v>
      </c>
      <c r="AU9" s="1" t="s">
        <v>602</v>
      </c>
      <c r="AV9" s="1" t="s">
        <v>603</v>
      </c>
      <c r="AW9" s="1" t="s">
        <v>604</v>
      </c>
      <c r="AX9" s="1" t="s">
        <v>605</v>
      </c>
      <c r="AY9" s="1" t="n">
        <v>7455</v>
      </c>
      <c r="AZ9" s="1" t="n">
        <v>3811</v>
      </c>
      <c r="BA9" s="1" t="n">
        <v>2443</v>
      </c>
      <c r="BB9" s="1" t="n">
        <v>1549</v>
      </c>
      <c r="BC9" s="1" t="n">
        <v>1074</v>
      </c>
      <c r="BD9" s="1" t="n">
        <v>622</v>
      </c>
      <c r="BE9" s="1" t="n">
        <v>423</v>
      </c>
      <c r="BF9" s="1" t="n">
        <v>266</v>
      </c>
      <c r="BG9" s="1" t="n">
        <v>181</v>
      </c>
      <c r="BH9" s="1" t="n">
        <v>93</v>
      </c>
      <c r="BI9" s="1" t="n">
        <v>32</v>
      </c>
      <c r="BJ9" s="1" t="n">
        <v>21</v>
      </c>
      <c r="BK9" s="1" t="n">
        <v>12</v>
      </c>
      <c r="BL9" s="1" t="n">
        <v>5</v>
      </c>
      <c r="BM9" s="1" t="n">
        <v>5</v>
      </c>
      <c r="BN9" s="1" t="n">
        <v>4</v>
      </c>
      <c r="BO9" s="1" t="s">
        <v>232</v>
      </c>
      <c r="BP9" s="1" t="s">
        <v>278</v>
      </c>
      <c r="BQ9" s="1" t="s">
        <v>998</v>
      </c>
      <c r="BR9" s="1" t="s">
        <v>999</v>
      </c>
      <c r="BS9" s="1" t="s">
        <v>1000</v>
      </c>
      <c r="BT9" s="1" t="s">
        <v>1001</v>
      </c>
      <c r="BU9" s="1" t="s">
        <v>789</v>
      </c>
      <c r="BV9" s="1" t="s">
        <v>1002</v>
      </c>
      <c r="BW9" s="1" t="s">
        <v>1003</v>
      </c>
      <c r="BX9" s="1" t="s">
        <v>1004</v>
      </c>
      <c r="BY9" s="1" t="s">
        <v>1005</v>
      </c>
      <c r="BZ9" s="1" t="n">
        <v>156</v>
      </c>
      <c r="CA9" s="1" t="n">
        <v>2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55</v>
      </c>
      <c r="CG9" s="1" t="n">
        <v>1043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5</v>
      </c>
      <c r="CM9" s="1" t="n">
        <v>2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957</v>
      </c>
      <c r="CS9" s="1" t="n">
        <v>43</v>
      </c>
      <c r="CT9" s="1" t="n">
        <v>0</v>
      </c>
      <c r="CU9" s="1" t="n">
        <v>2</v>
      </c>
      <c r="CV9" s="1" t="n">
        <v>0</v>
      </c>
      <c r="CW9" s="1" t="n">
        <v>0</v>
      </c>
      <c r="CX9" s="1" t="n">
        <v>57826</v>
      </c>
      <c r="CY9" s="1" t="n">
        <v>2767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3</v>
      </c>
      <c r="DH9" s="1" t="n">
        <v>4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2</v>
      </c>
      <c r="DT9" s="1" t="n">
        <v>1</v>
      </c>
      <c r="DU9" s="1" t="n">
        <v>0</v>
      </c>
      <c r="DV9" s="1" t="n">
        <v>9</v>
      </c>
      <c r="DW9" s="1" t="n">
        <v>2397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9</v>
      </c>
      <c r="EC9" s="1" t="n">
        <v>8</v>
      </c>
      <c r="ED9" s="1" t="n">
        <v>0</v>
      </c>
      <c r="EE9" s="1" t="n">
        <v>604</v>
      </c>
      <c r="EF9" s="1" t="n">
        <v>998</v>
      </c>
      <c r="EG9" s="1" t="n">
        <v>0</v>
      </c>
      <c r="EH9" s="1" t="n">
        <v>163992</v>
      </c>
      <c r="EI9" s="1" t="n">
        <v>99</v>
      </c>
      <c r="EJ9" s="1" t="n">
        <v>0</v>
      </c>
      <c r="EK9" s="1" t="n">
        <v>1630</v>
      </c>
      <c r="EL9" s="1" t="n">
        <v>3</v>
      </c>
      <c r="EM9" s="1" t="n">
        <v>0</v>
      </c>
      <c r="EN9" s="1" t="n">
        <v>17</v>
      </c>
      <c r="EO9" s="1" t="n">
        <v>5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6</v>
      </c>
      <c r="EU9" s="1" t="n">
        <v>7</v>
      </c>
      <c r="EV9" s="1" t="n">
        <v>0</v>
      </c>
      <c r="EW9" s="1" t="n">
        <v>759</v>
      </c>
      <c r="EX9" s="1" t="n">
        <v>0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33</v>
      </c>
      <c r="FD9" s="1" t="n">
        <v>61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5</v>
      </c>
      <c r="FJ9" s="1" t="n">
        <v>4</v>
      </c>
      <c r="FK9" s="1" t="n">
        <v>0</v>
      </c>
      <c r="FL9" s="1" t="n">
        <v>4325</v>
      </c>
      <c r="FM9" s="1" t="n">
        <v>42</v>
      </c>
      <c r="FN9" s="1" t="n">
        <v>0</v>
      </c>
      <c r="FO9" s="1" t="n">
        <v>2</v>
      </c>
      <c r="FP9" s="1" t="n">
        <v>0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5</v>
      </c>
      <c r="FY9" s="1" t="n">
        <v>1</v>
      </c>
      <c r="FZ9" s="1" t="n">
        <v>0</v>
      </c>
      <c r="GA9" s="1" t="n">
        <v>13</v>
      </c>
      <c r="GB9" s="1" t="n">
        <v>5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10</v>
      </c>
      <c r="GH9" s="1" t="n">
        <v>7731</v>
      </c>
      <c r="GI9" s="1" t="n">
        <v>0</v>
      </c>
    </row>
    <row r="10" customFormat="false" ht="12.75" hidden="false" customHeight="false" outlineLevel="0" collapsed="false">
      <c r="A10" s="2" t="n">
        <v>38015</v>
      </c>
      <c r="B10" s="3" t="n">
        <v>0.0504050925925926</v>
      </c>
      <c r="C10" s="1" t="s">
        <v>211</v>
      </c>
      <c r="D10" s="1" t="s">
        <v>212</v>
      </c>
      <c r="G10" s="2" t="n">
        <v>38005</v>
      </c>
      <c r="H10" s="1" t="n">
        <v>20000</v>
      </c>
      <c r="I10" s="1" t="s">
        <v>308</v>
      </c>
      <c r="J10" s="1" t="s">
        <v>308</v>
      </c>
      <c r="K10" s="1" t="n">
        <v>10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1031</v>
      </c>
      <c r="V10" s="1" t="s">
        <v>1032</v>
      </c>
      <c r="W10" s="1" t="n">
        <v>69916</v>
      </c>
      <c r="X10" s="1" t="n">
        <v>0</v>
      </c>
      <c r="Y10" s="1" t="n">
        <v>241113</v>
      </c>
      <c r="Z10" s="1" t="n">
        <v>238246</v>
      </c>
      <c r="AA10" s="1" t="n">
        <v>57726</v>
      </c>
      <c r="AB10" s="1" t="n">
        <v>12190</v>
      </c>
      <c r="AC10" s="1" t="n">
        <v>2867</v>
      </c>
      <c r="AD10" s="1" t="n">
        <f aca="false">Z10/(Z10+AB10)</f>
        <v>0.951324889392899</v>
      </c>
      <c r="AE10" s="1" t="n">
        <f aca="false">AC10/(AC10+AA10)</f>
        <v>0.0473156965326028</v>
      </c>
      <c r="AF10" s="1" t="n">
        <f aca="false">(Z10+AA10)/(Z10+AA10+AB10+AC10)</f>
        <v>0.951589723144787</v>
      </c>
      <c r="AG10" s="1" t="n">
        <v>0</v>
      </c>
      <c r="AH10" s="1" t="n">
        <v>972781</v>
      </c>
      <c r="AI10" s="1" t="s">
        <v>1033</v>
      </c>
      <c r="AJ10" s="1" t="s">
        <v>1034</v>
      </c>
      <c r="AK10" s="1" t="s">
        <v>1035</v>
      </c>
      <c r="AL10" s="1" t="n">
        <v>96</v>
      </c>
      <c r="AM10" s="1" t="s">
        <v>1036</v>
      </c>
      <c r="AN10" s="1" t="s">
        <v>1037</v>
      </c>
      <c r="AO10" s="1" t="s">
        <v>1038</v>
      </c>
      <c r="AP10" s="1" t="s">
        <v>1039</v>
      </c>
      <c r="AQ10" s="1" t="s">
        <v>1040</v>
      </c>
      <c r="AR10" s="1" t="s">
        <v>1041</v>
      </c>
      <c r="AS10" s="1" t="s">
        <v>1042</v>
      </c>
      <c r="AT10" s="1" t="s">
        <v>227</v>
      </c>
      <c r="AU10" s="1" t="s">
        <v>1043</v>
      </c>
      <c r="AV10" s="1" t="s">
        <v>1044</v>
      </c>
      <c r="AW10" s="1" t="s">
        <v>1045</v>
      </c>
      <c r="AX10" s="1" t="s">
        <v>1046</v>
      </c>
      <c r="AY10" s="1" t="n">
        <v>8252</v>
      </c>
      <c r="AZ10" s="1" t="n">
        <v>4145</v>
      </c>
      <c r="BA10" s="1" t="n">
        <v>2626</v>
      </c>
      <c r="BB10" s="1" t="n">
        <v>1682</v>
      </c>
      <c r="BC10" s="1" t="n">
        <v>1155</v>
      </c>
      <c r="BD10" s="1" t="n">
        <v>693</v>
      </c>
      <c r="BE10" s="1" t="n">
        <v>445</v>
      </c>
      <c r="BF10" s="1" t="n">
        <v>286</v>
      </c>
      <c r="BG10" s="1" t="n">
        <v>170</v>
      </c>
      <c r="BH10" s="1" t="n">
        <v>100</v>
      </c>
      <c r="BI10" s="1" t="n">
        <v>31</v>
      </c>
      <c r="BJ10" s="1" t="n">
        <v>23</v>
      </c>
      <c r="BK10" s="1" t="n">
        <v>11</v>
      </c>
      <c r="BL10" s="1" t="n">
        <v>8</v>
      </c>
      <c r="BM10" s="1" t="n">
        <v>3</v>
      </c>
      <c r="BN10" s="1" t="n">
        <v>4</v>
      </c>
      <c r="BO10" s="1" t="s">
        <v>232</v>
      </c>
      <c r="BP10" s="1" t="s">
        <v>213</v>
      </c>
      <c r="BQ10" s="1" t="s">
        <v>1047</v>
      </c>
      <c r="BR10" s="1" t="s">
        <v>1005</v>
      </c>
      <c r="BS10" s="1" t="s">
        <v>1048</v>
      </c>
      <c r="BT10" s="1" t="s">
        <v>1049</v>
      </c>
      <c r="BU10" s="1" t="s">
        <v>1050</v>
      </c>
      <c r="BV10" s="1" t="s">
        <v>1051</v>
      </c>
      <c r="BW10" s="1" t="s">
        <v>1052</v>
      </c>
      <c r="BX10" s="1" t="s">
        <v>435</v>
      </c>
      <c r="BY10" s="1" t="s">
        <v>1053</v>
      </c>
      <c r="BZ10" s="1" t="n">
        <v>157</v>
      </c>
      <c r="CA10" s="1" t="n">
        <v>1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34</v>
      </c>
      <c r="CG10" s="1" t="n">
        <v>1064</v>
      </c>
      <c r="CH10" s="1" t="n">
        <v>0</v>
      </c>
      <c r="CI10" s="1" t="n">
        <v>304</v>
      </c>
      <c r="CJ10" s="1" t="n">
        <v>2</v>
      </c>
      <c r="CK10" s="1" t="n">
        <v>0</v>
      </c>
      <c r="CL10" s="1" t="n">
        <v>15</v>
      </c>
      <c r="CM10" s="1" t="n">
        <v>2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4962</v>
      </c>
      <c r="CS10" s="1" t="n">
        <v>38</v>
      </c>
      <c r="CT10" s="1" t="n">
        <v>0</v>
      </c>
      <c r="CU10" s="1" t="n">
        <v>2</v>
      </c>
      <c r="CV10" s="1" t="n">
        <v>0</v>
      </c>
      <c r="CW10" s="1" t="n">
        <v>0</v>
      </c>
      <c r="CX10" s="1" t="n">
        <v>57726</v>
      </c>
      <c r="CY10" s="1" t="n">
        <v>2867</v>
      </c>
      <c r="CZ10" s="1" t="n">
        <v>0</v>
      </c>
      <c r="DA10" s="1" t="n">
        <v>1053</v>
      </c>
      <c r="DB10" s="1" t="n">
        <v>0</v>
      </c>
      <c r="DC10" s="1" t="n">
        <v>0</v>
      </c>
      <c r="DD10" s="1" t="n">
        <v>12</v>
      </c>
      <c r="DE10" s="1" t="n">
        <v>4</v>
      </c>
      <c r="DF10" s="1" t="n">
        <v>0</v>
      </c>
      <c r="DG10" s="1" t="n">
        <v>83</v>
      </c>
      <c r="DH10" s="1" t="n">
        <v>4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1</v>
      </c>
      <c r="DT10" s="1" t="n">
        <v>2</v>
      </c>
      <c r="DU10" s="1" t="n">
        <v>0</v>
      </c>
      <c r="DV10" s="1" t="n">
        <v>9</v>
      </c>
      <c r="DW10" s="1" t="n">
        <v>2397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6</v>
      </c>
      <c r="EC10" s="1" t="n">
        <v>11</v>
      </c>
      <c r="ED10" s="1" t="n">
        <v>0</v>
      </c>
      <c r="EE10" s="1" t="n">
        <v>884</v>
      </c>
      <c r="EF10" s="1" t="n">
        <v>718</v>
      </c>
      <c r="EG10" s="1" t="n">
        <v>0</v>
      </c>
      <c r="EH10" s="1" t="n">
        <v>163995</v>
      </c>
      <c r="EI10" s="1" t="n">
        <v>96</v>
      </c>
      <c r="EJ10" s="1" t="n">
        <v>0</v>
      </c>
      <c r="EK10" s="1" t="n">
        <v>1632</v>
      </c>
      <c r="EL10" s="1" t="n">
        <v>1</v>
      </c>
      <c r="EM10" s="1" t="n">
        <v>0</v>
      </c>
      <c r="EN10" s="1" t="n">
        <v>20</v>
      </c>
      <c r="EO10" s="1" t="n">
        <v>2</v>
      </c>
      <c r="EP10" s="1" t="n">
        <v>0</v>
      </c>
      <c r="EQ10" s="1" t="n">
        <v>0</v>
      </c>
      <c r="ER10" s="1" t="n">
        <v>2</v>
      </c>
      <c r="ES10" s="1" t="n">
        <v>0</v>
      </c>
      <c r="ET10" s="1" t="n">
        <v>8</v>
      </c>
      <c r="EU10" s="1" t="n">
        <v>5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768</v>
      </c>
      <c r="FD10" s="1" t="n">
        <v>26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5</v>
      </c>
      <c r="FJ10" s="1" t="n">
        <v>4</v>
      </c>
      <c r="FK10" s="1" t="n">
        <v>0</v>
      </c>
      <c r="FL10" s="1" t="n">
        <v>4295</v>
      </c>
      <c r="FM10" s="1" t="n">
        <v>72</v>
      </c>
      <c r="FN10" s="1" t="n">
        <v>0</v>
      </c>
      <c r="FO10" s="1" t="n">
        <v>2</v>
      </c>
      <c r="FP10" s="1" t="n">
        <v>0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5</v>
      </c>
      <c r="FY10" s="1" t="n">
        <v>1</v>
      </c>
      <c r="FZ10" s="1" t="n">
        <v>0</v>
      </c>
      <c r="GA10" s="1" t="n">
        <v>14</v>
      </c>
      <c r="GB10" s="1" t="n">
        <v>4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13</v>
      </c>
      <c r="GH10" s="1" t="n">
        <v>7728</v>
      </c>
      <c r="GI10" s="1" t="n">
        <v>0</v>
      </c>
    </row>
    <row r="11" customFormat="false" ht="12.75" hidden="false" customHeight="false" outlineLevel="0" collapsed="false">
      <c r="A11" s="2" t="n">
        <v>38014</v>
      </c>
      <c r="B11" s="3" t="n">
        <v>0.764097222222222</v>
      </c>
      <c r="C11" s="1" t="s">
        <v>211</v>
      </c>
      <c r="D11" s="1" t="s">
        <v>212</v>
      </c>
      <c r="G11" s="2" t="n">
        <v>38005</v>
      </c>
      <c r="H11" s="1" t="n">
        <v>4000</v>
      </c>
      <c r="I11" s="1" t="s">
        <v>298</v>
      </c>
      <c r="J11" s="1" t="s">
        <v>298</v>
      </c>
      <c r="K11" s="1" t="n">
        <v>10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1183</v>
      </c>
      <c r="V11" s="1" t="s">
        <v>1184</v>
      </c>
      <c r="W11" s="1" t="n">
        <v>107057</v>
      </c>
      <c r="X11" s="1" t="n">
        <v>0</v>
      </c>
      <c r="Y11" s="1" t="n">
        <v>203972</v>
      </c>
      <c r="Z11" s="1" t="n">
        <v>201240</v>
      </c>
      <c r="AA11" s="1" t="n">
        <v>57861</v>
      </c>
      <c r="AB11" s="1" t="n">
        <v>49196</v>
      </c>
      <c r="AC11" s="1" t="n">
        <v>2732</v>
      </c>
      <c r="AD11" s="1" t="n">
        <f aca="false">Z11/(Z11+AB11)</f>
        <v>0.803558593812391</v>
      </c>
      <c r="AE11" s="1" t="n">
        <f aca="false">AC11/(AC11+AA11)</f>
        <v>0.0450877164028848</v>
      </c>
      <c r="AF11" s="1" t="n">
        <f aca="false">(Z11+AA11)/(Z11+AA11+AB11+AC11)</f>
        <v>0.833044507103839</v>
      </c>
      <c r="AG11" s="1" t="n">
        <v>0</v>
      </c>
      <c r="AH11" s="1" t="n">
        <v>972781</v>
      </c>
      <c r="AI11" s="1" t="s">
        <v>1185</v>
      </c>
      <c r="AJ11" s="1" t="s">
        <v>1186</v>
      </c>
      <c r="AK11" s="1" t="s">
        <v>707</v>
      </c>
      <c r="AL11" s="1" t="n">
        <v>260</v>
      </c>
      <c r="AM11" s="1" t="s">
        <v>708</v>
      </c>
      <c r="AN11" s="1" t="s">
        <v>709</v>
      </c>
      <c r="AO11" s="1" t="s">
        <v>710</v>
      </c>
      <c r="AP11" s="1" t="s">
        <v>711</v>
      </c>
      <c r="AQ11" s="1" t="s">
        <v>712</v>
      </c>
      <c r="AR11" s="1" t="s">
        <v>713</v>
      </c>
      <c r="AS11" s="1" t="s">
        <v>714</v>
      </c>
      <c r="AT11" s="1" t="s">
        <v>227</v>
      </c>
      <c r="AU11" s="1" t="s">
        <v>715</v>
      </c>
      <c r="AV11" s="1" t="s">
        <v>716</v>
      </c>
      <c r="AW11" s="1" t="s">
        <v>717</v>
      </c>
      <c r="AX11" s="1" t="s">
        <v>718</v>
      </c>
      <c r="AY11" s="1" t="n">
        <v>1394</v>
      </c>
      <c r="AZ11" s="1" t="n">
        <v>761</v>
      </c>
      <c r="BA11" s="1" t="n">
        <v>515</v>
      </c>
      <c r="BB11" s="1" t="n">
        <v>342</v>
      </c>
      <c r="BC11" s="1" t="n">
        <v>261</v>
      </c>
      <c r="BD11" s="1" t="n">
        <v>207</v>
      </c>
      <c r="BE11" s="1" t="n">
        <v>130</v>
      </c>
      <c r="BF11" s="1" t="n">
        <v>95</v>
      </c>
      <c r="BG11" s="1" t="n">
        <v>59</v>
      </c>
      <c r="BH11" s="1" t="n">
        <v>42</v>
      </c>
      <c r="BI11" s="1" t="n">
        <v>31</v>
      </c>
      <c r="BJ11" s="1" t="n">
        <v>23</v>
      </c>
      <c r="BK11" s="1" t="n">
        <v>13</v>
      </c>
      <c r="BL11" s="1" t="n">
        <v>4</v>
      </c>
      <c r="BM11" s="1" t="n">
        <v>2</v>
      </c>
      <c r="BN11" s="1" t="n">
        <v>7</v>
      </c>
      <c r="BO11" s="1" t="s">
        <v>232</v>
      </c>
      <c r="BP11" s="1" t="s">
        <v>298</v>
      </c>
      <c r="BQ11" s="1" t="s">
        <v>719</v>
      </c>
      <c r="BR11" s="1" t="s">
        <v>720</v>
      </c>
      <c r="BS11" s="1" t="s">
        <v>721</v>
      </c>
      <c r="BT11" s="1" t="s">
        <v>722</v>
      </c>
      <c r="BU11" s="1" t="s">
        <v>723</v>
      </c>
      <c r="BV11" s="1" t="s">
        <v>724</v>
      </c>
      <c r="BW11" s="1" t="s">
        <v>725</v>
      </c>
      <c r="BX11" s="1" t="s">
        <v>726</v>
      </c>
      <c r="BY11" s="1" t="s">
        <v>727</v>
      </c>
      <c r="BZ11" s="1" t="n">
        <v>157</v>
      </c>
      <c r="CA11" s="1" t="n">
        <v>1</v>
      </c>
      <c r="CB11" s="1" t="n">
        <v>0</v>
      </c>
      <c r="CC11" s="1" t="n">
        <v>9</v>
      </c>
      <c r="CD11" s="1" t="n">
        <v>3</v>
      </c>
      <c r="CE11" s="1" t="n">
        <v>0</v>
      </c>
      <c r="CF11" s="1" t="n">
        <v>16</v>
      </c>
      <c r="CG11" s="1" t="n">
        <v>1082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7</v>
      </c>
      <c r="CM11" s="1" t="n">
        <v>0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141</v>
      </c>
      <c r="CS11" s="1" t="n">
        <v>4859</v>
      </c>
      <c r="CT11" s="1" t="n">
        <v>0</v>
      </c>
      <c r="CU11" s="1" t="n">
        <v>1</v>
      </c>
      <c r="CV11" s="1" t="n">
        <v>1</v>
      </c>
      <c r="CW11" s="1" t="n">
        <v>0</v>
      </c>
      <c r="CX11" s="1" t="n">
        <v>57861</v>
      </c>
      <c r="CY11" s="1" t="n">
        <v>2732</v>
      </c>
      <c r="CZ11" s="1" t="n">
        <v>0</v>
      </c>
      <c r="DA11" s="1" t="n">
        <v>1053</v>
      </c>
      <c r="DB11" s="1" t="n">
        <v>0</v>
      </c>
      <c r="DC11" s="1" t="n">
        <v>0</v>
      </c>
      <c r="DD11" s="1" t="n">
        <v>16</v>
      </c>
      <c r="DE11" s="1" t="n">
        <v>0</v>
      </c>
      <c r="DF11" s="1" t="n">
        <v>0</v>
      </c>
      <c r="DG11" s="1" t="n">
        <v>77</v>
      </c>
      <c r="DH11" s="1" t="n">
        <v>10</v>
      </c>
      <c r="DI11" s="1" t="n">
        <v>0</v>
      </c>
      <c r="DJ11" s="1" t="n">
        <v>58001</v>
      </c>
      <c r="DK11" s="1" t="n">
        <v>0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2</v>
      </c>
      <c r="DW11" s="1" t="n">
        <v>2404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11</v>
      </c>
      <c r="EC11" s="1" t="n">
        <v>6</v>
      </c>
      <c r="ED11" s="1" t="n">
        <v>0</v>
      </c>
      <c r="EE11" s="1" t="n">
        <v>1184</v>
      </c>
      <c r="EF11" s="1" t="n">
        <v>418</v>
      </c>
      <c r="EG11" s="1" t="n">
        <v>0</v>
      </c>
      <c r="EH11" s="1" t="n">
        <v>131534</v>
      </c>
      <c r="EI11" s="1" t="n">
        <v>32557</v>
      </c>
      <c r="EJ11" s="1" t="n">
        <v>0</v>
      </c>
      <c r="EK11" s="1" t="n">
        <v>1592</v>
      </c>
      <c r="EL11" s="1" t="n">
        <v>41</v>
      </c>
      <c r="EM11" s="1" t="n">
        <v>0</v>
      </c>
      <c r="EN11" s="1" t="n">
        <v>22</v>
      </c>
      <c r="EO11" s="1" t="n">
        <v>0</v>
      </c>
      <c r="EP11" s="1" t="n">
        <v>0</v>
      </c>
      <c r="EQ11" s="1" t="n">
        <v>2</v>
      </c>
      <c r="ER11" s="1" t="n">
        <v>0</v>
      </c>
      <c r="ES11" s="1" t="n">
        <v>0</v>
      </c>
      <c r="ET11" s="1" t="n">
        <v>9</v>
      </c>
      <c r="EU11" s="1" t="n">
        <v>4</v>
      </c>
      <c r="EV11" s="1" t="n">
        <v>0</v>
      </c>
      <c r="EW11" s="1" t="n">
        <v>759</v>
      </c>
      <c r="EX11" s="1" t="n">
        <v>0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78</v>
      </c>
      <c r="FD11" s="1" t="n">
        <v>16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9</v>
      </c>
      <c r="FJ11" s="1" t="n">
        <v>0</v>
      </c>
      <c r="FK11" s="1" t="n">
        <v>0</v>
      </c>
      <c r="FL11" s="1" t="n">
        <v>4331</v>
      </c>
      <c r="FM11" s="1" t="n">
        <v>36</v>
      </c>
      <c r="FN11" s="1" t="n">
        <v>0</v>
      </c>
      <c r="FO11" s="1" t="n">
        <v>1</v>
      </c>
      <c r="FP11" s="1" t="n">
        <v>1</v>
      </c>
      <c r="FQ11" s="1" t="n">
        <v>0</v>
      </c>
      <c r="FR11" s="1" t="n">
        <v>3</v>
      </c>
      <c r="FS11" s="1" t="n">
        <v>0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0</v>
      </c>
      <c r="FY11" s="1" t="n">
        <v>6</v>
      </c>
      <c r="FZ11" s="1" t="n">
        <v>0</v>
      </c>
      <c r="GA11" s="1" t="n">
        <v>9</v>
      </c>
      <c r="GB11" s="1" t="n">
        <v>9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5</v>
      </c>
      <c r="GH11" s="1" t="n">
        <v>7736</v>
      </c>
      <c r="GI11" s="1" t="n">
        <v>0</v>
      </c>
    </row>
    <row r="12" customFormat="false" ht="12.75" hidden="false" customHeight="false" outlineLevel="0" collapsed="false">
      <c r="A12" s="2" t="n">
        <v>38014</v>
      </c>
      <c r="B12" s="3" t="n">
        <v>0.709988425925926</v>
      </c>
      <c r="C12" s="1" t="s">
        <v>211</v>
      </c>
      <c r="D12" s="1" t="s">
        <v>212</v>
      </c>
      <c r="G12" s="2" t="n">
        <v>38005</v>
      </c>
      <c r="H12" s="1" t="n">
        <v>6000</v>
      </c>
      <c r="I12" s="1" t="s">
        <v>298</v>
      </c>
      <c r="J12" s="1" t="s">
        <v>298</v>
      </c>
      <c r="K12" s="1" t="n">
        <v>10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1191</v>
      </c>
      <c r="V12" s="1" t="s">
        <v>1192</v>
      </c>
      <c r="W12" s="1" t="n">
        <v>97045</v>
      </c>
      <c r="X12" s="1" t="n">
        <v>0</v>
      </c>
      <c r="Y12" s="1" t="n">
        <v>213984</v>
      </c>
      <c r="Z12" s="1" t="n">
        <v>212210</v>
      </c>
      <c r="AA12" s="1" t="n">
        <v>58819</v>
      </c>
      <c r="AB12" s="1" t="n">
        <v>38226</v>
      </c>
      <c r="AC12" s="1" t="n">
        <v>1774</v>
      </c>
      <c r="AD12" s="1" t="n">
        <f aca="false">Z12/(Z12+AB12)</f>
        <v>0.847362200322637</v>
      </c>
      <c r="AE12" s="1" t="n">
        <f aca="false">AC12/(AC12+AA12)</f>
        <v>0.0292773092601456</v>
      </c>
      <c r="AF12" s="1" t="n">
        <f aca="false">(Z12+AA12)/(Z12+AA12+AB12+AC12)</f>
        <v>0.871394628796672</v>
      </c>
      <c r="AG12" s="1" t="n">
        <v>0</v>
      </c>
      <c r="AH12" s="1" t="n">
        <v>972781</v>
      </c>
      <c r="AI12" s="1" t="s">
        <v>1193</v>
      </c>
      <c r="AJ12" s="1" t="s">
        <v>1194</v>
      </c>
      <c r="AK12" s="1" t="s">
        <v>756</v>
      </c>
      <c r="AL12" s="1" t="n">
        <v>206</v>
      </c>
      <c r="AM12" s="1" t="s">
        <v>757</v>
      </c>
      <c r="AN12" s="1" t="s">
        <v>758</v>
      </c>
      <c r="AO12" s="1" t="s">
        <v>759</v>
      </c>
      <c r="AP12" s="1" t="s">
        <v>760</v>
      </c>
      <c r="AQ12" s="1" t="s">
        <v>761</v>
      </c>
      <c r="AR12" s="1" t="s">
        <v>762</v>
      </c>
      <c r="AS12" s="1" t="s">
        <v>763</v>
      </c>
      <c r="AT12" s="1" t="s">
        <v>227</v>
      </c>
      <c r="AU12" s="1" t="s">
        <v>764</v>
      </c>
      <c r="AV12" s="1" t="s">
        <v>765</v>
      </c>
      <c r="AW12" s="1" t="s">
        <v>766</v>
      </c>
      <c r="AX12" s="1" t="s">
        <v>767</v>
      </c>
      <c r="AY12" s="1" t="n">
        <v>2230</v>
      </c>
      <c r="AZ12" s="1" t="n">
        <v>1210</v>
      </c>
      <c r="BA12" s="1" t="n">
        <v>766</v>
      </c>
      <c r="BB12" s="1" t="n">
        <v>564</v>
      </c>
      <c r="BC12" s="1" t="n">
        <v>400</v>
      </c>
      <c r="BD12" s="1" t="n">
        <v>278</v>
      </c>
      <c r="BE12" s="1" t="n">
        <v>173</v>
      </c>
      <c r="BF12" s="1" t="n">
        <v>123</v>
      </c>
      <c r="BG12" s="1" t="n">
        <v>89</v>
      </c>
      <c r="BH12" s="1" t="n">
        <v>65</v>
      </c>
      <c r="BI12" s="1" t="n">
        <v>41</v>
      </c>
      <c r="BJ12" s="1" t="n">
        <v>24</v>
      </c>
      <c r="BK12" s="1" t="n">
        <v>11</v>
      </c>
      <c r="BL12" s="1" t="n">
        <v>3</v>
      </c>
      <c r="BM12" s="1" t="n">
        <v>3</v>
      </c>
      <c r="BN12" s="1" t="n">
        <v>5</v>
      </c>
      <c r="BO12" s="1" t="s">
        <v>232</v>
      </c>
      <c r="BP12" s="1" t="s">
        <v>232</v>
      </c>
      <c r="BQ12" s="1" t="s">
        <v>768</v>
      </c>
      <c r="BR12" s="1" t="s">
        <v>769</v>
      </c>
      <c r="BS12" s="1" t="s">
        <v>770</v>
      </c>
      <c r="BT12" s="1" t="s">
        <v>771</v>
      </c>
      <c r="BU12" s="1" t="s">
        <v>772</v>
      </c>
      <c r="BV12" s="1" t="s">
        <v>773</v>
      </c>
      <c r="BW12" s="1" t="s">
        <v>722</v>
      </c>
      <c r="BX12" s="1" t="s">
        <v>774</v>
      </c>
      <c r="BY12" s="1" t="s">
        <v>775</v>
      </c>
      <c r="BZ12" s="1" t="n">
        <v>156</v>
      </c>
      <c r="CA12" s="1" t="n">
        <v>2</v>
      </c>
      <c r="CB12" s="1" t="n">
        <v>0</v>
      </c>
      <c r="CC12" s="1" t="n">
        <v>10</v>
      </c>
      <c r="CD12" s="1" t="n">
        <v>2</v>
      </c>
      <c r="CE12" s="1" t="n">
        <v>0</v>
      </c>
      <c r="CF12" s="1" t="n">
        <v>29</v>
      </c>
      <c r="CG12" s="1" t="n">
        <v>1069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3</v>
      </c>
      <c r="CM12" s="1" t="n">
        <v>4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74</v>
      </c>
      <c r="CS12" s="1" t="n">
        <v>4526</v>
      </c>
      <c r="CT12" s="1" t="n">
        <v>0</v>
      </c>
      <c r="CU12" s="1" t="n">
        <v>1</v>
      </c>
      <c r="CV12" s="1" t="n">
        <v>1</v>
      </c>
      <c r="CW12" s="1" t="n">
        <v>0</v>
      </c>
      <c r="CX12" s="1" t="n">
        <v>58819</v>
      </c>
      <c r="CY12" s="1" t="n">
        <v>1774</v>
      </c>
      <c r="CZ12" s="1" t="n">
        <v>0</v>
      </c>
      <c r="DA12" s="1" t="n">
        <v>1052</v>
      </c>
      <c r="DB12" s="1" t="n">
        <v>1</v>
      </c>
      <c r="DC12" s="1" t="n">
        <v>0</v>
      </c>
      <c r="DD12" s="1" t="n">
        <v>8</v>
      </c>
      <c r="DE12" s="1" t="n">
        <v>8</v>
      </c>
      <c r="DF12" s="1" t="n">
        <v>0</v>
      </c>
      <c r="DG12" s="1" t="n">
        <v>77</v>
      </c>
      <c r="DH12" s="1" t="n">
        <v>10</v>
      </c>
      <c r="DI12" s="1" t="n">
        <v>0</v>
      </c>
      <c r="DJ12" s="1" t="n">
        <v>57999</v>
      </c>
      <c r="DK12" s="1" t="n">
        <v>2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5</v>
      </c>
      <c r="DQ12" s="1" t="n">
        <v>4</v>
      </c>
      <c r="DR12" s="1" t="n">
        <v>0</v>
      </c>
      <c r="DS12" s="1" t="n">
        <v>12</v>
      </c>
      <c r="DT12" s="1" t="n">
        <v>1</v>
      </c>
      <c r="DU12" s="1" t="n">
        <v>0</v>
      </c>
      <c r="DV12" s="1" t="n">
        <v>3</v>
      </c>
      <c r="DW12" s="1" t="n">
        <v>2403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5</v>
      </c>
      <c r="EC12" s="1" t="n">
        <v>12</v>
      </c>
      <c r="ED12" s="1" t="n">
        <v>0</v>
      </c>
      <c r="EE12" s="1" t="n">
        <v>208</v>
      </c>
      <c r="EF12" s="1" t="n">
        <v>1394</v>
      </c>
      <c r="EG12" s="1" t="n">
        <v>0</v>
      </c>
      <c r="EH12" s="1" t="n">
        <v>143314</v>
      </c>
      <c r="EI12" s="1" t="n">
        <v>20777</v>
      </c>
      <c r="EJ12" s="1" t="n">
        <v>0</v>
      </c>
      <c r="EK12" s="1" t="n">
        <v>1600</v>
      </c>
      <c r="EL12" s="1" t="n">
        <v>33</v>
      </c>
      <c r="EM12" s="1" t="n">
        <v>0</v>
      </c>
      <c r="EN12" s="1" t="n">
        <v>13</v>
      </c>
      <c r="EO12" s="1" t="n">
        <v>9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2</v>
      </c>
      <c r="EU12" s="1" t="n">
        <v>11</v>
      </c>
      <c r="EV12" s="1" t="n">
        <v>0</v>
      </c>
      <c r="EW12" s="1" t="n">
        <v>716</v>
      </c>
      <c r="EX12" s="1" t="n">
        <v>43</v>
      </c>
      <c r="EY12" s="1" t="n">
        <v>0</v>
      </c>
      <c r="EZ12" s="1" t="n">
        <v>3</v>
      </c>
      <c r="FA12" s="1" t="n">
        <v>1</v>
      </c>
      <c r="FB12" s="1" t="n">
        <v>0</v>
      </c>
      <c r="FC12" s="1" t="n">
        <v>785</v>
      </c>
      <c r="FD12" s="1" t="n">
        <v>9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1</v>
      </c>
      <c r="FJ12" s="1" t="n">
        <v>8</v>
      </c>
      <c r="FK12" s="1" t="n">
        <v>0</v>
      </c>
      <c r="FL12" s="1" t="n">
        <v>4233</v>
      </c>
      <c r="FM12" s="1" t="n">
        <v>134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0</v>
      </c>
      <c r="FY12" s="1" t="n">
        <v>6</v>
      </c>
      <c r="FZ12" s="1" t="n">
        <v>0</v>
      </c>
      <c r="GA12" s="1" t="n">
        <v>6</v>
      </c>
      <c r="GB12" s="1" t="n">
        <v>12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7</v>
      </c>
      <c r="GH12" s="1" t="n">
        <v>7734</v>
      </c>
      <c r="GI12" s="1" t="n">
        <v>0</v>
      </c>
    </row>
    <row r="13" customFormat="false" ht="12.75" hidden="false" customHeight="false" outlineLevel="0" collapsed="false">
      <c r="A13" s="2" t="n">
        <v>38013</v>
      </c>
      <c r="B13" s="3" t="n">
        <v>0.625625</v>
      </c>
      <c r="C13" s="1" t="s">
        <v>534</v>
      </c>
      <c r="D13" s="1" t="s">
        <v>212</v>
      </c>
      <c r="G13" s="2" t="n">
        <v>38005</v>
      </c>
      <c r="H13" s="1" t="n">
        <v>8000</v>
      </c>
      <c r="I13" s="1" t="s">
        <v>298</v>
      </c>
      <c r="J13" s="1" t="s">
        <v>298</v>
      </c>
      <c r="K13" s="1" t="n">
        <v>1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1199</v>
      </c>
      <c r="V13" s="1" t="s">
        <v>1200</v>
      </c>
      <c r="W13" s="1" t="n">
        <v>84811</v>
      </c>
      <c r="X13" s="1" t="n">
        <v>0</v>
      </c>
      <c r="Y13" s="1" t="n">
        <v>226218</v>
      </c>
      <c r="Z13" s="1" t="n">
        <v>223647</v>
      </c>
      <c r="AA13" s="1" t="n">
        <v>58022</v>
      </c>
      <c r="AB13" s="1" t="n">
        <v>26789</v>
      </c>
      <c r="AC13" s="1" t="n">
        <v>2571</v>
      </c>
      <c r="AD13" s="1" t="n">
        <f aca="false">Z13/(Z13+AB13)</f>
        <v>0.893030554712581</v>
      </c>
      <c r="AE13" s="1" t="n">
        <f aca="false">AC13/(AC13+AA13)</f>
        <v>0.0424306438037397</v>
      </c>
      <c r="AF13" s="1" t="n">
        <f aca="false">(Z13+AA13)/(Z13+AA13+AB13+AC13)</f>
        <v>0.905603657536757</v>
      </c>
      <c r="AG13" s="1" t="n">
        <v>0</v>
      </c>
      <c r="AH13" s="1" t="n">
        <v>972781</v>
      </c>
      <c r="AI13" s="1" t="s">
        <v>1201</v>
      </c>
      <c r="AJ13" s="1" t="s">
        <v>1202</v>
      </c>
      <c r="AK13" s="1" t="s">
        <v>805</v>
      </c>
      <c r="AL13" s="1" t="n">
        <v>174</v>
      </c>
      <c r="AM13" s="1" t="s">
        <v>806</v>
      </c>
      <c r="AN13" s="1" t="s">
        <v>807</v>
      </c>
      <c r="AO13" s="1" t="s">
        <v>808</v>
      </c>
      <c r="AP13" s="1" t="s">
        <v>809</v>
      </c>
      <c r="AQ13" s="1" t="s">
        <v>810</v>
      </c>
      <c r="AR13" s="1" t="s">
        <v>811</v>
      </c>
      <c r="AS13" s="1" t="s">
        <v>812</v>
      </c>
      <c r="AT13" s="1" t="s">
        <v>227</v>
      </c>
      <c r="AU13" s="1" t="s">
        <v>813</v>
      </c>
      <c r="AV13" s="1" t="s">
        <v>814</v>
      </c>
      <c r="AW13" s="1" t="s">
        <v>815</v>
      </c>
      <c r="AX13" s="1" t="s">
        <v>816</v>
      </c>
      <c r="AY13" s="1" t="n">
        <v>2996</v>
      </c>
      <c r="AZ13" s="1" t="n">
        <v>1585</v>
      </c>
      <c r="BA13" s="1" t="n">
        <v>1017</v>
      </c>
      <c r="BB13" s="1" t="n">
        <v>725</v>
      </c>
      <c r="BC13" s="1" t="n">
        <v>538</v>
      </c>
      <c r="BD13" s="1" t="n">
        <v>310</v>
      </c>
      <c r="BE13" s="1" t="n">
        <v>242</v>
      </c>
      <c r="BF13" s="1" t="n">
        <v>130</v>
      </c>
      <c r="BG13" s="1" t="n">
        <v>112</v>
      </c>
      <c r="BH13" s="1" t="n">
        <v>80</v>
      </c>
      <c r="BI13" s="1" t="n">
        <v>40</v>
      </c>
      <c r="BJ13" s="1" t="n">
        <v>33</v>
      </c>
      <c r="BK13" s="1" t="n">
        <v>7</v>
      </c>
      <c r="BL13" s="1" t="n">
        <v>5</v>
      </c>
      <c r="BM13" s="1" t="n">
        <v>6</v>
      </c>
      <c r="BN13" s="1" t="n">
        <v>4</v>
      </c>
      <c r="BO13" s="1" t="s">
        <v>232</v>
      </c>
      <c r="BP13" s="1" t="s">
        <v>298</v>
      </c>
      <c r="BQ13" s="1" t="s">
        <v>817</v>
      </c>
      <c r="BR13" s="1" t="s">
        <v>774</v>
      </c>
      <c r="BS13" s="1" t="s">
        <v>818</v>
      </c>
      <c r="BT13" s="1" t="s">
        <v>819</v>
      </c>
      <c r="BU13" s="1" t="s">
        <v>820</v>
      </c>
      <c r="BV13" s="1" t="s">
        <v>821</v>
      </c>
      <c r="BW13" s="1" t="s">
        <v>822</v>
      </c>
      <c r="BX13" s="1" t="s">
        <v>823</v>
      </c>
      <c r="BY13" s="1" t="s">
        <v>824</v>
      </c>
      <c r="BZ13" s="1" t="n">
        <v>155</v>
      </c>
      <c r="CA13" s="1" t="n">
        <v>3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2</v>
      </c>
      <c r="CG13" s="1" t="n">
        <v>1096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3</v>
      </c>
      <c r="CM13" s="1" t="n">
        <v>4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79</v>
      </c>
      <c r="CS13" s="1" t="n">
        <v>4521</v>
      </c>
      <c r="CT13" s="1" t="n">
        <v>0</v>
      </c>
      <c r="CU13" s="1" t="n">
        <v>1</v>
      </c>
      <c r="CV13" s="1" t="n">
        <v>1</v>
      </c>
      <c r="CW13" s="1" t="n">
        <v>0</v>
      </c>
      <c r="CX13" s="1" t="n">
        <v>58022</v>
      </c>
      <c r="CY13" s="1" t="n">
        <v>2571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3</v>
      </c>
      <c r="DE13" s="1" t="n">
        <v>3</v>
      </c>
      <c r="DF13" s="1" t="n">
        <v>0</v>
      </c>
      <c r="DG13" s="1" t="n">
        <v>82</v>
      </c>
      <c r="DH13" s="1" t="n">
        <v>5</v>
      </c>
      <c r="DI13" s="1" t="n">
        <v>0</v>
      </c>
      <c r="DJ13" s="1" t="n">
        <v>58000</v>
      </c>
      <c r="DK13" s="1" t="n">
        <v>1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4</v>
      </c>
      <c r="DQ13" s="1" t="n">
        <v>5</v>
      </c>
      <c r="DR13" s="1" t="n">
        <v>0</v>
      </c>
      <c r="DS13" s="1" t="n">
        <v>12</v>
      </c>
      <c r="DT13" s="1" t="n">
        <v>1</v>
      </c>
      <c r="DU13" s="1" t="n">
        <v>0</v>
      </c>
      <c r="DV13" s="1" t="n">
        <v>8</v>
      </c>
      <c r="DW13" s="1" t="n">
        <v>2398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4</v>
      </c>
      <c r="EC13" s="1" t="n">
        <v>3</v>
      </c>
      <c r="ED13" s="1" t="n">
        <v>0</v>
      </c>
      <c r="EE13" s="1" t="n">
        <v>1185</v>
      </c>
      <c r="EF13" s="1" t="n">
        <v>417</v>
      </c>
      <c r="EG13" s="1" t="n">
        <v>0</v>
      </c>
      <c r="EH13" s="1" t="n">
        <v>153848</v>
      </c>
      <c r="EI13" s="1" t="n">
        <v>10243</v>
      </c>
      <c r="EJ13" s="1" t="n">
        <v>0</v>
      </c>
      <c r="EK13" s="1" t="n">
        <v>1610</v>
      </c>
      <c r="EL13" s="1" t="n">
        <v>23</v>
      </c>
      <c r="EM13" s="1" t="n">
        <v>0</v>
      </c>
      <c r="EN13" s="1" t="n">
        <v>21</v>
      </c>
      <c r="EO13" s="1" t="n">
        <v>1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5</v>
      </c>
      <c r="EU13" s="1" t="n">
        <v>8</v>
      </c>
      <c r="EV13" s="1" t="n">
        <v>0</v>
      </c>
      <c r="EW13" s="1" t="n">
        <v>729</v>
      </c>
      <c r="EX13" s="1" t="n">
        <v>30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680</v>
      </c>
      <c r="FD13" s="1" t="n">
        <v>114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5</v>
      </c>
      <c r="FJ13" s="1" t="n">
        <v>4</v>
      </c>
      <c r="FK13" s="1" t="n">
        <v>0</v>
      </c>
      <c r="FL13" s="1" t="n">
        <v>4216</v>
      </c>
      <c r="FM13" s="1" t="n">
        <v>151</v>
      </c>
      <c r="FN13" s="1" t="n">
        <v>0</v>
      </c>
      <c r="FO13" s="1" t="n">
        <v>1</v>
      </c>
      <c r="FP13" s="1" t="n">
        <v>1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1</v>
      </c>
      <c r="FY13" s="1" t="n">
        <v>5</v>
      </c>
      <c r="FZ13" s="1" t="n">
        <v>0</v>
      </c>
      <c r="GA13" s="1" t="n">
        <v>8</v>
      </c>
      <c r="GB13" s="1" t="n">
        <v>10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0</v>
      </c>
      <c r="GH13" s="1" t="n">
        <v>7731</v>
      </c>
      <c r="GI13" s="1" t="n">
        <v>0</v>
      </c>
    </row>
    <row r="14" customFormat="false" ht="12.75" hidden="false" customHeight="false" outlineLevel="0" collapsed="false">
      <c r="A14" s="2" t="n">
        <v>38012</v>
      </c>
      <c r="B14" s="3" t="n">
        <v>0.961423611111111</v>
      </c>
      <c r="C14" s="1" t="s">
        <v>534</v>
      </c>
      <c r="D14" s="1" t="s">
        <v>212</v>
      </c>
      <c r="G14" s="2" t="n">
        <v>38005</v>
      </c>
      <c r="H14" s="1" t="n">
        <v>10000</v>
      </c>
      <c r="I14" s="1" t="s">
        <v>298</v>
      </c>
      <c r="J14" s="1" t="s">
        <v>298</v>
      </c>
      <c r="K14" s="1" t="n">
        <v>10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1207</v>
      </c>
      <c r="V14" s="1" t="s">
        <v>1208</v>
      </c>
      <c r="W14" s="1" t="n">
        <v>72540</v>
      </c>
      <c r="X14" s="1" t="n">
        <v>0</v>
      </c>
      <c r="Y14" s="1" t="n">
        <v>238489</v>
      </c>
      <c r="Z14" s="1" t="n">
        <v>235823</v>
      </c>
      <c r="AA14" s="1" t="n">
        <v>57927</v>
      </c>
      <c r="AB14" s="1" t="n">
        <v>14613</v>
      </c>
      <c r="AC14" s="1" t="n">
        <v>2666</v>
      </c>
      <c r="AD14" s="1" t="n">
        <f aca="false">Z14/(Z14+AB14)</f>
        <v>0.941649762813653</v>
      </c>
      <c r="AE14" s="1" t="n">
        <f aca="false">AC14/(AC14+AA14)</f>
        <v>0.0439984816728005</v>
      </c>
      <c r="AF14" s="1" t="n">
        <f aca="false">(Z14+AA14)/(Z14+AA14+AB14+AC14)</f>
        <v>0.944445694774442</v>
      </c>
      <c r="AG14" s="1" t="n">
        <v>0</v>
      </c>
      <c r="AH14" s="1" t="n">
        <v>972781</v>
      </c>
      <c r="AI14" s="1" t="s">
        <v>1209</v>
      </c>
      <c r="AJ14" s="1" t="s">
        <v>1210</v>
      </c>
      <c r="AK14" s="1" t="s">
        <v>853</v>
      </c>
      <c r="AL14" s="1" t="n">
        <v>151</v>
      </c>
      <c r="AM14" s="1" t="s">
        <v>854</v>
      </c>
      <c r="AN14" s="1" t="s">
        <v>855</v>
      </c>
      <c r="AO14" s="1" t="s">
        <v>856</v>
      </c>
      <c r="AP14" s="1" t="s">
        <v>857</v>
      </c>
      <c r="AQ14" s="1" t="s">
        <v>858</v>
      </c>
      <c r="AR14" s="1" t="s">
        <v>859</v>
      </c>
      <c r="AS14" s="1" t="s">
        <v>860</v>
      </c>
      <c r="AT14" s="1" t="s">
        <v>227</v>
      </c>
      <c r="AU14" s="1" t="s">
        <v>861</v>
      </c>
      <c r="AV14" s="1" t="s">
        <v>862</v>
      </c>
      <c r="AW14" s="1" t="s">
        <v>863</v>
      </c>
      <c r="AX14" s="1" t="s">
        <v>864</v>
      </c>
      <c r="AY14" s="1" t="n">
        <v>3860</v>
      </c>
      <c r="AZ14" s="1" t="n">
        <v>1962</v>
      </c>
      <c r="BA14" s="1" t="n">
        <v>1251</v>
      </c>
      <c r="BB14" s="1" t="n">
        <v>935</v>
      </c>
      <c r="BC14" s="1" t="n">
        <v>634</v>
      </c>
      <c r="BD14" s="1" t="n">
        <v>387</v>
      </c>
      <c r="BE14" s="1" t="n">
        <v>284</v>
      </c>
      <c r="BF14" s="1" t="n">
        <v>152</v>
      </c>
      <c r="BG14" s="1" t="n">
        <v>146</v>
      </c>
      <c r="BH14" s="1" t="n">
        <v>79</v>
      </c>
      <c r="BI14" s="1" t="n">
        <v>44</v>
      </c>
      <c r="BJ14" s="1" t="n">
        <v>26</v>
      </c>
      <c r="BK14" s="1" t="n">
        <v>10</v>
      </c>
      <c r="BL14" s="1" t="n">
        <v>5</v>
      </c>
      <c r="BM14" s="1" t="n">
        <v>4</v>
      </c>
      <c r="BN14" s="1" t="n">
        <v>4</v>
      </c>
      <c r="BO14" s="1" t="s">
        <v>232</v>
      </c>
      <c r="BP14" s="1" t="s">
        <v>232</v>
      </c>
      <c r="BQ14" s="1" t="s">
        <v>792</v>
      </c>
      <c r="BR14" s="1" t="s">
        <v>865</v>
      </c>
      <c r="BS14" s="1" t="s">
        <v>866</v>
      </c>
      <c r="BT14" s="1" t="s">
        <v>867</v>
      </c>
      <c r="BU14" s="1" t="s">
        <v>868</v>
      </c>
      <c r="BV14" s="1" t="s">
        <v>869</v>
      </c>
      <c r="BW14" s="1" t="s">
        <v>870</v>
      </c>
      <c r="BX14" s="1" t="s">
        <v>871</v>
      </c>
      <c r="BY14" s="1" t="s">
        <v>872</v>
      </c>
      <c r="BZ14" s="1" t="n">
        <v>154</v>
      </c>
      <c r="CA14" s="1" t="n">
        <v>4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21</v>
      </c>
      <c r="CG14" s="1" t="n">
        <v>1077</v>
      </c>
      <c r="CH14" s="1" t="n">
        <v>0</v>
      </c>
      <c r="CI14" s="1" t="n">
        <v>300</v>
      </c>
      <c r="CJ14" s="1" t="n">
        <v>6</v>
      </c>
      <c r="CK14" s="1" t="n">
        <v>0</v>
      </c>
      <c r="CL14" s="1" t="n">
        <v>13</v>
      </c>
      <c r="CM14" s="1" t="n">
        <v>4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896</v>
      </c>
      <c r="CS14" s="1" t="n">
        <v>104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7927</v>
      </c>
      <c r="CY14" s="1" t="n">
        <v>2666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1</v>
      </c>
      <c r="DE14" s="1" t="n">
        <v>5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2</v>
      </c>
      <c r="DT14" s="1" t="n">
        <v>1</v>
      </c>
      <c r="DU14" s="1" t="n">
        <v>0</v>
      </c>
      <c r="DV14" s="1" t="n">
        <v>4</v>
      </c>
      <c r="DW14" s="1" t="n">
        <v>2402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6</v>
      </c>
      <c r="EC14" s="1" t="n">
        <v>11</v>
      </c>
      <c r="ED14" s="1" t="n">
        <v>0</v>
      </c>
      <c r="EE14" s="1" t="n">
        <v>354</v>
      </c>
      <c r="EF14" s="1" t="n">
        <v>1248</v>
      </c>
      <c r="EG14" s="1" t="n">
        <v>0</v>
      </c>
      <c r="EH14" s="1" t="n">
        <v>162258</v>
      </c>
      <c r="EI14" s="1" t="n">
        <v>1833</v>
      </c>
      <c r="EJ14" s="1" t="n">
        <v>0</v>
      </c>
      <c r="EK14" s="1" t="n">
        <v>1605</v>
      </c>
      <c r="EL14" s="1" t="n">
        <v>28</v>
      </c>
      <c r="EM14" s="1" t="n">
        <v>0</v>
      </c>
      <c r="EN14" s="1" t="n">
        <v>13</v>
      </c>
      <c r="EO14" s="1" t="n">
        <v>9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4</v>
      </c>
      <c r="EU14" s="1" t="n">
        <v>9</v>
      </c>
      <c r="EV14" s="1" t="n">
        <v>0</v>
      </c>
      <c r="EW14" s="1" t="n">
        <v>744</v>
      </c>
      <c r="EX14" s="1" t="n">
        <v>15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88</v>
      </c>
      <c r="FD14" s="1" t="n">
        <v>6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6</v>
      </c>
      <c r="FJ14" s="1" t="n">
        <v>3</v>
      </c>
      <c r="FK14" s="1" t="n">
        <v>0</v>
      </c>
      <c r="FL14" s="1" t="n">
        <v>4279</v>
      </c>
      <c r="FM14" s="1" t="n">
        <v>88</v>
      </c>
      <c r="FN14" s="1" t="n">
        <v>0</v>
      </c>
      <c r="FO14" s="1" t="n">
        <v>1</v>
      </c>
      <c r="FP14" s="1" t="n">
        <v>1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2</v>
      </c>
      <c r="FY14" s="1" t="n">
        <v>4</v>
      </c>
      <c r="FZ14" s="1" t="n">
        <v>0</v>
      </c>
      <c r="GA14" s="1" t="n">
        <v>10</v>
      </c>
      <c r="GB14" s="1" t="n">
        <v>8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7</v>
      </c>
      <c r="GH14" s="1" t="n">
        <v>7734</v>
      </c>
      <c r="GI14" s="1" t="n">
        <v>0</v>
      </c>
    </row>
    <row r="15" customFormat="false" ht="12.75" hidden="false" customHeight="false" outlineLevel="0" collapsed="false">
      <c r="A15" s="2" t="n">
        <v>38014</v>
      </c>
      <c r="B15" s="3" t="n">
        <v>0.311701388888889</v>
      </c>
      <c r="C15" s="1" t="s">
        <v>534</v>
      </c>
      <c r="D15" s="1" t="s">
        <v>212</v>
      </c>
      <c r="G15" s="2" t="n">
        <v>38005</v>
      </c>
      <c r="H15" s="1" t="n">
        <v>12000</v>
      </c>
      <c r="I15" s="1" t="s">
        <v>298</v>
      </c>
      <c r="J15" s="1" t="s">
        <v>298</v>
      </c>
      <c r="K15" s="1" t="n">
        <v>10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535</v>
      </c>
      <c r="V15" s="1" t="s">
        <v>536</v>
      </c>
      <c r="W15" s="1" t="n">
        <v>76535</v>
      </c>
      <c r="X15" s="1" t="n">
        <v>0</v>
      </c>
      <c r="Y15" s="1" t="n">
        <v>234494</v>
      </c>
      <c r="Z15" s="1" t="n">
        <v>232777</v>
      </c>
      <c r="AA15" s="1" t="n">
        <v>58876</v>
      </c>
      <c r="AB15" s="1" t="n">
        <v>17659</v>
      </c>
      <c r="AC15" s="1" t="n">
        <v>1717</v>
      </c>
      <c r="AD15" s="1" t="n">
        <f aca="false">Z15/(Z15+AB15)</f>
        <v>0.929486974716095</v>
      </c>
      <c r="AE15" s="1" t="n">
        <f aca="false">AC15/(AC15+AA15)</f>
        <v>0.0283366065387091</v>
      </c>
      <c r="AF15" s="1" t="n">
        <f aca="false">(Z15+AA15)/(Z15+AA15+AB15+AC15)</f>
        <v>0.937703558189108</v>
      </c>
      <c r="AG15" s="1" t="n">
        <v>0</v>
      </c>
      <c r="AH15" s="1" t="n">
        <v>972781</v>
      </c>
      <c r="AI15" s="1" t="s">
        <v>537</v>
      </c>
      <c r="AJ15" s="1" t="s">
        <v>538</v>
      </c>
      <c r="AK15" s="1" t="s">
        <v>539</v>
      </c>
      <c r="AL15" s="1" t="n">
        <v>134</v>
      </c>
      <c r="AM15" s="1" t="s">
        <v>540</v>
      </c>
      <c r="AN15" s="1" t="s">
        <v>541</v>
      </c>
      <c r="AO15" s="1" t="s">
        <v>542</v>
      </c>
      <c r="AP15" s="1" t="s">
        <v>543</v>
      </c>
      <c r="AQ15" s="1" t="s">
        <v>544</v>
      </c>
      <c r="AR15" s="1" t="s">
        <v>545</v>
      </c>
      <c r="AS15" s="1" t="s">
        <v>546</v>
      </c>
      <c r="AT15" s="1" t="s">
        <v>227</v>
      </c>
      <c r="AU15" s="1" t="s">
        <v>547</v>
      </c>
      <c r="AV15" s="1" t="s">
        <v>548</v>
      </c>
      <c r="AW15" s="1" t="s">
        <v>549</v>
      </c>
      <c r="AX15" s="1" t="s">
        <v>550</v>
      </c>
      <c r="AY15" s="1" t="n">
        <v>4705</v>
      </c>
      <c r="AZ15" s="1" t="n">
        <v>2482</v>
      </c>
      <c r="BA15" s="1" t="n">
        <v>1595</v>
      </c>
      <c r="BB15" s="1" t="n">
        <v>1069</v>
      </c>
      <c r="BC15" s="1" t="n">
        <v>752</v>
      </c>
      <c r="BD15" s="1" t="n">
        <v>467</v>
      </c>
      <c r="BE15" s="1" t="n">
        <v>321</v>
      </c>
      <c r="BF15" s="1" t="n">
        <v>191</v>
      </c>
      <c r="BG15" s="1" t="n">
        <v>143</v>
      </c>
      <c r="BH15" s="1" t="n">
        <v>96</v>
      </c>
      <c r="BI15" s="1" t="n">
        <v>47</v>
      </c>
      <c r="BJ15" s="1" t="n">
        <v>16</v>
      </c>
      <c r="BK15" s="1" t="n">
        <v>13</v>
      </c>
      <c r="BL15" s="1" t="n">
        <v>4</v>
      </c>
      <c r="BM15" s="1" t="n">
        <v>4</v>
      </c>
      <c r="BN15" s="1" t="n">
        <v>5</v>
      </c>
      <c r="BO15" s="1" t="s">
        <v>232</v>
      </c>
      <c r="BP15" s="1" t="s">
        <v>232</v>
      </c>
      <c r="BQ15" s="1" t="s">
        <v>610</v>
      </c>
      <c r="BR15" s="1" t="s">
        <v>611</v>
      </c>
      <c r="BS15" s="1" t="s">
        <v>612</v>
      </c>
      <c r="BT15" s="1" t="s">
        <v>613</v>
      </c>
      <c r="BU15" s="1" t="s">
        <v>614</v>
      </c>
      <c r="BV15" s="1" t="s">
        <v>615</v>
      </c>
      <c r="BW15" s="1" t="s">
        <v>616</v>
      </c>
      <c r="BX15" s="1" t="s">
        <v>617</v>
      </c>
      <c r="BY15" s="1" t="s">
        <v>618</v>
      </c>
      <c r="BZ15" s="1" t="n">
        <v>154</v>
      </c>
      <c r="CA15" s="1" t="n">
        <v>4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25</v>
      </c>
      <c r="CG15" s="1" t="n">
        <v>1073</v>
      </c>
      <c r="CH15" s="1" t="n">
        <v>0</v>
      </c>
      <c r="CI15" s="1" t="n">
        <v>300</v>
      </c>
      <c r="CJ15" s="1" t="n">
        <v>6</v>
      </c>
      <c r="CK15" s="1" t="n">
        <v>0</v>
      </c>
      <c r="CL15" s="1" t="n">
        <v>13</v>
      </c>
      <c r="CM15" s="1" t="n">
        <v>4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480</v>
      </c>
      <c r="CS15" s="1" t="n">
        <v>4520</v>
      </c>
      <c r="CT15" s="1" t="n">
        <v>0</v>
      </c>
      <c r="CU15" s="1" t="n">
        <v>2</v>
      </c>
      <c r="CV15" s="1" t="n">
        <v>0</v>
      </c>
      <c r="CW15" s="1" t="n">
        <v>0</v>
      </c>
      <c r="CX15" s="1" t="n">
        <v>58876</v>
      </c>
      <c r="CY15" s="1" t="n">
        <v>1717</v>
      </c>
      <c r="CZ15" s="1" t="n">
        <v>0</v>
      </c>
      <c r="DA15" s="1" t="n">
        <v>1052</v>
      </c>
      <c r="DB15" s="1" t="n">
        <v>1</v>
      </c>
      <c r="DC15" s="1" t="n">
        <v>0</v>
      </c>
      <c r="DD15" s="1" t="n">
        <v>11</v>
      </c>
      <c r="DE15" s="1" t="n">
        <v>5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1</v>
      </c>
      <c r="DK15" s="1" t="n">
        <v>0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9</v>
      </c>
      <c r="DQ15" s="1" t="n">
        <v>0</v>
      </c>
      <c r="DR15" s="1" t="n">
        <v>0</v>
      </c>
      <c r="DS15" s="1" t="n">
        <v>11</v>
      </c>
      <c r="DT15" s="1" t="n">
        <v>2</v>
      </c>
      <c r="DU15" s="1" t="n">
        <v>0</v>
      </c>
      <c r="DV15" s="1" t="n">
        <v>4</v>
      </c>
      <c r="DW15" s="1" t="n">
        <v>2402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6</v>
      </c>
      <c r="EC15" s="1" t="n">
        <v>11</v>
      </c>
      <c r="ED15" s="1" t="n">
        <v>0</v>
      </c>
      <c r="EE15" s="1" t="n">
        <v>387</v>
      </c>
      <c r="EF15" s="1" t="n">
        <v>1215</v>
      </c>
      <c r="EG15" s="1" t="n">
        <v>0</v>
      </c>
      <c r="EH15" s="1" t="n">
        <v>163605</v>
      </c>
      <c r="EI15" s="1" t="n">
        <v>486</v>
      </c>
      <c r="EJ15" s="1" t="n">
        <v>0</v>
      </c>
      <c r="EK15" s="1" t="n">
        <v>1616</v>
      </c>
      <c r="EL15" s="1" t="n">
        <v>17</v>
      </c>
      <c r="EM15" s="1" t="n">
        <v>0</v>
      </c>
      <c r="EN15" s="1" t="n">
        <v>15</v>
      </c>
      <c r="EO15" s="1" t="n">
        <v>7</v>
      </c>
      <c r="EP15" s="1" t="n">
        <v>0</v>
      </c>
      <c r="EQ15" s="1" t="n">
        <v>0</v>
      </c>
      <c r="ER15" s="1" t="n">
        <v>2</v>
      </c>
      <c r="ES15" s="1" t="n">
        <v>0</v>
      </c>
      <c r="ET15" s="1" t="n">
        <v>3</v>
      </c>
      <c r="EU15" s="1" t="n">
        <v>10</v>
      </c>
      <c r="EV15" s="1" t="n">
        <v>0</v>
      </c>
      <c r="EW15" s="1" t="n">
        <v>758</v>
      </c>
      <c r="EX15" s="1" t="n">
        <v>1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789</v>
      </c>
      <c r="FD15" s="1" t="n">
        <v>5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3</v>
      </c>
      <c r="FJ15" s="1" t="n">
        <v>6</v>
      </c>
      <c r="FK15" s="1" t="n">
        <v>0</v>
      </c>
      <c r="FL15" s="1" t="n">
        <v>4232</v>
      </c>
      <c r="FM15" s="1" t="n">
        <v>135</v>
      </c>
      <c r="FN15" s="1" t="n">
        <v>0</v>
      </c>
      <c r="FO15" s="1" t="n">
        <v>1</v>
      </c>
      <c r="FP15" s="1" t="n">
        <v>1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30</v>
      </c>
      <c r="FY15" s="1" t="n">
        <v>6</v>
      </c>
      <c r="FZ15" s="1" t="n">
        <v>0</v>
      </c>
      <c r="GA15" s="1" t="n">
        <v>8</v>
      </c>
      <c r="GB15" s="1" t="n">
        <v>10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16</v>
      </c>
      <c r="GH15" s="1" t="n">
        <v>7725</v>
      </c>
      <c r="GI15" s="1" t="n">
        <v>0</v>
      </c>
    </row>
    <row r="16" customFormat="false" ht="12.75" hidden="false" customHeight="false" outlineLevel="0" collapsed="false">
      <c r="A16" s="2" t="n">
        <v>38014</v>
      </c>
      <c r="B16" s="3" t="n">
        <v>0.812314814814815</v>
      </c>
      <c r="C16" s="1" t="s">
        <v>211</v>
      </c>
      <c r="D16" s="1" t="s">
        <v>212</v>
      </c>
      <c r="G16" s="2" t="n">
        <v>38005</v>
      </c>
      <c r="H16" s="1" t="n">
        <v>14000</v>
      </c>
      <c r="I16" s="1" t="s">
        <v>298</v>
      </c>
      <c r="J16" s="1" t="s">
        <v>298</v>
      </c>
      <c r="K16" s="1" t="n">
        <v>10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1219</v>
      </c>
      <c r="V16" s="1" t="s">
        <v>1220</v>
      </c>
      <c r="W16" s="1" t="n">
        <v>71483</v>
      </c>
      <c r="X16" s="1" t="n">
        <v>0</v>
      </c>
      <c r="Y16" s="1" t="n">
        <v>239546</v>
      </c>
      <c r="Z16" s="1" t="n">
        <v>237574</v>
      </c>
      <c r="AA16" s="1" t="n">
        <v>58621</v>
      </c>
      <c r="AB16" s="1" t="n">
        <v>12862</v>
      </c>
      <c r="AC16" s="1" t="n">
        <v>1972</v>
      </c>
      <c r="AD16" s="1" t="n">
        <f aca="false">Z16/(Z16+AB16)</f>
        <v>0.948641569103484</v>
      </c>
      <c r="AE16" s="1" t="n">
        <f aca="false">AC16/(AC16+AA16)</f>
        <v>0.0325450134503986</v>
      </c>
      <c r="AF16" s="1" t="n">
        <f aca="false">(Z16+AA16)/(Z16+AA16+AB16+AC16)</f>
        <v>0.952306698089246</v>
      </c>
      <c r="AG16" s="1" t="n">
        <v>0</v>
      </c>
      <c r="AH16" s="1" t="n">
        <v>972781</v>
      </c>
      <c r="AI16" s="1" t="s">
        <v>1221</v>
      </c>
      <c r="AJ16" s="1" t="s">
        <v>1222</v>
      </c>
      <c r="AK16" s="1" t="s">
        <v>579</v>
      </c>
      <c r="AL16" s="1" t="n">
        <v>122</v>
      </c>
      <c r="AM16" s="1" t="s">
        <v>580</v>
      </c>
      <c r="AN16" s="1" t="s">
        <v>581</v>
      </c>
      <c r="AO16" s="1" t="s">
        <v>582</v>
      </c>
      <c r="AP16" s="1" t="s">
        <v>583</v>
      </c>
      <c r="AQ16" s="1" t="s">
        <v>584</v>
      </c>
      <c r="AR16" s="1" t="s">
        <v>585</v>
      </c>
      <c r="AS16" s="1" t="s">
        <v>586</v>
      </c>
      <c r="AT16" s="1" t="s">
        <v>227</v>
      </c>
      <c r="AU16" s="1" t="s">
        <v>587</v>
      </c>
      <c r="AV16" s="1" t="s">
        <v>588</v>
      </c>
      <c r="AW16" s="1" t="s">
        <v>589</v>
      </c>
      <c r="AX16" s="1" t="s">
        <v>590</v>
      </c>
      <c r="AY16" s="1" t="n">
        <v>5524</v>
      </c>
      <c r="AZ16" s="1" t="n">
        <v>2864</v>
      </c>
      <c r="BA16" s="1" t="n">
        <v>1846</v>
      </c>
      <c r="BB16" s="1" t="n">
        <v>1245</v>
      </c>
      <c r="BC16" s="1" t="n">
        <v>830</v>
      </c>
      <c r="BD16" s="1" t="n">
        <v>562</v>
      </c>
      <c r="BE16" s="1" t="n">
        <v>332</v>
      </c>
      <c r="BF16" s="1" t="n">
        <v>215</v>
      </c>
      <c r="BG16" s="1" t="n">
        <v>171</v>
      </c>
      <c r="BH16" s="1" t="n">
        <v>86</v>
      </c>
      <c r="BI16" s="1" t="n">
        <v>39</v>
      </c>
      <c r="BJ16" s="1" t="n">
        <v>23</v>
      </c>
      <c r="BK16" s="1" t="n">
        <v>13</v>
      </c>
      <c r="BL16" s="1" t="n">
        <v>5</v>
      </c>
      <c r="BM16" s="1" t="n">
        <v>3</v>
      </c>
      <c r="BN16" s="1" t="n">
        <v>6</v>
      </c>
      <c r="BO16" s="1" t="s">
        <v>232</v>
      </c>
      <c r="BP16" s="1" t="s">
        <v>278</v>
      </c>
      <c r="BQ16" s="1" t="s">
        <v>925</v>
      </c>
      <c r="BR16" s="1" t="s">
        <v>926</v>
      </c>
      <c r="BS16" s="1" t="s">
        <v>927</v>
      </c>
      <c r="BT16" s="1" t="s">
        <v>928</v>
      </c>
      <c r="BU16" s="1" t="s">
        <v>929</v>
      </c>
      <c r="BV16" s="1" t="s">
        <v>930</v>
      </c>
      <c r="BW16" s="1" t="s">
        <v>931</v>
      </c>
      <c r="BX16" s="1" t="s">
        <v>932</v>
      </c>
      <c r="BY16" s="1" t="s">
        <v>933</v>
      </c>
      <c r="BZ16" s="1" t="n">
        <v>156</v>
      </c>
      <c r="CA16" s="1" t="n">
        <v>2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42</v>
      </c>
      <c r="CG16" s="1" t="n">
        <v>1056</v>
      </c>
      <c r="CH16" s="1" t="n">
        <v>0</v>
      </c>
      <c r="CI16" s="1" t="n">
        <v>300</v>
      </c>
      <c r="CJ16" s="1" t="n">
        <v>6</v>
      </c>
      <c r="CK16" s="1" t="n">
        <v>0</v>
      </c>
      <c r="CL16" s="1" t="n">
        <v>13</v>
      </c>
      <c r="CM16" s="1" t="n">
        <v>4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999</v>
      </c>
      <c r="CS16" s="1" t="n">
        <v>1</v>
      </c>
      <c r="CT16" s="1" t="n">
        <v>0</v>
      </c>
      <c r="CU16" s="1" t="n">
        <v>2</v>
      </c>
      <c r="CV16" s="1" t="n">
        <v>0</v>
      </c>
      <c r="CW16" s="1" t="n">
        <v>0</v>
      </c>
      <c r="CX16" s="1" t="n">
        <v>58621</v>
      </c>
      <c r="CY16" s="1" t="n">
        <v>1972</v>
      </c>
      <c r="CZ16" s="1" t="n">
        <v>0</v>
      </c>
      <c r="DA16" s="1" t="n">
        <v>1053</v>
      </c>
      <c r="DB16" s="1" t="n">
        <v>0</v>
      </c>
      <c r="DC16" s="1" t="n">
        <v>0</v>
      </c>
      <c r="DD16" s="1" t="n">
        <v>10</v>
      </c>
      <c r="DE16" s="1" t="n">
        <v>6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1</v>
      </c>
      <c r="DK16" s="1" t="n">
        <v>0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4</v>
      </c>
      <c r="DQ16" s="1" t="n">
        <v>5</v>
      </c>
      <c r="DR16" s="1" t="n">
        <v>0</v>
      </c>
      <c r="DS16" s="1" t="n">
        <v>12</v>
      </c>
      <c r="DT16" s="1" t="n">
        <v>1</v>
      </c>
      <c r="DU16" s="1" t="n">
        <v>0</v>
      </c>
      <c r="DV16" s="1" t="n">
        <v>4</v>
      </c>
      <c r="DW16" s="1" t="n">
        <v>2402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6</v>
      </c>
      <c r="EC16" s="1" t="n">
        <v>11</v>
      </c>
      <c r="ED16" s="1" t="n">
        <v>0</v>
      </c>
      <c r="EE16" s="1" t="n">
        <v>425</v>
      </c>
      <c r="EF16" s="1" t="n">
        <v>1177</v>
      </c>
      <c r="EG16" s="1" t="n">
        <v>0</v>
      </c>
      <c r="EH16" s="1" t="n">
        <v>163926</v>
      </c>
      <c r="EI16" s="1" t="n">
        <v>165</v>
      </c>
      <c r="EJ16" s="1" t="n">
        <v>0</v>
      </c>
      <c r="EK16" s="1" t="n">
        <v>1623</v>
      </c>
      <c r="EL16" s="1" t="n">
        <v>10</v>
      </c>
      <c r="EM16" s="1" t="n">
        <v>0</v>
      </c>
      <c r="EN16" s="1" t="n">
        <v>16</v>
      </c>
      <c r="EO16" s="1" t="n">
        <v>6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3</v>
      </c>
      <c r="EU16" s="1" t="n">
        <v>10</v>
      </c>
      <c r="EV16" s="1" t="n">
        <v>0</v>
      </c>
      <c r="EW16" s="1" t="n">
        <v>751</v>
      </c>
      <c r="EX16" s="1" t="n">
        <v>8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662</v>
      </c>
      <c r="FD16" s="1" t="n">
        <v>132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7</v>
      </c>
      <c r="FJ16" s="1" t="n">
        <v>2</v>
      </c>
      <c r="FK16" s="1" t="n">
        <v>0</v>
      </c>
      <c r="FL16" s="1" t="n">
        <v>4239</v>
      </c>
      <c r="FM16" s="1" t="n">
        <v>128</v>
      </c>
      <c r="FN16" s="1" t="n">
        <v>0</v>
      </c>
      <c r="FO16" s="1" t="n">
        <v>2</v>
      </c>
      <c r="FP16" s="1" t="n">
        <v>0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31</v>
      </c>
      <c r="FY16" s="1" t="n">
        <v>5</v>
      </c>
      <c r="FZ16" s="1" t="n">
        <v>0</v>
      </c>
      <c r="GA16" s="1" t="n">
        <v>7</v>
      </c>
      <c r="GB16" s="1" t="n">
        <v>11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34</v>
      </c>
      <c r="GH16" s="1" t="n">
        <v>7707</v>
      </c>
      <c r="GI16" s="1" t="n">
        <v>0</v>
      </c>
    </row>
    <row r="17" customFormat="false" ht="12.75" hidden="false" customHeight="false" outlineLevel="0" collapsed="false">
      <c r="A17" s="2" t="n">
        <v>38014</v>
      </c>
      <c r="B17" s="3" t="n">
        <v>0.880856481481481</v>
      </c>
      <c r="C17" s="1" t="s">
        <v>211</v>
      </c>
      <c r="D17" s="1" t="s">
        <v>212</v>
      </c>
      <c r="G17" s="2" t="n">
        <v>38005</v>
      </c>
      <c r="H17" s="1" t="n">
        <v>16000</v>
      </c>
      <c r="I17" s="1" t="s">
        <v>298</v>
      </c>
      <c r="J17" s="1" t="s">
        <v>298</v>
      </c>
      <c r="K17" s="1" t="n">
        <v>10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1227</v>
      </c>
      <c r="V17" s="1" t="s">
        <v>1228</v>
      </c>
      <c r="W17" s="1" t="n">
        <v>75910</v>
      </c>
      <c r="X17" s="1" t="n">
        <v>0</v>
      </c>
      <c r="Y17" s="1" t="n">
        <v>235119</v>
      </c>
      <c r="Z17" s="1" t="n">
        <v>233221</v>
      </c>
      <c r="AA17" s="1" t="n">
        <v>58695</v>
      </c>
      <c r="AB17" s="1" t="n">
        <v>17215</v>
      </c>
      <c r="AC17" s="1" t="n">
        <v>1898</v>
      </c>
      <c r="AD17" s="1" t="n">
        <f aca="false">Z17/(Z17+AB17)</f>
        <v>0.931259882764459</v>
      </c>
      <c r="AE17" s="1" t="n">
        <f aca="false">AC17/(AC17+AA17)</f>
        <v>0.0313237502681828</v>
      </c>
      <c r="AF17" s="1" t="n">
        <f aca="false">(Z17+AA17)/(Z17+AA17+AB17+AC17)</f>
        <v>0.93854913850477</v>
      </c>
      <c r="AG17" s="1" t="n">
        <v>0</v>
      </c>
      <c r="AH17" s="1" t="n">
        <v>972781</v>
      </c>
      <c r="AI17" s="1" t="s">
        <v>1229</v>
      </c>
      <c r="AJ17" s="1" t="s">
        <v>1230</v>
      </c>
      <c r="AK17" s="1" t="s">
        <v>563</v>
      </c>
      <c r="AL17" s="1" t="n">
        <v>112</v>
      </c>
      <c r="AM17" s="1" t="s">
        <v>564</v>
      </c>
      <c r="AN17" s="1" t="s">
        <v>565</v>
      </c>
      <c r="AO17" s="1" t="s">
        <v>566</v>
      </c>
      <c r="AP17" s="1" t="s">
        <v>567</v>
      </c>
      <c r="AQ17" s="1" t="s">
        <v>568</v>
      </c>
      <c r="AR17" s="1" t="s">
        <v>569</v>
      </c>
      <c r="AS17" s="1" t="s">
        <v>570</v>
      </c>
      <c r="AT17" s="1" t="s">
        <v>227</v>
      </c>
      <c r="AU17" s="1" t="s">
        <v>571</v>
      </c>
      <c r="AV17" s="1" t="s">
        <v>572</v>
      </c>
      <c r="AW17" s="1" t="s">
        <v>573</v>
      </c>
      <c r="AX17" s="1" t="s">
        <v>574</v>
      </c>
      <c r="AY17" s="1" t="n">
        <v>6514</v>
      </c>
      <c r="AZ17" s="1" t="n">
        <v>3322</v>
      </c>
      <c r="BA17" s="1" t="n">
        <v>2184</v>
      </c>
      <c r="BB17" s="1" t="n">
        <v>1415</v>
      </c>
      <c r="BC17" s="1" t="n">
        <v>973</v>
      </c>
      <c r="BD17" s="1" t="n">
        <v>584</v>
      </c>
      <c r="BE17" s="1" t="n">
        <v>377</v>
      </c>
      <c r="BF17" s="1" t="n">
        <v>230</v>
      </c>
      <c r="BG17" s="1" t="n">
        <v>176</v>
      </c>
      <c r="BH17" s="1" t="n">
        <v>87</v>
      </c>
      <c r="BI17" s="1" t="n">
        <v>39</v>
      </c>
      <c r="BJ17" s="1" t="n">
        <v>18</v>
      </c>
      <c r="BK17" s="1" t="n">
        <v>11</v>
      </c>
      <c r="BL17" s="1" t="n">
        <v>8</v>
      </c>
      <c r="BM17" s="1" t="n">
        <v>5</v>
      </c>
      <c r="BN17" s="1" t="n">
        <v>4</v>
      </c>
      <c r="BO17" s="1" t="s">
        <v>232</v>
      </c>
      <c r="BP17" s="1" t="s">
        <v>318</v>
      </c>
      <c r="BQ17" s="1" t="s">
        <v>962</v>
      </c>
      <c r="BR17" s="1" t="s">
        <v>502</v>
      </c>
      <c r="BS17" s="1" t="s">
        <v>963</v>
      </c>
      <c r="BT17" s="1" t="s">
        <v>964</v>
      </c>
      <c r="BU17" s="1" t="s">
        <v>965</v>
      </c>
      <c r="BV17" s="1" t="s">
        <v>481</v>
      </c>
      <c r="BW17" s="1" t="s">
        <v>966</v>
      </c>
      <c r="BX17" s="1" t="s">
        <v>967</v>
      </c>
      <c r="BY17" s="1" t="s">
        <v>968</v>
      </c>
      <c r="BZ17" s="1" t="n">
        <v>157</v>
      </c>
      <c r="CA17" s="1" t="n">
        <v>1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13</v>
      </c>
      <c r="CG17" s="1" t="n">
        <v>1085</v>
      </c>
      <c r="CH17" s="1" t="n">
        <v>0</v>
      </c>
      <c r="CI17" s="1" t="n">
        <v>300</v>
      </c>
      <c r="CJ17" s="1" t="n">
        <v>6</v>
      </c>
      <c r="CK17" s="1" t="n">
        <v>0</v>
      </c>
      <c r="CL17" s="1" t="n">
        <v>15</v>
      </c>
      <c r="CM17" s="1" t="n">
        <v>2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531</v>
      </c>
      <c r="CS17" s="1" t="n">
        <v>4469</v>
      </c>
      <c r="CT17" s="1" t="n">
        <v>0</v>
      </c>
      <c r="CU17" s="1" t="n">
        <v>1</v>
      </c>
      <c r="CV17" s="1" t="n">
        <v>1</v>
      </c>
      <c r="CW17" s="1" t="n">
        <v>0</v>
      </c>
      <c r="CX17" s="1" t="n">
        <v>58695</v>
      </c>
      <c r="CY17" s="1" t="n">
        <v>1898</v>
      </c>
      <c r="CZ17" s="1" t="n">
        <v>0</v>
      </c>
      <c r="DA17" s="1" t="n">
        <v>1053</v>
      </c>
      <c r="DB17" s="1" t="n">
        <v>0</v>
      </c>
      <c r="DC17" s="1" t="n">
        <v>0</v>
      </c>
      <c r="DD17" s="1" t="n">
        <v>12</v>
      </c>
      <c r="DE17" s="1" t="n">
        <v>4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1</v>
      </c>
      <c r="DK17" s="1" t="n">
        <v>0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4</v>
      </c>
      <c r="DQ17" s="1" t="n">
        <v>5</v>
      </c>
      <c r="DR17" s="1" t="n">
        <v>0</v>
      </c>
      <c r="DS17" s="1" t="n">
        <v>13</v>
      </c>
      <c r="DT17" s="1" t="n">
        <v>0</v>
      </c>
      <c r="DU17" s="1" t="n">
        <v>0</v>
      </c>
      <c r="DV17" s="1" t="n">
        <v>5</v>
      </c>
      <c r="DW17" s="1" t="n">
        <v>2401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5</v>
      </c>
      <c r="EC17" s="1" t="n">
        <v>12</v>
      </c>
      <c r="ED17" s="1" t="n">
        <v>0</v>
      </c>
      <c r="EE17" s="1" t="n">
        <v>502</v>
      </c>
      <c r="EF17" s="1" t="n">
        <v>1100</v>
      </c>
      <c r="EG17" s="1" t="n">
        <v>0</v>
      </c>
      <c r="EH17" s="1" t="n">
        <v>163953</v>
      </c>
      <c r="EI17" s="1" t="n">
        <v>138</v>
      </c>
      <c r="EJ17" s="1" t="n">
        <v>0</v>
      </c>
      <c r="EK17" s="1" t="n">
        <v>1624</v>
      </c>
      <c r="EL17" s="1" t="n">
        <v>9</v>
      </c>
      <c r="EM17" s="1" t="n">
        <v>0</v>
      </c>
      <c r="EN17" s="1" t="n">
        <v>16</v>
      </c>
      <c r="EO17" s="1" t="n">
        <v>6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8</v>
      </c>
      <c r="EU17" s="1" t="n">
        <v>5</v>
      </c>
      <c r="EV17" s="1" t="n">
        <v>0</v>
      </c>
      <c r="EW17" s="1" t="n">
        <v>759</v>
      </c>
      <c r="EX17" s="1" t="n">
        <v>0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676</v>
      </c>
      <c r="FD17" s="1" t="n">
        <v>118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6</v>
      </c>
      <c r="FJ17" s="1" t="n">
        <v>3</v>
      </c>
      <c r="FK17" s="1" t="n">
        <v>0</v>
      </c>
      <c r="FL17" s="1" t="n">
        <v>4241</v>
      </c>
      <c r="FM17" s="1" t="n">
        <v>126</v>
      </c>
      <c r="FN17" s="1" t="n">
        <v>0</v>
      </c>
      <c r="FO17" s="1" t="n">
        <v>2</v>
      </c>
      <c r="FP17" s="1" t="n">
        <v>0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34</v>
      </c>
      <c r="FY17" s="1" t="n">
        <v>2</v>
      </c>
      <c r="FZ17" s="1" t="n">
        <v>0</v>
      </c>
      <c r="GA17" s="1" t="n">
        <v>13</v>
      </c>
      <c r="GB17" s="1" t="n">
        <v>5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31</v>
      </c>
      <c r="GH17" s="1" t="n">
        <v>7710</v>
      </c>
      <c r="GI17" s="1" t="n">
        <v>0</v>
      </c>
    </row>
    <row r="18" customFormat="false" ht="12.75" hidden="false" customHeight="false" outlineLevel="0" collapsed="false">
      <c r="A18" s="2" t="n">
        <v>38014</v>
      </c>
      <c r="B18" s="3" t="n">
        <v>0.951828703703704</v>
      </c>
      <c r="C18" s="1" t="s">
        <v>211</v>
      </c>
      <c r="D18" s="1" t="s">
        <v>212</v>
      </c>
      <c r="G18" s="2" t="n">
        <v>38005</v>
      </c>
      <c r="H18" s="1" t="n">
        <v>18000</v>
      </c>
      <c r="I18" s="1" t="s">
        <v>298</v>
      </c>
      <c r="J18" s="1" t="s">
        <v>298</v>
      </c>
      <c r="K18" s="1" t="n">
        <v>10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1235</v>
      </c>
      <c r="V18" s="1" t="s">
        <v>1236</v>
      </c>
      <c r="W18" s="1" t="n">
        <v>71267</v>
      </c>
      <c r="X18" s="1" t="n">
        <v>0</v>
      </c>
      <c r="Y18" s="1" t="n">
        <v>239762</v>
      </c>
      <c r="Z18" s="1" t="n">
        <v>237666</v>
      </c>
      <c r="AA18" s="1" t="n">
        <v>58497</v>
      </c>
      <c r="AB18" s="1" t="n">
        <v>12770</v>
      </c>
      <c r="AC18" s="1" t="n">
        <v>2096</v>
      </c>
      <c r="AD18" s="1" t="n">
        <f aca="false">Z18/(Z18+AB18)</f>
        <v>0.94900892842882</v>
      </c>
      <c r="AE18" s="1" t="n">
        <f aca="false">AC18/(AC18+AA18)</f>
        <v>0.0345914544584358</v>
      </c>
      <c r="AF18" s="1" t="n">
        <f aca="false">(Z18+AA18)/(Z18+AA18+AB18+AC18)</f>
        <v>0.952203813792283</v>
      </c>
      <c r="AG18" s="1" t="n">
        <v>0</v>
      </c>
      <c r="AH18" s="1" t="n">
        <v>972781</v>
      </c>
      <c r="AI18" s="1" t="s">
        <v>1237</v>
      </c>
      <c r="AJ18" s="1" t="s">
        <v>1238</v>
      </c>
      <c r="AK18" s="1" t="s">
        <v>441</v>
      </c>
      <c r="AL18" s="1" t="n">
        <v>103</v>
      </c>
      <c r="AM18" s="1" t="s">
        <v>595</v>
      </c>
      <c r="AN18" s="1" t="s">
        <v>596</v>
      </c>
      <c r="AO18" s="1" t="s">
        <v>597</v>
      </c>
      <c r="AP18" s="1" t="s">
        <v>598</v>
      </c>
      <c r="AQ18" s="1" t="s">
        <v>599</v>
      </c>
      <c r="AR18" s="1" t="s">
        <v>600</v>
      </c>
      <c r="AS18" s="1" t="s">
        <v>601</v>
      </c>
      <c r="AT18" s="1" t="s">
        <v>227</v>
      </c>
      <c r="AU18" s="1" t="s">
        <v>602</v>
      </c>
      <c r="AV18" s="1" t="s">
        <v>603</v>
      </c>
      <c r="AW18" s="1" t="s">
        <v>604</v>
      </c>
      <c r="AX18" s="1" t="s">
        <v>605</v>
      </c>
      <c r="AY18" s="1" t="n">
        <v>7455</v>
      </c>
      <c r="AZ18" s="1" t="n">
        <v>3811</v>
      </c>
      <c r="BA18" s="1" t="n">
        <v>2443</v>
      </c>
      <c r="BB18" s="1" t="n">
        <v>1549</v>
      </c>
      <c r="BC18" s="1" t="n">
        <v>1074</v>
      </c>
      <c r="BD18" s="1" t="n">
        <v>622</v>
      </c>
      <c r="BE18" s="1" t="n">
        <v>423</v>
      </c>
      <c r="BF18" s="1" t="n">
        <v>266</v>
      </c>
      <c r="BG18" s="1" t="n">
        <v>181</v>
      </c>
      <c r="BH18" s="1" t="n">
        <v>93</v>
      </c>
      <c r="BI18" s="1" t="n">
        <v>32</v>
      </c>
      <c r="BJ18" s="1" t="n">
        <v>21</v>
      </c>
      <c r="BK18" s="1" t="n">
        <v>12</v>
      </c>
      <c r="BL18" s="1" t="n">
        <v>5</v>
      </c>
      <c r="BM18" s="1" t="n">
        <v>5</v>
      </c>
      <c r="BN18" s="1" t="n">
        <v>4</v>
      </c>
      <c r="BO18" s="1" t="s">
        <v>232</v>
      </c>
      <c r="BP18" s="1" t="s">
        <v>278</v>
      </c>
      <c r="BQ18" s="1" t="s">
        <v>998</v>
      </c>
      <c r="BR18" s="1" t="s">
        <v>999</v>
      </c>
      <c r="BS18" s="1" t="s">
        <v>1000</v>
      </c>
      <c r="BT18" s="1" t="s">
        <v>1001</v>
      </c>
      <c r="BU18" s="1" t="s">
        <v>789</v>
      </c>
      <c r="BV18" s="1" t="s">
        <v>1002</v>
      </c>
      <c r="BW18" s="1" t="s">
        <v>1003</v>
      </c>
      <c r="BX18" s="1" t="s">
        <v>1004</v>
      </c>
      <c r="BY18" s="1" t="s">
        <v>1005</v>
      </c>
      <c r="BZ18" s="1" t="n">
        <v>154</v>
      </c>
      <c r="CA18" s="1" t="n">
        <v>4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38</v>
      </c>
      <c r="CG18" s="1" t="n">
        <v>1060</v>
      </c>
      <c r="CH18" s="1" t="n">
        <v>0</v>
      </c>
      <c r="CI18" s="1" t="n">
        <v>300</v>
      </c>
      <c r="CJ18" s="1" t="n">
        <v>6</v>
      </c>
      <c r="CK18" s="1" t="n">
        <v>0</v>
      </c>
      <c r="CL18" s="1" t="n">
        <v>15</v>
      </c>
      <c r="CM18" s="1" t="n">
        <v>2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943</v>
      </c>
      <c r="CS18" s="1" t="n">
        <v>57</v>
      </c>
      <c r="CT18" s="1" t="n">
        <v>0</v>
      </c>
      <c r="CU18" s="1" t="n">
        <v>1</v>
      </c>
      <c r="CV18" s="1" t="n">
        <v>1</v>
      </c>
      <c r="CW18" s="1" t="n">
        <v>0</v>
      </c>
      <c r="CX18" s="1" t="n">
        <v>58497</v>
      </c>
      <c r="CY18" s="1" t="n">
        <v>2096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1</v>
      </c>
      <c r="DE18" s="1" t="n">
        <v>5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1</v>
      </c>
      <c r="DK18" s="1" t="n">
        <v>0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2</v>
      </c>
      <c r="DT18" s="1" t="n">
        <v>1</v>
      </c>
      <c r="DU18" s="1" t="n">
        <v>0</v>
      </c>
      <c r="DV18" s="1" t="n">
        <v>8</v>
      </c>
      <c r="DW18" s="1" t="n">
        <v>2398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9</v>
      </c>
      <c r="EC18" s="1" t="n">
        <v>8</v>
      </c>
      <c r="ED18" s="1" t="n">
        <v>0</v>
      </c>
      <c r="EE18" s="1" t="n">
        <v>446</v>
      </c>
      <c r="EF18" s="1" t="n">
        <v>1156</v>
      </c>
      <c r="EG18" s="1" t="n">
        <v>0</v>
      </c>
      <c r="EH18" s="1" t="n">
        <v>163962</v>
      </c>
      <c r="EI18" s="1" t="n">
        <v>129</v>
      </c>
      <c r="EJ18" s="1" t="n">
        <v>0</v>
      </c>
      <c r="EK18" s="1" t="n">
        <v>1627</v>
      </c>
      <c r="EL18" s="1" t="n">
        <v>6</v>
      </c>
      <c r="EM18" s="1" t="n">
        <v>0</v>
      </c>
      <c r="EN18" s="1" t="n">
        <v>14</v>
      </c>
      <c r="EO18" s="1" t="n">
        <v>8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4</v>
      </c>
      <c r="EU18" s="1" t="n">
        <v>9</v>
      </c>
      <c r="EV18" s="1" t="n">
        <v>0</v>
      </c>
      <c r="EW18" s="1" t="n">
        <v>755</v>
      </c>
      <c r="EX18" s="1" t="n">
        <v>4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687</v>
      </c>
      <c r="FD18" s="1" t="n">
        <v>107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5</v>
      </c>
      <c r="FJ18" s="1" t="n">
        <v>4</v>
      </c>
      <c r="FK18" s="1" t="n">
        <v>0</v>
      </c>
      <c r="FL18" s="1" t="n">
        <v>4312</v>
      </c>
      <c r="FM18" s="1" t="n">
        <v>55</v>
      </c>
      <c r="FN18" s="1" t="n">
        <v>0</v>
      </c>
      <c r="FO18" s="1" t="n">
        <v>2</v>
      </c>
      <c r="FP18" s="1" t="n">
        <v>0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34</v>
      </c>
      <c r="FY18" s="1" t="n">
        <v>2</v>
      </c>
      <c r="FZ18" s="1" t="n">
        <v>0</v>
      </c>
      <c r="GA18" s="1" t="n">
        <v>12</v>
      </c>
      <c r="GB18" s="1" t="n">
        <v>6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7</v>
      </c>
      <c r="GH18" s="1" t="n">
        <v>7734</v>
      </c>
      <c r="GI18" s="1" t="n">
        <v>0</v>
      </c>
    </row>
    <row r="19" customFormat="false" ht="12.75" hidden="false" customHeight="false" outlineLevel="0" collapsed="false">
      <c r="A19" s="2" t="n">
        <v>38015</v>
      </c>
      <c r="B19" s="3" t="n">
        <v>0.0252314814814815</v>
      </c>
      <c r="C19" s="1" t="s">
        <v>211</v>
      </c>
      <c r="D19" s="1" t="s">
        <v>212</v>
      </c>
      <c r="G19" s="2" t="n">
        <v>38005</v>
      </c>
      <c r="H19" s="1" t="n">
        <v>20000</v>
      </c>
      <c r="I19" s="1" t="s">
        <v>298</v>
      </c>
      <c r="J19" s="1" t="s">
        <v>298</v>
      </c>
      <c r="K19" s="1" t="n">
        <v>10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243</v>
      </c>
      <c r="V19" s="1" t="s">
        <v>1244</v>
      </c>
      <c r="W19" s="1" t="n">
        <v>70999</v>
      </c>
      <c r="X19" s="1" t="n">
        <v>0</v>
      </c>
      <c r="Y19" s="1" t="n">
        <v>240030</v>
      </c>
      <c r="Z19" s="1" t="n">
        <v>237837</v>
      </c>
      <c r="AA19" s="1" t="n">
        <v>58400</v>
      </c>
      <c r="AB19" s="1" t="n">
        <v>12599</v>
      </c>
      <c r="AC19" s="1" t="n">
        <v>2193</v>
      </c>
      <c r="AD19" s="1" t="n">
        <f aca="false">Z19/(Z19+AB19)</f>
        <v>0.949691737609609</v>
      </c>
      <c r="AE19" s="1" t="n">
        <f aca="false">AC19/(AC19+AA19)</f>
        <v>0.0361922994405294</v>
      </c>
      <c r="AF19" s="1" t="n">
        <f aca="false">(Z19+AA19)/(Z19+AA19+AB19+AC19)</f>
        <v>0.952441733729009</v>
      </c>
      <c r="AG19" s="1" t="n">
        <v>0</v>
      </c>
      <c r="AH19" s="1" t="n">
        <v>972781</v>
      </c>
      <c r="AI19" s="1" t="s">
        <v>1245</v>
      </c>
      <c r="AJ19" s="1" t="s">
        <v>1246</v>
      </c>
      <c r="AK19" s="1" t="s">
        <v>1035</v>
      </c>
      <c r="AL19" s="1" t="n">
        <v>96</v>
      </c>
      <c r="AM19" s="1" t="s">
        <v>1036</v>
      </c>
      <c r="AN19" s="1" t="s">
        <v>1037</v>
      </c>
      <c r="AO19" s="1" t="s">
        <v>1038</v>
      </c>
      <c r="AP19" s="1" t="s">
        <v>1039</v>
      </c>
      <c r="AQ19" s="1" t="s">
        <v>1040</v>
      </c>
      <c r="AR19" s="1" t="s">
        <v>1041</v>
      </c>
      <c r="AS19" s="1" t="s">
        <v>1042</v>
      </c>
      <c r="AT19" s="1" t="s">
        <v>227</v>
      </c>
      <c r="AU19" s="1" t="s">
        <v>1043</v>
      </c>
      <c r="AV19" s="1" t="s">
        <v>1044</v>
      </c>
      <c r="AW19" s="1" t="s">
        <v>1045</v>
      </c>
      <c r="AX19" s="1" t="s">
        <v>1046</v>
      </c>
      <c r="AY19" s="1" t="n">
        <v>8252</v>
      </c>
      <c r="AZ19" s="1" t="n">
        <v>4145</v>
      </c>
      <c r="BA19" s="1" t="n">
        <v>2626</v>
      </c>
      <c r="BB19" s="1" t="n">
        <v>1682</v>
      </c>
      <c r="BC19" s="1" t="n">
        <v>1155</v>
      </c>
      <c r="BD19" s="1" t="n">
        <v>693</v>
      </c>
      <c r="BE19" s="1" t="n">
        <v>445</v>
      </c>
      <c r="BF19" s="1" t="n">
        <v>286</v>
      </c>
      <c r="BG19" s="1" t="n">
        <v>170</v>
      </c>
      <c r="BH19" s="1" t="n">
        <v>100</v>
      </c>
      <c r="BI19" s="1" t="n">
        <v>31</v>
      </c>
      <c r="BJ19" s="1" t="n">
        <v>23</v>
      </c>
      <c r="BK19" s="1" t="n">
        <v>11</v>
      </c>
      <c r="BL19" s="1" t="n">
        <v>8</v>
      </c>
      <c r="BM19" s="1" t="n">
        <v>3</v>
      </c>
      <c r="BN19" s="1" t="n">
        <v>4</v>
      </c>
      <c r="BO19" s="1" t="s">
        <v>232</v>
      </c>
      <c r="BP19" s="1" t="s">
        <v>213</v>
      </c>
      <c r="BQ19" s="1" t="s">
        <v>1047</v>
      </c>
      <c r="BR19" s="1" t="s">
        <v>1005</v>
      </c>
      <c r="BS19" s="1" t="s">
        <v>1048</v>
      </c>
      <c r="BT19" s="1" t="s">
        <v>1049</v>
      </c>
      <c r="BU19" s="1" t="s">
        <v>1050</v>
      </c>
      <c r="BV19" s="1" t="s">
        <v>1051</v>
      </c>
      <c r="BW19" s="1" t="s">
        <v>1052</v>
      </c>
      <c r="BX19" s="1" t="s">
        <v>435</v>
      </c>
      <c r="BY19" s="1" t="s">
        <v>1053</v>
      </c>
      <c r="BZ19" s="1" t="n">
        <v>157</v>
      </c>
      <c r="CA19" s="1" t="n">
        <v>1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22</v>
      </c>
      <c r="CG19" s="1" t="n">
        <v>1076</v>
      </c>
      <c r="CH19" s="1" t="n">
        <v>0</v>
      </c>
      <c r="CI19" s="1" t="n">
        <v>302</v>
      </c>
      <c r="CJ19" s="1" t="n">
        <v>4</v>
      </c>
      <c r="CK19" s="1" t="n">
        <v>0</v>
      </c>
      <c r="CL19" s="1" t="n">
        <v>15</v>
      </c>
      <c r="CM19" s="1" t="n">
        <v>2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948</v>
      </c>
      <c r="CS19" s="1" t="n">
        <v>52</v>
      </c>
      <c r="CT19" s="1" t="n">
        <v>0</v>
      </c>
      <c r="CU19" s="1" t="n">
        <v>2</v>
      </c>
      <c r="CV19" s="1" t="n">
        <v>0</v>
      </c>
      <c r="CW19" s="1" t="n">
        <v>0</v>
      </c>
      <c r="CX19" s="1" t="n">
        <v>58400</v>
      </c>
      <c r="CY19" s="1" t="n">
        <v>2193</v>
      </c>
      <c r="CZ19" s="1" t="n">
        <v>0</v>
      </c>
      <c r="DA19" s="1" t="n">
        <v>1053</v>
      </c>
      <c r="DB19" s="1" t="n">
        <v>0</v>
      </c>
      <c r="DC19" s="1" t="n">
        <v>0</v>
      </c>
      <c r="DD19" s="1" t="n">
        <v>12</v>
      </c>
      <c r="DE19" s="1" t="n">
        <v>4</v>
      </c>
      <c r="DF19" s="1" t="n">
        <v>0</v>
      </c>
      <c r="DG19" s="1" t="n">
        <v>83</v>
      </c>
      <c r="DH19" s="1" t="n">
        <v>4</v>
      </c>
      <c r="DI19" s="1" t="n">
        <v>0</v>
      </c>
      <c r="DJ19" s="1" t="n">
        <v>58001</v>
      </c>
      <c r="DK19" s="1" t="n">
        <v>0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4</v>
      </c>
      <c r="DQ19" s="1" t="n">
        <v>5</v>
      </c>
      <c r="DR19" s="1" t="n">
        <v>0</v>
      </c>
      <c r="DS19" s="1" t="n">
        <v>11</v>
      </c>
      <c r="DT19" s="1" t="n">
        <v>2</v>
      </c>
      <c r="DU19" s="1" t="n">
        <v>0</v>
      </c>
      <c r="DV19" s="1" t="n">
        <v>9</v>
      </c>
      <c r="DW19" s="1" t="n">
        <v>2397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5</v>
      </c>
      <c r="EC19" s="1" t="n">
        <v>12</v>
      </c>
      <c r="ED19" s="1" t="n">
        <v>0</v>
      </c>
      <c r="EE19" s="1" t="n">
        <v>620</v>
      </c>
      <c r="EF19" s="1" t="n">
        <v>982</v>
      </c>
      <c r="EG19" s="1" t="n">
        <v>0</v>
      </c>
      <c r="EH19" s="1" t="n">
        <v>163970</v>
      </c>
      <c r="EI19" s="1" t="n">
        <v>121</v>
      </c>
      <c r="EJ19" s="1" t="n">
        <v>0</v>
      </c>
      <c r="EK19" s="1" t="n">
        <v>1628</v>
      </c>
      <c r="EL19" s="1" t="n">
        <v>5</v>
      </c>
      <c r="EM19" s="1" t="n">
        <v>0</v>
      </c>
      <c r="EN19" s="1" t="n">
        <v>18</v>
      </c>
      <c r="EO19" s="1" t="n">
        <v>4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8</v>
      </c>
      <c r="EU19" s="1" t="n">
        <v>5</v>
      </c>
      <c r="EV19" s="1" t="n">
        <v>0</v>
      </c>
      <c r="EW19" s="1" t="n">
        <v>756</v>
      </c>
      <c r="EX19" s="1" t="n">
        <v>3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732</v>
      </c>
      <c r="FD19" s="1" t="n">
        <v>62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5</v>
      </c>
      <c r="FJ19" s="1" t="n">
        <v>4</v>
      </c>
      <c r="FK19" s="1" t="n">
        <v>0</v>
      </c>
      <c r="FL19" s="1" t="n">
        <v>4254</v>
      </c>
      <c r="FM19" s="1" t="n">
        <v>113</v>
      </c>
      <c r="FN19" s="1" t="n">
        <v>0</v>
      </c>
      <c r="FO19" s="1" t="n">
        <v>2</v>
      </c>
      <c r="FP19" s="1" t="n">
        <v>0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3</v>
      </c>
      <c r="FY19" s="1" t="n">
        <v>3</v>
      </c>
      <c r="FZ19" s="1" t="n">
        <v>0</v>
      </c>
      <c r="GA19" s="1" t="n">
        <v>13</v>
      </c>
      <c r="GB19" s="1" t="n">
        <v>5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11</v>
      </c>
      <c r="GH19" s="1" t="n">
        <v>7730</v>
      </c>
      <c r="GI19" s="1" t="n">
        <v>0</v>
      </c>
    </row>
    <row r="20" customFormat="false" ht="12.75" hidden="false" customHeight="false" outlineLevel="0" collapsed="false">
      <c r="A20" s="2" t="n">
        <v>38014</v>
      </c>
      <c r="B20" s="3" t="n">
        <v>0.796238425925926</v>
      </c>
      <c r="C20" s="1" t="s">
        <v>211</v>
      </c>
      <c r="D20" s="1" t="s">
        <v>212</v>
      </c>
      <c r="G20" s="2" t="n">
        <v>38005</v>
      </c>
      <c r="H20" s="1" t="n">
        <v>4000</v>
      </c>
      <c r="I20" s="1" t="s">
        <v>288</v>
      </c>
      <c r="J20" s="1" t="s">
        <v>288</v>
      </c>
      <c r="K20" s="1" t="n">
        <v>10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1275</v>
      </c>
      <c r="V20" s="1" t="s">
        <v>1276</v>
      </c>
      <c r="W20" s="1" t="n">
        <v>107451</v>
      </c>
      <c r="X20" s="1" t="n">
        <v>0</v>
      </c>
      <c r="Y20" s="1" t="n">
        <v>203578</v>
      </c>
      <c r="Z20" s="1" t="n">
        <v>200973</v>
      </c>
      <c r="AA20" s="1" t="n">
        <v>57988</v>
      </c>
      <c r="AB20" s="1" t="n">
        <v>49463</v>
      </c>
      <c r="AC20" s="1" t="n">
        <v>2605</v>
      </c>
      <c r="AD20" s="1" t="n">
        <f aca="false">Z20/(Z20+AB20)</f>
        <v>0.802492453161686</v>
      </c>
      <c r="AE20" s="1" t="n">
        <f aca="false">AC20/(AC20+AA20)</f>
        <v>0.0429917647252983</v>
      </c>
      <c r="AF20" s="1" t="n">
        <f aca="false">(Z20+AA20)/(Z20+AA20+AB20+AC20)</f>
        <v>0.832594388304628</v>
      </c>
      <c r="AG20" s="1" t="n">
        <v>0</v>
      </c>
      <c r="AH20" s="1" t="n">
        <v>972781</v>
      </c>
      <c r="AI20" s="1" t="s">
        <v>1277</v>
      </c>
      <c r="AJ20" s="1" t="s">
        <v>1278</v>
      </c>
      <c r="AK20" s="1" t="s">
        <v>707</v>
      </c>
      <c r="AL20" s="1" t="n">
        <v>260</v>
      </c>
      <c r="AM20" s="1" t="s">
        <v>708</v>
      </c>
      <c r="AN20" s="1" t="s">
        <v>709</v>
      </c>
      <c r="AO20" s="1" t="s">
        <v>710</v>
      </c>
      <c r="AP20" s="1" t="s">
        <v>711</v>
      </c>
      <c r="AQ20" s="1" t="s">
        <v>712</v>
      </c>
      <c r="AR20" s="1" t="s">
        <v>713</v>
      </c>
      <c r="AS20" s="1" t="s">
        <v>714</v>
      </c>
      <c r="AT20" s="1" t="s">
        <v>227</v>
      </c>
      <c r="AU20" s="1" t="s">
        <v>715</v>
      </c>
      <c r="AV20" s="1" t="s">
        <v>716</v>
      </c>
      <c r="AW20" s="1" t="s">
        <v>717</v>
      </c>
      <c r="AX20" s="1" t="s">
        <v>718</v>
      </c>
      <c r="AY20" s="1" t="n">
        <v>1394</v>
      </c>
      <c r="AZ20" s="1" t="n">
        <v>761</v>
      </c>
      <c r="BA20" s="1" t="n">
        <v>515</v>
      </c>
      <c r="BB20" s="1" t="n">
        <v>342</v>
      </c>
      <c r="BC20" s="1" t="n">
        <v>261</v>
      </c>
      <c r="BD20" s="1" t="n">
        <v>207</v>
      </c>
      <c r="BE20" s="1" t="n">
        <v>130</v>
      </c>
      <c r="BF20" s="1" t="n">
        <v>95</v>
      </c>
      <c r="BG20" s="1" t="n">
        <v>59</v>
      </c>
      <c r="BH20" s="1" t="n">
        <v>42</v>
      </c>
      <c r="BI20" s="1" t="n">
        <v>31</v>
      </c>
      <c r="BJ20" s="1" t="n">
        <v>23</v>
      </c>
      <c r="BK20" s="1" t="n">
        <v>13</v>
      </c>
      <c r="BL20" s="1" t="n">
        <v>4</v>
      </c>
      <c r="BM20" s="1" t="n">
        <v>2</v>
      </c>
      <c r="BN20" s="1" t="n">
        <v>7</v>
      </c>
      <c r="BO20" s="1" t="s">
        <v>232</v>
      </c>
      <c r="BP20" s="1" t="s">
        <v>298</v>
      </c>
      <c r="BQ20" s="1" t="s">
        <v>719</v>
      </c>
      <c r="BR20" s="1" t="s">
        <v>720</v>
      </c>
      <c r="BS20" s="1" t="s">
        <v>721</v>
      </c>
      <c r="BT20" s="1" t="s">
        <v>722</v>
      </c>
      <c r="BU20" s="1" t="s">
        <v>723</v>
      </c>
      <c r="BV20" s="1" t="s">
        <v>724</v>
      </c>
      <c r="BW20" s="1" t="s">
        <v>725</v>
      </c>
      <c r="BX20" s="1" t="s">
        <v>726</v>
      </c>
      <c r="BY20" s="1" t="s">
        <v>727</v>
      </c>
      <c r="BZ20" s="1" t="n">
        <v>157</v>
      </c>
      <c r="CA20" s="1" t="n">
        <v>1</v>
      </c>
      <c r="CB20" s="1" t="n">
        <v>0</v>
      </c>
      <c r="CC20" s="1" t="n">
        <v>9</v>
      </c>
      <c r="CD20" s="1" t="n">
        <v>3</v>
      </c>
      <c r="CE20" s="1" t="n">
        <v>0</v>
      </c>
      <c r="CF20" s="1" t="n">
        <v>16</v>
      </c>
      <c r="CG20" s="1" t="n">
        <v>1082</v>
      </c>
      <c r="CH20" s="1" t="n">
        <v>0</v>
      </c>
      <c r="CI20" s="1" t="n">
        <v>300</v>
      </c>
      <c r="CJ20" s="1" t="n">
        <v>6</v>
      </c>
      <c r="CK20" s="1" t="n">
        <v>0</v>
      </c>
      <c r="CL20" s="1" t="n">
        <v>17</v>
      </c>
      <c r="CM20" s="1" t="n">
        <v>0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58</v>
      </c>
      <c r="CS20" s="1" t="n">
        <v>4942</v>
      </c>
      <c r="CT20" s="1" t="n">
        <v>0</v>
      </c>
      <c r="CU20" s="1" t="n">
        <v>1</v>
      </c>
      <c r="CV20" s="1" t="n">
        <v>1</v>
      </c>
      <c r="CW20" s="1" t="n">
        <v>0</v>
      </c>
      <c r="CX20" s="1" t="n">
        <v>57988</v>
      </c>
      <c r="CY20" s="1" t="n">
        <v>2605</v>
      </c>
      <c r="CZ20" s="1" t="n">
        <v>0</v>
      </c>
      <c r="DA20" s="1" t="n">
        <v>1053</v>
      </c>
      <c r="DB20" s="1" t="n">
        <v>0</v>
      </c>
      <c r="DC20" s="1" t="n">
        <v>0</v>
      </c>
      <c r="DD20" s="1" t="n">
        <v>15</v>
      </c>
      <c r="DE20" s="1" t="n">
        <v>1</v>
      </c>
      <c r="DF20" s="1" t="n">
        <v>0</v>
      </c>
      <c r="DG20" s="1" t="n">
        <v>77</v>
      </c>
      <c r="DH20" s="1" t="n">
        <v>10</v>
      </c>
      <c r="DI20" s="1" t="n">
        <v>0</v>
      </c>
      <c r="DJ20" s="1" t="n">
        <v>58001</v>
      </c>
      <c r="DK20" s="1" t="n">
        <v>0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9</v>
      </c>
      <c r="DQ20" s="1" t="n">
        <v>0</v>
      </c>
      <c r="DR20" s="1" t="n">
        <v>0</v>
      </c>
      <c r="DS20" s="1" t="n">
        <v>13</v>
      </c>
      <c r="DT20" s="1" t="n">
        <v>0</v>
      </c>
      <c r="DU20" s="1" t="n">
        <v>0</v>
      </c>
      <c r="DV20" s="1" t="n">
        <v>2</v>
      </c>
      <c r="DW20" s="1" t="n">
        <v>2404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11</v>
      </c>
      <c r="EC20" s="1" t="n">
        <v>6</v>
      </c>
      <c r="ED20" s="1" t="n">
        <v>0</v>
      </c>
      <c r="EE20" s="1" t="n">
        <v>1153</v>
      </c>
      <c r="EF20" s="1" t="n">
        <v>449</v>
      </c>
      <c r="EG20" s="1" t="n">
        <v>0</v>
      </c>
      <c r="EH20" s="1" t="n">
        <v>131441</v>
      </c>
      <c r="EI20" s="1" t="n">
        <v>32650</v>
      </c>
      <c r="EJ20" s="1" t="n">
        <v>0</v>
      </c>
      <c r="EK20" s="1" t="n">
        <v>1560</v>
      </c>
      <c r="EL20" s="1" t="n">
        <v>73</v>
      </c>
      <c r="EM20" s="1" t="n">
        <v>0</v>
      </c>
      <c r="EN20" s="1" t="n">
        <v>22</v>
      </c>
      <c r="EO20" s="1" t="n">
        <v>0</v>
      </c>
      <c r="EP20" s="1" t="n">
        <v>0</v>
      </c>
      <c r="EQ20" s="1" t="n">
        <v>2</v>
      </c>
      <c r="ER20" s="1" t="n">
        <v>0</v>
      </c>
      <c r="ES20" s="1" t="n">
        <v>0</v>
      </c>
      <c r="ET20" s="1" t="n">
        <v>9</v>
      </c>
      <c r="EU20" s="1" t="n">
        <v>4</v>
      </c>
      <c r="EV20" s="1" t="n">
        <v>0</v>
      </c>
      <c r="EW20" s="1" t="n">
        <v>759</v>
      </c>
      <c r="EX20" s="1" t="n">
        <v>0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757</v>
      </c>
      <c r="FD20" s="1" t="n">
        <v>37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9</v>
      </c>
      <c r="FJ20" s="1" t="n">
        <v>0</v>
      </c>
      <c r="FK20" s="1" t="n">
        <v>0</v>
      </c>
      <c r="FL20" s="1" t="n">
        <v>4331</v>
      </c>
      <c r="FM20" s="1" t="n">
        <v>36</v>
      </c>
      <c r="FN20" s="1" t="n">
        <v>0</v>
      </c>
      <c r="FO20" s="1" t="n">
        <v>1</v>
      </c>
      <c r="FP20" s="1" t="n">
        <v>1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30</v>
      </c>
      <c r="FY20" s="1" t="n">
        <v>6</v>
      </c>
      <c r="FZ20" s="1" t="n">
        <v>0</v>
      </c>
      <c r="GA20" s="1" t="n">
        <v>9</v>
      </c>
      <c r="GB20" s="1" t="n">
        <v>9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0</v>
      </c>
      <c r="GH20" s="1" t="n">
        <v>7741</v>
      </c>
      <c r="GI20" s="1" t="n">
        <v>0</v>
      </c>
    </row>
    <row r="21" customFormat="false" ht="12.75" hidden="false" customHeight="false" outlineLevel="0" collapsed="false">
      <c r="A21" s="2" t="n">
        <v>38014</v>
      </c>
      <c r="B21" s="3" t="n">
        <v>0.746076388888889</v>
      </c>
      <c r="C21" s="1" t="s">
        <v>211</v>
      </c>
      <c r="D21" s="1" t="s">
        <v>212</v>
      </c>
      <c r="G21" s="2" t="n">
        <v>38005</v>
      </c>
      <c r="H21" s="1" t="n">
        <v>6000</v>
      </c>
      <c r="I21" s="1" t="s">
        <v>288</v>
      </c>
      <c r="J21" s="1" t="s">
        <v>288</v>
      </c>
      <c r="K21" s="1" t="n">
        <v>10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1283</v>
      </c>
      <c r="V21" s="1" t="s">
        <v>1284</v>
      </c>
      <c r="W21" s="1" t="n">
        <v>109384</v>
      </c>
      <c r="X21" s="1" t="n">
        <v>0</v>
      </c>
      <c r="Y21" s="1" t="n">
        <v>201645</v>
      </c>
      <c r="Z21" s="1" t="n">
        <v>200206</v>
      </c>
      <c r="AA21" s="1" t="n">
        <v>59154</v>
      </c>
      <c r="AB21" s="1" t="n">
        <v>50230</v>
      </c>
      <c r="AC21" s="1" t="n">
        <v>1439</v>
      </c>
      <c r="AD21" s="1" t="n">
        <f aca="false">Z21/(Z21+AB21)</f>
        <v>0.799429794438499</v>
      </c>
      <c r="AE21" s="1" t="n">
        <f aca="false">AC21/(AC21+AA21)</f>
        <v>0.0237486178271418</v>
      </c>
      <c r="AF21" s="1" t="n">
        <f aca="false">(Z21+AA21)/(Z21+AA21+AB21+AC21)</f>
        <v>0.833877226882381</v>
      </c>
      <c r="AG21" s="1" t="n">
        <v>0</v>
      </c>
      <c r="AH21" s="1" t="n">
        <v>972781</v>
      </c>
      <c r="AI21" s="1" t="s">
        <v>1285</v>
      </c>
      <c r="AJ21" s="1" t="s">
        <v>1286</v>
      </c>
      <c r="AK21" s="1" t="s">
        <v>756</v>
      </c>
      <c r="AL21" s="1" t="n">
        <v>206</v>
      </c>
      <c r="AM21" s="1" t="s">
        <v>757</v>
      </c>
      <c r="AN21" s="1" t="s">
        <v>758</v>
      </c>
      <c r="AO21" s="1" t="s">
        <v>759</v>
      </c>
      <c r="AP21" s="1" t="s">
        <v>760</v>
      </c>
      <c r="AQ21" s="1" t="s">
        <v>761</v>
      </c>
      <c r="AR21" s="1" t="s">
        <v>762</v>
      </c>
      <c r="AS21" s="1" t="s">
        <v>763</v>
      </c>
      <c r="AT21" s="1" t="s">
        <v>227</v>
      </c>
      <c r="AU21" s="1" t="s">
        <v>764</v>
      </c>
      <c r="AV21" s="1" t="s">
        <v>765</v>
      </c>
      <c r="AW21" s="1" t="s">
        <v>766</v>
      </c>
      <c r="AX21" s="1" t="s">
        <v>767</v>
      </c>
      <c r="AY21" s="1" t="n">
        <v>2230</v>
      </c>
      <c r="AZ21" s="1" t="n">
        <v>1210</v>
      </c>
      <c r="BA21" s="1" t="n">
        <v>766</v>
      </c>
      <c r="BB21" s="1" t="n">
        <v>564</v>
      </c>
      <c r="BC21" s="1" t="n">
        <v>400</v>
      </c>
      <c r="BD21" s="1" t="n">
        <v>278</v>
      </c>
      <c r="BE21" s="1" t="n">
        <v>173</v>
      </c>
      <c r="BF21" s="1" t="n">
        <v>123</v>
      </c>
      <c r="BG21" s="1" t="n">
        <v>89</v>
      </c>
      <c r="BH21" s="1" t="n">
        <v>65</v>
      </c>
      <c r="BI21" s="1" t="n">
        <v>41</v>
      </c>
      <c r="BJ21" s="1" t="n">
        <v>24</v>
      </c>
      <c r="BK21" s="1" t="n">
        <v>11</v>
      </c>
      <c r="BL21" s="1" t="n">
        <v>3</v>
      </c>
      <c r="BM21" s="1" t="n">
        <v>3</v>
      </c>
      <c r="BN21" s="1" t="n">
        <v>5</v>
      </c>
      <c r="BO21" s="1" t="s">
        <v>232</v>
      </c>
      <c r="BP21" s="1" t="s">
        <v>232</v>
      </c>
      <c r="BQ21" s="1" t="s">
        <v>768</v>
      </c>
      <c r="BR21" s="1" t="s">
        <v>769</v>
      </c>
      <c r="BS21" s="1" t="s">
        <v>770</v>
      </c>
      <c r="BT21" s="1" t="s">
        <v>771</v>
      </c>
      <c r="BU21" s="1" t="s">
        <v>772</v>
      </c>
      <c r="BV21" s="1" t="s">
        <v>773</v>
      </c>
      <c r="BW21" s="1" t="s">
        <v>722</v>
      </c>
      <c r="BX21" s="1" t="s">
        <v>774</v>
      </c>
      <c r="BY21" s="1" t="s">
        <v>775</v>
      </c>
      <c r="BZ21" s="1" t="n">
        <v>156</v>
      </c>
      <c r="CA21" s="1" t="n">
        <v>2</v>
      </c>
      <c r="CB21" s="1" t="n">
        <v>0</v>
      </c>
      <c r="CC21" s="1" t="n">
        <v>9</v>
      </c>
      <c r="CD21" s="1" t="n">
        <v>3</v>
      </c>
      <c r="CE21" s="1" t="n">
        <v>0</v>
      </c>
      <c r="CF21" s="1" t="n">
        <v>29</v>
      </c>
      <c r="CG21" s="1" t="n">
        <v>1069</v>
      </c>
      <c r="CH21" s="1" t="n">
        <v>0</v>
      </c>
      <c r="CI21" s="1" t="n">
        <v>300</v>
      </c>
      <c r="CJ21" s="1" t="n">
        <v>6</v>
      </c>
      <c r="CK21" s="1" t="n">
        <v>0</v>
      </c>
      <c r="CL21" s="1" t="n">
        <v>13</v>
      </c>
      <c r="CM21" s="1" t="n">
        <v>4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31</v>
      </c>
      <c r="CS21" s="1" t="n">
        <v>4569</v>
      </c>
      <c r="CT21" s="1" t="n">
        <v>0</v>
      </c>
      <c r="CU21" s="1" t="n">
        <v>1</v>
      </c>
      <c r="CV21" s="1" t="n">
        <v>1</v>
      </c>
      <c r="CW21" s="1" t="n">
        <v>0</v>
      </c>
      <c r="CX21" s="1" t="n">
        <v>59154</v>
      </c>
      <c r="CY21" s="1" t="n">
        <v>1439</v>
      </c>
      <c r="CZ21" s="1" t="n">
        <v>0</v>
      </c>
      <c r="DA21" s="1" t="n">
        <v>1051</v>
      </c>
      <c r="DB21" s="1" t="n">
        <v>2</v>
      </c>
      <c r="DC21" s="1" t="n">
        <v>0</v>
      </c>
      <c r="DD21" s="1" t="n">
        <v>7</v>
      </c>
      <c r="DE21" s="1" t="n">
        <v>9</v>
      </c>
      <c r="DF21" s="1" t="n">
        <v>0</v>
      </c>
      <c r="DG21" s="1" t="n">
        <v>77</v>
      </c>
      <c r="DH21" s="1" t="n">
        <v>10</v>
      </c>
      <c r="DI21" s="1" t="n">
        <v>0</v>
      </c>
      <c r="DJ21" s="1" t="n">
        <v>57998</v>
      </c>
      <c r="DK21" s="1" t="n">
        <v>3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5</v>
      </c>
      <c r="DQ21" s="1" t="n">
        <v>4</v>
      </c>
      <c r="DR21" s="1" t="n">
        <v>0</v>
      </c>
      <c r="DS21" s="1" t="n">
        <v>9</v>
      </c>
      <c r="DT21" s="1" t="n">
        <v>4</v>
      </c>
      <c r="DU21" s="1" t="n">
        <v>0</v>
      </c>
      <c r="DV21" s="1" t="n">
        <v>2</v>
      </c>
      <c r="DW21" s="1" t="n">
        <v>2404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5</v>
      </c>
      <c r="EC21" s="1" t="n">
        <v>12</v>
      </c>
      <c r="ED21" s="1" t="n">
        <v>0</v>
      </c>
      <c r="EE21" s="1" t="n">
        <v>145</v>
      </c>
      <c r="EF21" s="1" t="n">
        <v>1457</v>
      </c>
      <c r="EG21" s="1" t="n">
        <v>0</v>
      </c>
      <c r="EH21" s="1" t="n">
        <v>131597</v>
      </c>
      <c r="EI21" s="1" t="n">
        <v>32494</v>
      </c>
      <c r="EJ21" s="1" t="n">
        <v>0</v>
      </c>
      <c r="EK21" s="1" t="n">
        <v>1566</v>
      </c>
      <c r="EL21" s="1" t="n">
        <v>67</v>
      </c>
      <c r="EM21" s="1" t="n">
        <v>0</v>
      </c>
      <c r="EN21" s="1" t="n">
        <v>12</v>
      </c>
      <c r="EO21" s="1" t="n">
        <v>10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2</v>
      </c>
      <c r="EU21" s="1" t="n">
        <v>11</v>
      </c>
      <c r="EV21" s="1" t="n">
        <v>0</v>
      </c>
      <c r="EW21" s="1" t="n">
        <v>673</v>
      </c>
      <c r="EX21" s="1" t="n">
        <v>86</v>
      </c>
      <c r="EY21" s="1" t="n">
        <v>0</v>
      </c>
      <c r="EZ21" s="1" t="n">
        <v>3</v>
      </c>
      <c r="FA21" s="1" t="n">
        <v>1</v>
      </c>
      <c r="FB21" s="1" t="n">
        <v>0</v>
      </c>
      <c r="FC21" s="1" t="n">
        <v>777</v>
      </c>
      <c r="FD21" s="1" t="n">
        <v>17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1</v>
      </c>
      <c r="FJ21" s="1" t="n">
        <v>8</v>
      </c>
      <c r="FK21" s="1" t="n">
        <v>0</v>
      </c>
      <c r="FL21" s="1" t="n">
        <v>4147</v>
      </c>
      <c r="FM21" s="1" t="n">
        <v>220</v>
      </c>
      <c r="FN21" s="1" t="n">
        <v>0</v>
      </c>
      <c r="FO21" s="1" t="n">
        <v>1</v>
      </c>
      <c r="FP21" s="1" t="n">
        <v>1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30</v>
      </c>
      <c r="FY21" s="1" t="n">
        <v>6</v>
      </c>
      <c r="FZ21" s="1" t="n">
        <v>0</v>
      </c>
      <c r="GA21" s="1" t="n">
        <v>6</v>
      </c>
      <c r="GB21" s="1" t="n">
        <v>12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6</v>
      </c>
      <c r="GH21" s="1" t="n">
        <v>7735</v>
      </c>
      <c r="GI21" s="1" t="n">
        <v>0</v>
      </c>
    </row>
    <row r="22" customFormat="false" ht="12.75" hidden="false" customHeight="false" outlineLevel="0" collapsed="false">
      <c r="A22" s="2" t="n">
        <v>38014</v>
      </c>
      <c r="B22" s="3" t="n">
        <v>0.08625</v>
      </c>
      <c r="C22" s="1" t="s">
        <v>534</v>
      </c>
      <c r="D22" s="1" t="s">
        <v>212</v>
      </c>
      <c r="G22" s="2" t="n">
        <v>38005</v>
      </c>
      <c r="H22" s="1" t="n">
        <v>8000</v>
      </c>
      <c r="I22" s="1" t="s">
        <v>288</v>
      </c>
      <c r="J22" s="1" t="s">
        <v>288</v>
      </c>
      <c r="K22" s="1" t="n">
        <v>10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1291</v>
      </c>
      <c r="V22" s="1" t="s">
        <v>1292</v>
      </c>
      <c r="W22" s="1" t="n">
        <v>103143</v>
      </c>
      <c r="X22" s="1" t="n">
        <v>0</v>
      </c>
      <c r="Y22" s="1" t="n">
        <v>207886</v>
      </c>
      <c r="Z22" s="1" t="n">
        <v>205704</v>
      </c>
      <c r="AA22" s="1" t="n">
        <v>58411</v>
      </c>
      <c r="AB22" s="1" t="n">
        <v>44732</v>
      </c>
      <c r="AC22" s="1" t="n">
        <v>2182</v>
      </c>
      <c r="AD22" s="1" t="n">
        <f aca="false">Z22/(Z22+AB22)</f>
        <v>0.821383507163507</v>
      </c>
      <c r="AE22" s="1" t="n">
        <f aca="false">AC22/(AC22+AA22)</f>
        <v>0.0360107603188487</v>
      </c>
      <c r="AF22" s="1" t="n">
        <f aca="false">(Z22+AA22)/(Z22+AA22+AB22+AC22)</f>
        <v>0.849165190384176</v>
      </c>
      <c r="AG22" s="1" t="n">
        <v>0</v>
      </c>
      <c r="AH22" s="1" t="n">
        <v>972781</v>
      </c>
      <c r="AI22" s="1" t="s">
        <v>1293</v>
      </c>
      <c r="AJ22" s="1" t="s">
        <v>1294</v>
      </c>
      <c r="AK22" s="1" t="s">
        <v>805</v>
      </c>
      <c r="AL22" s="1" t="n">
        <v>174</v>
      </c>
      <c r="AM22" s="1" t="s">
        <v>806</v>
      </c>
      <c r="AN22" s="1" t="s">
        <v>807</v>
      </c>
      <c r="AO22" s="1" t="s">
        <v>808</v>
      </c>
      <c r="AP22" s="1" t="s">
        <v>809</v>
      </c>
      <c r="AQ22" s="1" t="s">
        <v>810</v>
      </c>
      <c r="AR22" s="1" t="s">
        <v>811</v>
      </c>
      <c r="AS22" s="1" t="s">
        <v>812</v>
      </c>
      <c r="AT22" s="1" t="s">
        <v>227</v>
      </c>
      <c r="AU22" s="1" t="s">
        <v>813</v>
      </c>
      <c r="AV22" s="1" t="s">
        <v>814</v>
      </c>
      <c r="AW22" s="1" t="s">
        <v>815</v>
      </c>
      <c r="AX22" s="1" t="s">
        <v>816</v>
      </c>
      <c r="AY22" s="1" t="n">
        <v>2996</v>
      </c>
      <c r="AZ22" s="1" t="n">
        <v>1585</v>
      </c>
      <c r="BA22" s="1" t="n">
        <v>1017</v>
      </c>
      <c r="BB22" s="1" t="n">
        <v>725</v>
      </c>
      <c r="BC22" s="1" t="n">
        <v>538</v>
      </c>
      <c r="BD22" s="1" t="n">
        <v>310</v>
      </c>
      <c r="BE22" s="1" t="n">
        <v>242</v>
      </c>
      <c r="BF22" s="1" t="n">
        <v>130</v>
      </c>
      <c r="BG22" s="1" t="n">
        <v>112</v>
      </c>
      <c r="BH22" s="1" t="n">
        <v>80</v>
      </c>
      <c r="BI22" s="1" t="n">
        <v>40</v>
      </c>
      <c r="BJ22" s="1" t="n">
        <v>33</v>
      </c>
      <c r="BK22" s="1" t="n">
        <v>7</v>
      </c>
      <c r="BL22" s="1" t="n">
        <v>5</v>
      </c>
      <c r="BM22" s="1" t="n">
        <v>6</v>
      </c>
      <c r="BN22" s="1" t="n">
        <v>4</v>
      </c>
      <c r="BO22" s="1" t="s">
        <v>232</v>
      </c>
      <c r="BP22" s="1" t="s">
        <v>298</v>
      </c>
      <c r="BQ22" s="1" t="s">
        <v>817</v>
      </c>
      <c r="BR22" s="1" t="s">
        <v>774</v>
      </c>
      <c r="BS22" s="1" t="s">
        <v>818</v>
      </c>
      <c r="BT22" s="1" t="s">
        <v>819</v>
      </c>
      <c r="BU22" s="1" t="s">
        <v>820</v>
      </c>
      <c r="BV22" s="1" t="s">
        <v>821</v>
      </c>
      <c r="BW22" s="1" t="s">
        <v>822</v>
      </c>
      <c r="BX22" s="1" t="s">
        <v>823</v>
      </c>
      <c r="BY22" s="1" t="s">
        <v>824</v>
      </c>
      <c r="BZ22" s="1" t="n">
        <v>155</v>
      </c>
      <c r="CA22" s="1" t="n">
        <v>3</v>
      </c>
      <c r="CB22" s="1" t="n">
        <v>0</v>
      </c>
      <c r="CC22" s="1" t="n">
        <v>9</v>
      </c>
      <c r="CD22" s="1" t="n">
        <v>3</v>
      </c>
      <c r="CE22" s="1" t="n">
        <v>0</v>
      </c>
      <c r="CF22" s="1" t="n">
        <v>1</v>
      </c>
      <c r="CG22" s="1" t="n">
        <v>1097</v>
      </c>
      <c r="CH22" s="1" t="n">
        <v>0</v>
      </c>
      <c r="CI22" s="1" t="n">
        <v>300</v>
      </c>
      <c r="CJ22" s="1" t="n">
        <v>6</v>
      </c>
      <c r="CK22" s="1" t="n">
        <v>0</v>
      </c>
      <c r="CL22" s="1" t="n">
        <v>13</v>
      </c>
      <c r="CM22" s="1" t="n">
        <v>4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386</v>
      </c>
      <c r="CS22" s="1" t="n">
        <v>4614</v>
      </c>
      <c r="CT22" s="1" t="n">
        <v>0</v>
      </c>
      <c r="CU22" s="1" t="n">
        <v>1</v>
      </c>
      <c r="CV22" s="1" t="n">
        <v>1</v>
      </c>
      <c r="CW22" s="1" t="n">
        <v>0</v>
      </c>
      <c r="CX22" s="1" t="n">
        <v>58411</v>
      </c>
      <c r="CY22" s="1" t="n">
        <v>2182</v>
      </c>
      <c r="CZ22" s="1" t="n">
        <v>0</v>
      </c>
      <c r="DA22" s="1" t="n">
        <v>1052</v>
      </c>
      <c r="DB22" s="1" t="n">
        <v>1</v>
      </c>
      <c r="DC22" s="1" t="n">
        <v>0</v>
      </c>
      <c r="DD22" s="1" t="n">
        <v>11</v>
      </c>
      <c r="DE22" s="1" t="n">
        <v>5</v>
      </c>
      <c r="DF22" s="1" t="n">
        <v>0</v>
      </c>
      <c r="DG22" s="1" t="n">
        <v>77</v>
      </c>
      <c r="DH22" s="1" t="n">
        <v>10</v>
      </c>
      <c r="DI22" s="1" t="n">
        <v>0</v>
      </c>
      <c r="DJ22" s="1" t="n">
        <v>57998</v>
      </c>
      <c r="DK22" s="1" t="n">
        <v>3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4</v>
      </c>
      <c r="DQ22" s="1" t="n">
        <v>5</v>
      </c>
      <c r="DR22" s="1" t="n">
        <v>0</v>
      </c>
      <c r="DS22" s="1" t="n">
        <v>12</v>
      </c>
      <c r="DT22" s="1" t="n">
        <v>1</v>
      </c>
      <c r="DU22" s="1" t="n">
        <v>0</v>
      </c>
      <c r="DV22" s="1" t="n">
        <v>4</v>
      </c>
      <c r="DW22" s="1" t="n">
        <v>2402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12</v>
      </c>
      <c r="EC22" s="1" t="n">
        <v>5</v>
      </c>
      <c r="ED22" s="1" t="n">
        <v>0</v>
      </c>
      <c r="EE22" s="1" t="n">
        <v>1135</v>
      </c>
      <c r="EF22" s="1" t="n">
        <v>467</v>
      </c>
      <c r="EG22" s="1" t="n">
        <v>0</v>
      </c>
      <c r="EH22" s="1" t="n">
        <v>136159</v>
      </c>
      <c r="EI22" s="1" t="n">
        <v>27932</v>
      </c>
      <c r="EJ22" s="1" t="n">
        <v>0</v>
      </c>
      <c r="EK22" s="1" t="n">
        <v>1599</v>
      </c>
      <c r="EL22" s="1" t="n">
        <v>34</v>
      </c>
      <c r="EM22" s="1" t="n">
        <v>0</v>
      </c>
      <c r="EN22" s="1" t="n">
        <v>19</v>
      </c>
      <c r="EO22" s="1" t="n">
        <v>3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4</v>
      </c>
      <c r="EU22" s="1" t="n">
        <v>9</v>
      </c>
      <c r="EV22" s="1" t="n">
        <v>0</v>
      </c>
      <c r="EW22" s="1" t="n">
        <v>703</v>
      </c>
      <c r="EX22" s="1" t="n">
        <v>56</v>
      </c>
      <c r="EY22" s="1" t="n">
        <v>0</v>
      </c>
      <c r="EZ22" s="1" t="n">
        <v>3</v>
      </c>
      <c r="FA22" s="1" t="n">
        <v>1</v>
      </c>
      <c r="FB22" s="1" t="n">
        <v>0</v>
      </c>
      <c r="FC22" s="1" t="n">
        <v>672</v>
      </c>
      <c r="FD22" s="1" t="n">
        <v>122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3</v>
      </c>
      <c r="FJ22" s="1" t="n">
        <v>6</v>
      </c>
      <c r="FK22" s="1" t="n">
        <v>0</v>
      </c>
      <c r="FL22" s="1" t="n">
        <v>4180</v>
      </c>
      <c r="FM22" s="1" t="n">
        <v>187</v>
      </c>
      <c r="FN22" s="1" t="n">
        <v>0</v>
      </c>
      <c r="FO22" s="1" t="n">
        <v>1</v>
      </c>
      <c r="FP22" s="1" t="n">
        <v>1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29</v>
      </c>
      <c r="FY22" s="1" t="n">
        <v>7</v>
      </c>
      <c r="FZ22" s="1" t="n">
        <v>0</v>
      </c>
      <c r="GA22" s="1" t="n">
        <v>8</v>
      </c>
      <c r="GB22" s="1" t="n">
        <v>10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7</v>
      </c>
      <c r="GH22" s="1" t="n">
        <v>7734</v>
      </c>
      <c r="GI22" s="1" t="n">
        <v>0</v>
      </c>
    </row>
    <row r="23" customFormat="false" ht="12.75" hidden="false" customHeight="false" outlineLevel="0" collapsed="false">
      <c r="A23" s="2" t="n">
        <v>38013</v>
      </c>
      <c r="B23" s="3" t="n">
        <v>0.409456018518519</v>
      </c>
      <c r="C23" s="1" t="s">
        <v>534</v>
      </c>
      <c r="D23" s="1" t="s">
        <v>212</v>
      </c>
      <c r="G23" s="2" t="n">
        <v>38005</v>
      </c>
      <c r="H23" s="1" t="n">
        <v>10000</v>
      </c>
      <c r="I23" s="1" t="s">
        <v>288</v>
      </c>
      <c r="J23" s="1" t="s">
        <v>288</v>
      </c>
      <c r="K23" s="1" t="n">
        <v>10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1299</v>
      </c>
      <c r="V23" s="1" t="s">
        <v>1300</v>
      </c>
      <c r="W23" s="1" t="n">
        <v>86896</v>
      </c>
      <c r="X23" s="1" t="n">
        <v>0</v>
      </c>
      <c r="Y23" s="1" t="n">
        <v>224133</v>
      </c>
      <c r="Z23" s="1" t="n">
        <v>221881</v>
      </c>
      <c r="AA23" s="1" t="n">
        <v>58341</v>
      </c>
      <c r="AB23" s="1" t="n">
        <v>28555</v>
      </c>
      <c r="AC23" s="1" t="n">
        <v>2252</v>
      </c>
      <c r="AD23" s="1" t="n">
        <f aca="false">Z23/(Z23+AB23)</f>
        <v>0.885978852880576</v>
      </c>
      <c r="AE23" s="1" t="n">
        <f aca="false">AC23/(AC23+AA23)</f>
        <v>0.0371660092749988</v>
      </c>
      <c r="AF23" s="1" t="n">
        <f aca="false">(Z23+AA23)/(Z23+AA23+AB23+AC23)</f>
        <v>0.900951358233477</v>
      </c>
      <c r="AG23" s="1" t="n">
        <v>0</v>
      </c>
      <c r="AH23" s="1" t="n">
        <v>972781</v>
      </c>
      <c r="AI23" s="1" t="s">
        <v>1301</v>
      </c>
      <c r="AJ23" s="1" t="s">
        <v>1302</v>
      </c>
      <c r="AK23" s="1" t="s">
        <v>853</v>
      </c>
      <c r="AL23" s="1" t="n">
        <v>151</v>
      </c>
      <c r="AM23" s="1" t="s">
        <v>854</v>
      </c>
      <c r="AN23" s="1" t="s">
        <v>855</v>
      </c>
      <c r="AO23" s="1" t="s">
        <v>856</v>
      </c>
      <c r="AP23" s="1" t="s">
        <v>857</v>
      </c>
      <c r="AQ23" s="1" t="s">
        <v>858</v>
      </c>
      <c r="AR23" s="1" t="s">
        <v>859</v>
      </c>
      <c r="AS23" s="1" t="s">
        <v>860</v>
      </c>
      <c r="AT23" s="1" t="s">
        <v>227</v>
      </c>
      <c r="AU23" s="1" t="s">
        <v>861</v>
      </c>
      <c r="AV23" s="1" t="s">
        <v>862</v>
      </c>
      <c r="AW23" s="1" t="s">
        <v>863</v>
      </c>
      <c r="AX23" s="1" t="s">
        <v>864</v>
      </c>
      <c r="AY23" s="1" t="n">
        <v>3860</v>
      </c>
      <c r="AZ23" s="1" t="n">
        <v>1962</v>
      </c>
      <c r="BA23" s="1" t="n">
        <v>1251</v>
      </c>
      <c r="BB23" s="1" t="n">
        <v>935</v>
      </c>
      <c r="BC23" s="1" t="n">
        <v>634</v>
      </c>
      <c r="BD23" s="1" t="n">
        <v>387</v>
      </c>
      <c r="BE23" s="1" t="n">
        <v>284</v>
      </c>
      <c r="BF23" s="1" t="n">
        <v>152</v>
      </c>
      <c r="BG23" s="1" t="n">
        <v>146</v>
      </c>
      <c r="BH23" s="1" t="n">
        <v>79</v>
      </c>
      <c r="BI23" s="1" t="n">
        <v>44</v>
      </c>
      <c r="BJ23" s="1" t="n">
        <v>26</v>
      </c>
      <c r="BK23" s="1" t="n">
        <v>10</v>
      </c>
      <c r="BL23" s="1" t="n">
        <v>5</v>
      </c>
      <c r="BM23" s="1" t="n">
        <v>4</v>
      </c>
      <c r="BN23" s="1" t="n">
        <v>4</v>
      </c>
      <c r="BO23" s="1" t="s">
        <v>232</v>
      </c>
      <c r="BP23" s="1" t="s">
        <v>232</v>
      </c>
      <c r="BQ23" s="1" t="s">
        <v>792</v>
      </c>
      <c r="BR23" s="1" t="s">
        <v>865</v>
      </c>
      <c r="BS23" s="1" t="s">
        <v>866</v>
      </c>
      <c r="BT23" s="1" t="s">
        <v>867</v>
      </c>
      <c r="BU23" s="1" t="s">
        <v>868</v>
      </c>
      <c r="BV23" s="1" t="s">
        <v>869</v>
      </c>
      <c r="BW23" s="1" t="s">
        <v>870</v>
      </c>
      <c r="BX23" s="1" t="s">
        <v>871</v>
      </c>
      <c r="BY23" s="1" t="s">
        <v>872</v>
      </c>
      <c r="BZ23" s="1" t="n">
        <v>154</v>
      </c>
      <c r="CA23" s="1" t="n">
        <v>4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17</v>
      </c>
      <c r="CG23" s="1" t="n">
        <v>1081</v>
      </c>
      <c r="CH23" s="1" t="n">
        <v>0</v>
      </c>
      <c r="CI23" s="1" t="n">
        <v>300</v>
      </c>
      <c r="CJ23" s="1" t="n">
        <v>6</v>
      </c>
      <c r="CK23" s="1" t="n">
        <v>0</v>
      </c>
      <c r="CL23" s="1" t="n">
        <v>13</v>
      </c>
      <c r="CM23" s="1" t="n">
        <v>4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4829</v>
      </c>
      <c r="CS23" s="1" t="n">
        <v>171</v>
      </c>
      <c r="CT23" s="1" t="n">
        <v>0</v>
      </c>
      <c r="CU23" s="1" t="n">
        <v>0</v>
      </c>
      <c r="CV23" s="1" t="n">
        <v>2</v>
      </c>
      <c r="CW23" s="1" t="n">
        <v>0</v>
      </c>
      <c r="CX23" s="1" t="n">
        <v>58341</v>
      </c>
      <c r="CY23" s="1" t="n">
        <v>2252</v>
      </c>
      <c r="CZ23" s="1" t="n">
        <v>0</v>
      </c>
      <c r="DA23" s="1" t="n">
        <v>1052</v>
      </c>
      <c r="DB23" s="1" t="n">
        <v>1</v>
      </c>
      <c r="DC23" s="1" t="n">
        <v>0</v>
      </c>
      <c r="DD23" s="1" t="n">
        <v>11</v>
      </c>
      <c r="DE23" s="1" t="n">
        <v>5</v>
      </c>
      <c r="DF23" s="1" t="n">
        <v>0</v>
      </c>
      <c r="DG23" s="1" t="n">
        <v>77</v>
      </c>
      <c r="DH23" s="1" t="n">
        <v>10</v>
      </c>
      <c r="DI23" s="1" t="n">
        <v>0</v>
      </c>
      <c r="DJ23" s="1" t="n">
        <v>58000</v>
      </c>
      <c r="DK23" s="1" t="n">
        <v>1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4</v>
      </c>
      <c r="DQ23" s="1" t="n">
        <v>5</v>
      </c>
      <c r="DR23" s="1" t="n">
        <v>0</v>
      </c>
      <c r="DS23" s="1" t="n">
        <v>11</v>
      </c>
      <c r="DT23" s="1" t="n">
        <v>2</v>
      </c>
      <c r="DU23" s="1" t="n">
        <v>0</v>
      </c>
      <c r="DV23" s="1" t="n">
        <v>4</v>
      </c>
      <c r="DW23" s="1" t="n">
        <v>2402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6</v>
      </c>
      <c r="EC23" s="1" t="n">
        <v>11</v>
      </c>
      <c r="ED23" s="1" t="n">
        <v>0</v>
      </c>
      <c r="EE23" s="1" t="n">
        <v>237</v>
      </c>
      <c r="EF23" s="1" t="n">
        <v>1365</v>
      </c>
      <c r="EG23" s="1" t="n">
        <v>0</v>
      </c>
      <c r="EH23" s="1" t="n">
        <v>148576</v>
      </c>
      <c r="EI23" s="1" t="n">
        <v>15515</v>
      </c>
      <c r="EJ23" s="1" t="n">
        <v>0</v>
      </c>
      <c r="EK23" s="1" t="n">
        <v>1590</v>
      </c>
      <c r="EL23" s="1" t="n">
        <v>43</v>
      </c>
      <c r="EM23" s="1" t="n">
        <v>0</v>
      </c>
      <c r="EN23" s="1" t="n">
        <v>11</v>
      </c>
      <c r="EO23" s="1" t="n">
        <v>11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3</v>
      </c>
      <c r="EU23" s="1" t="n">
        <v>10</v>
      </c>
      <c r="EV23" s="1" t="n">
        <v>0</v>
      </c>
      <c r="EW23" s="1" t="n">
        <v>728</v>
      </c>
      <c r="EX23" s="1" t="n">
        <v>31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785</v>
      </c>
      <c r="FD23" s="1" t="n">
        <v>9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6</v>
      </c>
      <c r="FJ23" s="1" t="n">
        <v>3</v>
      </c>
      <c r="FK23" s="1" t="n">
        <v>0</v>
      </c>
      <c r="FL23" s="1" t="n">
        <v>4256</v>
      </c>
      <c r="FM23" s="1" t="n">
        <v>111</v>
      </c>
      <c r="FN23" s="1" t="n">
        <v>0</v>
      </c>
      <c r="FO23" s="1" t="n">
        <v>1</v>
      </c>
      <c r="FP23" s="1" t="n">
        <v>1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32</v>
      </c>
      <c r="FY23" s="1" t="n">
        <v>4</v>
      </c>
      <c r="FZ23" s="1" t="n">
        <v>0</v>
      </c>
      <c r="GA23" s="1" t="n">
        <v>9</v>
      </c>
      <c r="GB23" s="1" t="n">
        <v>9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6</v>
      </c>
      <c r="GH23" s="1" t="n">
        <v>7735</v>
      </c>
      <c r="GI23" s="1" t="n">
        <v>0</v>
      </c>
    </row>
    <row r="24" customFormat="false" ht="12.75" hidden="false" customHeight="false" outlineLevel="0" collapsed="false">
      <c r="A24" s="2" t="n">
        <v>38015</v>
      </c>
      <c r="B24" s="3" t="n">
        <v>0.392210648148148</v>
      </c>
      <c r="C24" s="1" t="s">
        <v>211</v>
      </c>
      <c r="D24" s="1" t="s">
        <v>212</v>
      </c>
      <c r="G24" s="2" t="n">
        <v>38005</v>
      </c>
      <c r="H24" s="1" t="n">
        <v>12000</v>
      </c>
      <c r="I24" s="1" t="s">
        <v>288</v>
      </c>
      <c r="J24" s="1" t="s">
        <v>288</v>
      </c>
      <c r="K24" s="1" t="n">
        <v>10</v>
      </c>
      <c r="L24" s="1" t="b">
        <f aca="false">TRUE()</f>
        <v>1</v>
      </c>
      <c r="M24" s="1" t="s">
        <v>214</v>
      </c>
      <c r="N24" s="1" t="b">
        <f aca="false">TRUE()</f>
        <v>1</v>
      </c>
      <c r="O24" s="1" t="b">
        <f aca="false">FALSE()</f>
        <v>0</v>
      </c>
      <c r="P24" s="1" t="b">
        <f aca="false">FALSE()</f>
        <v>0</v>
      </c>
      <c r="Q24" s="1" t="n">
        <v>2</v>
      </c>
      <c r="R24" s="1" t="n">
        <v>1</v>
      </c>
      <c r="S24" s="1" t="n">
        <v>1</v>
      </c>
      <c r="T24" s="1" t="n">
        <v>311029</v>
      </c>
      <c r="U24" s="1" t="s">
        <v>555</v>
      </c>
      <c r="V24" s="1" t="s">
        <v>556</v>
      </c>
      <c r="W24" s="1" t="n">
        <v>84473</v>
      </c>
      <c r="X24" s="1" t="n">
        <v>0</v>
      </c>
      <c r="Y24" s="1" t="n">
        <v>226556</v>
      </c>
      <c r="Z24" s="1" t="n">
        <v>225035</v>
      </c>
      <c r="AA24" s="1" t="n">
        <v>59072</v>
      </c>
      <c r="AB24" s="1" t="n">
        <v>25401</v>
      </c>
      <c r="AC24" s="1" t="n">
        <v>1521</v>
      </c>
      <c r="AD24" s="1" t="n">
        <f aca="false">Z24/(Z24+AB24)</f>
        <v>0.89857288888179</v>
      </c>
      <c r="AE24" s="1" t="n">
        <f aca="false">AC24/(AC24+AA24)</f>
        <v>0.025101909461489</v>
      </c>
      <c r="AF24" s="1" t="n">
        <f aca="false">(Z24+AA24)/(Z24+AA24+AB24+AC24)</f>
        <v>0.9134421549116</v>
      </c>
      <c r="AG24" s="1" t="n">
        <v>0</v>
      </c>
      <c r="AH24" s="1" t="n">
        <v>972781</v>
      </c>
      <c r="AI24" s="1" t="s">
        <v>557</v>
      </c>
      <c r="AJ24" s="1" t="s">
        <v>558</v>
      </c>
      <c r="AK24" s="1" t="s">
        <v>539</v>
      </c>
      <c r="AL24" s="1" t="n">
        <v>134</v>
      </c>
      <c r="AM24" s="1" t="s">
        <v>540</v>
      </c>
      <c r="AN24" s="1" t="s">
        <v>541</v>
      </c>
      <c r="AO24" s="1" t="s">
        <v>542</v>
      </c>
      <c r="AP24" s="1" t="s">
        <v>543</v>
      </c>
      <c r="AQ24" s="1" t="s">
        <v>544</v>
      </c>
      <c r="AR24" s="1" t="s">
        <v>545</v>
      </c>
      <c r="AS24" s="1" t="s">
        <v>546</v>
      </c>
      <c r="AT24" s="1" t="s">
        <v>227</v>
      </c>
      <c r="AU24" s="1" t="s">
        <v>547</v>
      </c>
      <c r="AV24" s="1" t="s">
        <v>548</v>
      </c>
      <c r="AW24" s="1" t="s">
        <v>549</v>
      </c>
      <c r="AX24" s="1" t="s">
        <v>550</v>
      </c>
      <c r="AY24" s="1" t="n">
        <v>4705</v>
      </c>
      <c r="AZ24" s="1" t="n">
        <v>2482</v>
      </c>
      <c r="BA24" s="1" t="n">
        <v>1595</v>
      </c>
      <c r="BB24" s="1" t="n">
        <v>1069</v>
      </c>
      <c r="BC24" s="1" t="n">
        <v>752</v>
      </c>
      <c r="BD24" s="1" t="n">
        <v>467</v>
      </c>
      <c r="BE24" s="1" t="n">
        <v>321</v>
      </c>
      <c r="BF24" s="1" t="n">
        <v>191</v>
      </c>
      <c r="BG24" s="1" t="n">
        <v>143</v>
      </c>
      <c r="BH24" s="1" t="n">
        <v>96</v>
      </c>
      <c r="BI24" s="1" t="n">
        <v>47</v>
      </c>
      <c r="BJ24" s="1" t="n">
        <v>16</v>
      </c>
      <c r="BK24" s="1" t="n">
        <v>13</v>
      </c>
      <c r="BL24" s="1" t="n">
        <v>4</v>
      </c>
      <c r="BM24" s="1" t="n">
        <v>4</v>
      </c>
      <c r="BN24" s="1" t="n">
        <v>5</v>
      </c>
      <c r="BO24" s="1" t="s">
        <v>232</v>
      </c>
      <c r="BP24" s="1" t="s">
        <v>232</v>
      </c>
      <c r="BQ24" s="1" t="s">
        <v>610</v>
      </c>
      <c r="BR24" s="1" t="s">
        <v>611</v>
      </c>
      <c r="BS24" s="1" t="s">
        <v>612</v>
      </c>
      <c r="BT24" s="1" t="s">
        <v>613</v>
      </c>
      <c r="BU24" s="1" t="s">
        <v>614</v>
      </c>
      <c r="BV24" s="1" t="s">
        <v>615</v>
      </c>
      <c r="BW24" s="1" t="s">
        <v>616</v>
      </c>
      <c r="BX24" s="1" t="s">
        <v>617</v>
      </c>
      <c r="BY24" s="1" t="s">
        <v>618</v>
      </c>
      <c r="BZ24" s="1" t="n">
        <v>154</v>
      </c>
      <c r="CA24" s="1" t="n">
        <v>4</v>
      </c>
      <c r="CB24" s="1" t="n">
        <v>0</v>
      </c>
      <c r="CC24" s="1" t="n">
        <v>12</v>
      </c>
      <c r="CD24" s="1" t="n">
        <v>0</v>
      </c>
      <c r="CE24" s="1" t="n">
        <v>0</v>
      </c>
      <c r="CF24" s="1" t="n">
        <v>22</v>
      </c>
      <c r="CG24" s="1" t="n">
        <v>1076</v>
      </c>
      <c r="CH24" s="1" t="n">
        <v>0</v>
      </c>
      <c r="CI24" s="1" t="n">
        <v>300</v>
      </c>
      <c r="CJ24" s="1" t="n">
        <v>6</v>
      </c>
      <c r="CK24" s="1" t="n">
        <v>0</v>
      </c>
      <c r="CL24" s="1" t="n">
        <v>13</v>
      </c>
      <c r="CM24" s="1" t="n">
        <v>4</v>
      </c>
      <c r="CN24" s="1" t="n">
        <v>0</v>
      </c>
      <c r="CO24" s="1" t="n">
        <v>1</v>
      </c>
      <c r="CP24" s="1" t="n">
        <v>0</v>
      </c>
      <c r="CQ24" s="1" t="n">
        <v>0</v>
      </c>
      <c r="CR24" s="1" t="n">
        <v>447</v>
      </c>
      <c r="CS24" s="1" t="n">
        <v>4553</v>
      </c>
      <c r="CT24" s="1" t="n">
        <v>0</v>
      </c>
      <c r="CU24" s="1" t="n">
        <v>1</v>
      </c>
      <c r="CV24" s="1" t="n">
        <v>1</v>
      </c>
      <c r="CW24" s="1" t="n">
        <v>0</v>
      </c>
      <c r="CX24" s="1" t="n">
        <v>59072</v>
      </c>
      <c r="CY24" s="1" t="n">
        <v>1521</v>
      </c>
      <c r="CZ24" s="1" t="n">
        <v>0</v>
      </c>
      <c r="DA24" s="1" t="n">
        <v>1052</v>
      </c>
      <c r="DB24" s="1" t="n">
        <v>1</v>
      </c>
      <c r="DC24" s="1" t="n">
        <v>0</v>
      </c>
      <c r="DD24" s="1" t="n">
        <v>11</v>
      </c>
      <c r="DE24" s="1" t="n">
        <v>5</v>
      </c>
      <c r="DF24" s="1" t="n">
        <v>0</v>
      </c>
      <c r="DG24" s="1" t="n">
        <v>82</v>
      </c>
      <c r="DH24" s="1" t="n">
        <v>5</v>
      </c>
      <c r="DI24" s="1" t="n">
        <v>0</v>
      </c>
      <c r="DJ24" s="1" t="n">
        <v>58001</v>
      </c>
      <c r="DK24" s="1" t="n">
        <v>0</v>
      </c>
      <c r="DL24" s="1" t="n">
        <v>0</v>
      </c>
      <c r="DM24" s="1" t="n">
        <v>84</v>
      </c>
      <c r="DN24" s="1" t="n">
        <v>0</v>
      </c>
      <c r="DO24" s="1" t="n">
        <v>0</v>
      </c>
      <c r="DP24" s="1" t="n">
        <v>9</v>
      </c>
      <c r="DQ24" s="1" t="n">
        <v>0</v>
      </c>
      <c r="DR24" s="1" t="n">
        <v>0</v>
      </c>
      <c r="DS24" s="1" t="n">
        <v>11</v>
      </c>
      <c r="DT24" s="1" t="n">
        <v>2</v>
      </c>
      <c r="DU24" s="1" t="n">
        <v>0</v>
      </c>
      <c r="DV24" s="1" t="n">
        <v>3</v>
      </c>
      <c r="DW24" s="1" t="n">
        <v>2403</v>
      </c>
      <c r="DX24" s="1" t="n">
        <v>0</v>
      </c>
      <c r="DY24" s="1" t="n">
        <v>354</v>
      </c>
      <c r="DZ24" s="1" t="n">
        <v>0</v>
      </c>
      <c r="EA24" s="1" t="n">
        <v>0</v>
      </c>
      <c r="EB24" s="1" t="n">
        <v>5</v>
      </c>
      <c r="EC24" s="1" t="n">
        <v>12</v>
      </c>
      <c r="ED24" s="1" t="n">
        <v>0</v>
      </c>
      <c r="EE24" s="1" t="n">
        <v>283</v>
      </c>
      <c r="EF24" s="1" t="n">
        <v>1319</v>
      </c>
      <c r="EG24" s="1" t="n">
        <v>0</v>
      </c>
      <c r="EH24" s="1" t="n">
        <v>156067</v>
      </c>
      <c r="EI24" s="1" t="n">
        <v>8024</v>
      </c>
      <c r="EJ24" s="1" t="n">
        <v>0</v>
      </c>
      <c r="EK24" s="1" t="n">
        <v>1599</v>
      </c>
      <c r="EL24" s="1" t="n">
        <v>34</v>
      </c>
      <c r="EM24" s="1" t="n">
        <v>0</v>
      </c>
      <c r="EN24" s="1" t="n">
        <v>14</v>
      </c>
      <c r="EO24" s="1" t="n">
        <v>8</v>
      </c>
      <c r="EP24" s="1" t="n">
        <v>0</v>
      </c>
      <c r="EQ24" s="1" t="n">
        <v>0</v>
      </c>
      <c r="ER24" s="1" t="n">
        <v>2</v>
      </c>
      <c r="ES24" s="1" t="n">
        <v>0</v>
      </c>
      <c r="ET24" s="1" t="n">
        <v>3</v>
      </c>
      <c r="EU24" s="1" t="n">
        <v>10</v>
      </c>
      <c r="EV24" s="1" t="n">
        <v>0</v>
      </c>
      <c r="EW24" s="1" t="n">
        <v>758</v>
      </c>
      <c r="EX24" s="1" t="n">
        <v>1</v>
      </c>
      <c r="EY24" s="1" t="n">
        <v>0</v>
      </c>
      <c r="EZ24" s="1" t="n">
        <v>4</v>
      </c>
      <c r="FA24" s="1" t="n">
        <v>0</v>
      </c>
      <c r="FB24" s="1" t="n">
        <v>0</v>
      </c>
      <c r="FC24" s="1" t="n">
        <v>788</v>
      </c>
      <c r="FD24" s="1" t="n">
        <v>6</v>
      </c>
      <c r="FE24" s="1" t="n">
        <v>0</v>
      </c>
      <c r="FF24" s="1" t="n">
        <v>2</v>
      </c>
      <c r="FG24" s="1" t="n">
        <v>0</v>
      </c>
      <c r="FH24" s="1" t="n">
        <v>0</v>
      </c>
      <c r="FI24" s="1" t="n">
        <v>3</v>
      </c>
      <c r="FJ24" s="1" t="n">
        <v>6</v>
      </c>
      <c r="FK24" s="1" t="n">
        <v>0</v>
      </c>
      <c r="FL24" s="1" t="n">
        <v>4198</v>
      </c>
      <c r="FM24" s="1" t="n">
        <v>169</v>
      </c>
      <c r="FN24" s="1" t="n">
        <v>0</v>
      </c>
      <c r="FO24" s="1" t="n">
        <v>1</v>
      </c>
      <c r="FP24" s="1" t="n">
        <v>1</v>
      </c>
      <c r="FQ24" s="1" t="n">
        <v>0</v>
      </c>
      <c r="FR24" s="1" t="n">
        <v>2</v>
      </c>
      <c r="FS24" s="1" t="n">
        <v>1</v>
      </c>
      <c r="FT24" s="1" t="n">
        <v>0</v>
      </c>
      <c r="FU24" s="1" t="n">
        <v>2</v>
      </c>
      <c r="FV24" s="1" t="n">
        <v>0</v>
      </c>
      <c r="FW24" s="1" t="n">
        <v>0</v>
      </c>
      <c r="FX24" s="1" t="n">
        <v>730</v>
      </c>
      <c r="FY24" s="1" t="n">
        <v>6</v>
      </c>
      <c r="FZ24" s="1" t="n">
        <v>0</v>
      </c>
      <c r="GA24" s="1" t="n">
        <v>8</v>
      </c>
      <c r="GB24" s="1" t="n">
        <v>10</v>
      </c>
      <c r="GC24" s="1" t="n">
        <v>0</v>
      </c>
      <c r="GD24" s="1" t="n">
        <v>2</v>
      </c>
      <c r="GE24" s="1" t="n">
        <v>0</v>
      </c>
      <c r="GF24" s="1" t="n">
        <v>0</v>
      </c>
      <c r="GG24" s="1" t="n">
        <v>9</v>
      </c>
      <c r="GH24" s="1" t="n">
        <v>7732</v>
      </c>
      <c r="GI24" s="1" t="n">
        <v>0</v>
      </c>
    </row>
    <row r="25" customFormat="false" ht="12.75" hidden="false" customHeight="false" outlineLevel="0" collapsed="false">
      <c r="A25" s="2" t="n">
        <v>38014</v>
      </c>
      <c r="B25" s="3" t="n">
        <v>0.858009259259259</v>
      </c>
      <c r="C25" s="1" t="s">
        <v>211</v>
      </c>
      <c r="D25" s="1" t="s">
        <v>212</v>
      </c>
      <c r="G25" s="2" t="n">
        <v>38005</v>
      </c>
      <c r="H25" s="1" t="n">
        <v>14000</v>
      </c>
      <c r="I25" s="1" t="s">
        <v>288</v>
      </c>
      <c r="J25" s="1" t="s">
        <v>288</v>
      </c>
      <c r="K25" s="1" t="n">
        <v>10</v>
      </c>
      <c r="L25" s="1" t="b">
        <f aca="false">TRUE()</f>
        <v>1</v>
      </c>
      <c r="M25" s="1" t="s">
        <v>214</v>
      </c>
      <c r="N25" s="1" t="b">
        <f aca="false">TRUE()</f>
        <v>1</v>
      </c>
      <c r="O25" s="1" t="b">
        <f aca="false">FALSE()</f>
        <v>0</v>
      </c>
      <c r="P25" s="1" t="b">
        <f aca="false">FALSE()</f>
        <v>0</v>
      </c>
      <c r="Q25" s="1" t="n">
        <v>2</v>
      </c>
      <c r="R25" s="1" t="n">
        <v>1</v>
      </c>
      <c r="S25" s="1" t="n">
        <v>1</v>
      </c>
      <c r="T25" s="1" t="n">
        <v>311029</v>
      </c>
      <c r="U25" s="1" t="s">
        <v>575</v>
      </c>
      <c r="V25" s="1" t="s">
        <v>576</v>
      </c>
      <c r="W25" s="1" t="n">
        <v>74908</v>
      </c>
      <c r="X25" s="1" t="n">
        <v>0</v>
      </c>
      <c r="Y25" s="1" t="n">
        <v>236121</v>
      </c>
      <c r="Z25" s="1" t="n">
        <v>234468</v>
      </c>
      <c r="AA25" s="1" t="n">
        <v>58940</v>
      </c>
      <c r="AB25" s="1" t="n">
        <v>15968</v>
      </c>
      <c r="AC25" s="1" t="n">
        <v>1653</v>
      </c>
      <c r="AD25" s="1" t="n">
        <f aca="false">Z25/(Z25+AB25)</f>
        <v>0.936239198837228</v>
      </c>
      <c r="AE25" s="1" t="n">
        <f aca="false">AC25/(AC25+AA25)</f>
        <v>0.0272803789216576</v>
      </c>
      <c r="AF25" s="1" t="n">
        <f aca="false">(Z25+AA25)/(Z25+AA25+AB25+AC25)</f>
        <v>0.943346118850654</v>
      </c>
      <c r="AG25" s="1" t="n">
        <v>0</v>
      </c>
      <c r="AH25" s="1" t="n">
        <v>972781</v>
      </c>
      <c r="AI25" s="1" t="s">
        <v>577</v>
      </c>
      <c r="AJ25" s="1" t="s">
        <v>578</v>
      </c>
      <c r="AK25" s="1" t="s">
        <v>579</v>
      </c>
      <c r="AL25" s="1" t="n">
        <v>122</v>
      </c>
      <c r="AM25" s="1" t="s">
        <v>580</v>
      </c>
      <c r="AN25" s="1" t="s">
        <v>581</v>
      </c>
      <c r="AO25" s="1" t="s">
        <v>582</v>
      </c>
      <c r="AP25" s="1" t="s">
        <v>583</v>
      </c>
      <c r="AQ25" s="1" t="s">
        <v>584</v>
      </c>
      <c r="AR25" s="1" t="s">
        <v>585</v>
      </c>
      <c r="AS25" s="1" t="s">
        <v>586</v>
      </c>
      <c r="AT25" s="1" t="s">
        <v>227</v>
      </c>
      <c r="AU25" s="1" t="s">
        <v>587</v>
      </c>
      <c r="AV25" s="1" t="s">
        <v>588</v>
      </c>
      <c r="AW25" s="1" t="s">
        <v>589</v>
      </c>
      <c r="AX25" s="1" t="s">
        <v>590</v>
      </c>
      <c r="AY25" s="1" t="n">
        <v>5524</v>
      </c>
      <c r="AZ25" s="1" t="n">
        <v>2864</v>
      </c>
      <c r="BA25" s="1" t="n">
        <v>1846</v>
      </c>
      <c r="BB25" s="1" t="n">
        <v>1245</v>
      </c>
      <c r="BC25" s="1" t="n">
        <v>830</v>
      </c>
      <c r="BD25" s="1" t="n">
        <v>562</v>
      </c>
      <c r="BE25" s="1" t="n">
        <v>332</v>
      </c>
      <c r="BF25" s="1" t="n">
        <v>215</v>
      </c>
      <c r="BG25" s="1" t="n">
        <v>171</v>
      </c>
      <c r="BH25" s="1" t="n">
        <v>86</v>
      </c>
      <c r="BI25" s="1" t="n">
        <v>39</v>
      </c>
      <c r="BJ25" s="1" t="n">
        <v>23</v>
      </c>
      <c r="BK25" s="1" t="n">
        <v>13</v>
      </c>
      <c r="BL25" s="1" t="n">
        <v>5</v>
      </c>
      <c r="BM25" s="1" t="n">
        <v>3</v>
      </c>
      <c r="BN25" s="1" t="n">
        <v>6</v>
      </c>
      <c r="BO25" s="1" t="s">
        <v>232</v>
      </c>
      <c r="BP25" s="1" t="s">
        <v>278</v>
      </c>
      <c r="BQ25" s="1" t="s">
        <v>925</v>
      </c>
      <c r="BR25" s="1" t="s">
        <v>926</v>
      </c>
      <c r="BS25" s="1" t="s">
        <v>927</v>
      </c>
      <c r="BT25" s="1" t="s">
        <v>928</v>
      </c>
      <c r="BU25" s="1" t="s">
        <v>929</v>
      </c>
      <c r="BV25" s="1" t="s">
        <v>930</v>
      </c>
      <c r="BW25" s="1" t="s">
        <v>931</v>
      </c>
      <c r="BX25" s="1" t="s">
        <v>932</v>
      </c>
      <c r="BY25" s="1" t="s">
        <v>933</v>
      </c>
      <c r="BZ25" s="1" t="n">
        <v>156</v>
      </c>
      <c r="CA25" s="1" t="n">
        <v>2</v>
      </c>
      <c r="CB25" s="1" t="n">
        <v>0</v>
      </c>
      <c r="CC25" s="1" t="n">
        <v>12</v>
      </c>
      <c r="CD25" s="1" t="n">
        <v>0</v>
      </c>
      <c r="CE25" s="1" t="n">
        <v>0</v>
      </c>
      <c r="CF25" s="1" t="n">
        <v>42</v>
      </c>
      <c r="CG25" s="1" t="n">
        <v>1056</v>
      </c>
      <c r="CH25" s="1" t="n">
        <v>0</v>
      </c>
      <c r="CI25" s="1" t="n">
        <v>300</v>
      </c>
      <c r="CJ25" s="1" t="n">
        <v>6</v>
      </c>
      <c r="CK25" s="1" t="n">
        <v>0</v>
      </c>
      <c r="CL25" s="1" t="n">
        <v>13</v>
      </c>
      <c r="CM25" s="1" t="n">
        <v>4</v>
      </c>
      <c r="CN25" s="1" t="n">
        <v>0</v>
      </c>
      <c r="CO25" s="1" t="n">
        <v>1</v>
      </c>
      <c r="CP25" s="1" t="n">
        <v>0</v>
      </c>
      <c r="CQ25" s="1" t="n">
        <v>0</v>
      </c>
      <c r="CR25" s="1" t="n">
        <v>4941</v>
      </c>
      <c r="CS25" s="1" t="n">
        <v>59</v>
      </c>
      <c r="CT25" s="1" t="n">
        <v>0</v>
      </c>
      <c r="CU25" s="1" t="n">
        <v>2</v>
      </c>
      <c r="CV25" s="1" t="n">
        <v>0</v>
      </c>
      <c r="CW25" s="1" t="n">
        <v>0</v>
      </c>
      <c r="CX25" s="1" t="n">
        <v>58940</v>
      </c>
      <c r="CY25" s="1" t="n">
        <v>1653</v>
      </c>
      <c r="CZ25" s="1" t="n">
        <v>0</v>
      </c>
      <c r="DA25" s="1" t="n">
        <v>1053</v>
      </c>
      <c r="DB25" s="1" t="n">
        <v>0</v>
      </c>
      <c r="DC25" s="1" t="n">
        <v>0</v>
      </c>
      <c r="DD25" s="1" t="n">
        <v>10</v>
      </c>
      <c r="DE25" s="1" t="n">
        <v>6</v>
      </c>
      <c r="DF25" s="1" t="n">
        <v>0</v>
      </c>
      <c r="DG25" s="1" t="n">
        <v>83</v>
      </c>
      <c r="DH25" s="1" t="n">
        <v>4</v>
      </c>
      <c r="DI25" s="1" t="n">
        <v>0</v>
      </c>
      <c r="DJ25" s="1" t="n">
        <v>58001</v>
      </c>
      <c r="DK25" s="1" t="n">
        <v>0</v>
      </c>
      <c r="DL25" s="1" t="n">
        <v>0</v>
      </c>
      <c r="DM25" s="1" t="n">
        <v>84</v>
      </c>
      <c r="DN25" s="1" t="n">
        <v>0</v>
      </c>
      <c r="DO25" s="1" t="n">
        <v>0</v>
      </c>
      <c r="DP25" s="1" t="n">
        <v>4</v>
      </c>
      <c r="DQ25" s="1" t="n">
        <v>5</v>
      </c>
      <c r="DR25" s="1" t="n">
        <v>0</v>
      </c>
      <c r="DS25" s="1" t="n">
        <v>11</v>
      </c>
      <c r="DT25" s="1" t="n">
        <v>2</v>
      </c>
      <c r="DU25" s="1" t="n">
        <v>0</v>
      </c>
      <c r="DV25" s="1" t="n">
        <v>3</v>
      </c>
      <c r="DW25" s="1" t="n">
        <v>2403</v>
      </c>
      <c r="DX25" s="1" t="n">
        <v>0</v>
      </c>
      <c r="DY25" s="1" t="n">
        <v>354</v>
      </c>
      <c r="DZ25" s="1" t="n">
        <v>0</v>
      </c>
      <c r="EA25" s="1" t="n">
        <v>0</v>
      </c>
      <c r="EB25" s="1" t="n">
        <v>5</v>
      </c>
      <c r="EC25" s="1" t="n">
        <v>12</v>
      </c>
      <c r="ED25" s="1" t="n">
        <v>0</v>
      </c>
      <c r="EE25" s="1" t="n">
        <v>295</v>
      </c>
      <c r="EF25" s="1" t="n">
        <v>1307</v>
      </c>
      <c r="EG25" s="1" t="n">
        <v>0</v>
      </c>
      <c r="EH25" s="1" t="n">
        <v>161082</v>
      </c>
      <c r="EI25" s="1" t="n">
        <v>3009</v>
      </c>
      <c r="EJ25" s="1" t="n">
        <v>0</v>
      </c>
      <c r="EK25" s="1" t="n">
        <v>1617</v>
      </c>
      <c r="EL25" s="1" t="n">
        <v>16</v>
      </c>
      <c r="EM25" s="1" t="n">
        <v>0</v>
      </c>
      <c r="EN25" s="1" t="n">
        <v>15</v>
      </c>
      <c r="EO25" s="1" t="n">
        <v>7</v>
      </c>
      <c r="EP25" s="1" t="n">
        <v>0</v>
      </c>
      <c r="EQ25" s="1" t="n">
        <v>0</v>
      </c>
      <c r="ER25" s="1" t="n">
        <v>2</v>
      </c>
      <c r="ES25" s="1" t="n">
        <v>0</v>
      </c>
      <c r="ET25" s="1" t="n">
        <v>3</v>
      </c>
      <c r="EU25" s="1" t="n">
        <v>10</v>
      </c>
      <c r="EV25" s="1" t="n">
        <v>0</v>
      </c>
      <c r="EW25" s="1" t="n">
        <v>744</v>
      </c>
      <c r="EX25" s="1" t="n">
        <v>15</v>
      </c>
      <c r="EY25" s="1" t="n">
        <v>0</v>
      </c>
      <c r="EZ25" s="1" t="n">
        <v>4</v>
      </c>
      <c r="FA25" s="1" t="n">
        <v>0</v>
      </c>
      <c r="FB25" s="1" t="n">
        <v>0</v>
      </c>
      <c r="FC25" s="1" t="n">
        <v>636</v>
      </c>
      <c r="FD25" s="1" t="n">
        <v>158</v>
      </c>
      <c r="FE25" s="1" t="n">
        <v>0</v>
      </c>
      <c r="FF25" s="1" t="n">
        <v>2</v>
      </c>
      <c r="FG25" s="1" t="n">
        <v>0</v>
      </c>
      <c r="FH25" s="1" t="n">
        <v>0</v>
      </c>
      <c r="FI25" s="1" t="n">
        <v>6</v>
      </c>
      <c r="FJ25" s="1" t="n">
        <v>3</v>
      </c>
      <c r="FK25" s="1" t="n">
        <v>0</v>
      </c>
      <c r="FL25" s="1" t="n">
        <v>4217</v>
      </c>
      <c r="FM25" s="1" t="n">
        <v>150</v>
      </c>
      <c r="FN25" s="1" t="n">
        <v>0</v>
      </c>
      <c r="FO25" s="1" t="n">
        <v>1</v>
      </c>
      <c r="FP25" s="1" t="n">
        <v>1</v>
      </c>
      <c r="FQ25" s="1" t="n">
        <v>0</v>
      </c>
      <c r="FR25" s="1" t="n">
        <v>2</v>
      </c>
      <c r="FS25" s="1" t="n">
        <v>1</v>
      </c>
      <c r="FT25" s="1" t="n">
        <v>0</v>
      </c>
      <c r="FU25" s="1" t="n">
        <v>2</v>
      </c>
      <c r="FV25" s="1" t="n">
        <v>0</v>
      </c>
      <c r="FW25" s="1" t="n">
        <v>0</v>
      </c>
      <c r="FX25" s="1" t="n">
        <v>731</v>
      </c>
      <c r="FY25" s="1" t="n">
        <v>5</v>
      </c>
      <c r="FZ25" s="1" t="n">
        <v>0</v>
      </c>
      <c r="GA25" s="1" t="n">
        <v>7</v>
      </c>
      <c r="GB25" s="1" t="n">
        <v>11</v>
      </c>
      <c r="GC25" s="1" t="n">
        <v>0</v>
      </c>
      <c r="GD25" s="1" t="n">
        <v>2</v>
      </c>
      <c r="GE25" s="1" t="n">
        <v>0</v>
      </c>
      <c r="GF25" s="1" t="n">
        <v>0</v>
      </c>
      <c r="GG25" s="1" t="n">
        <v>27</v>
      </c>
      <c r="GH25" s="1" t="n">
        <v>7714</v>
      </c>
      <c r="GI25" s="1" t="n">
        <v>0</v>
      </c>
    </row>
    <row r="26" customFormat="false" ht="12.75" hidden="false" customHeight="false" outlineLevel="0" collapsed="false">
      <c r="A26" s="2" t="n">
        <v>38014</v>
      </c>
      <c r="B26" s="3" t="n">
        <v>0.92818287037037</v>
      </c>
      <c r="C26" s="1" t="s">
        <v>211</v>
      </c>
      <c r="D26" s="1" t="s">
        <v>212</v>
      </c>
      <c r="G26" s="2" t="n">
        <v>38005</v>
      </c>
      <c r="H26" s="1" t="n">
        <v>16000</v>
      </c>
      <c r="I26" s="1" t="s">
        <v>288</v>
      </c>
      <c r="J26" s="1" t="s">
        <v>288</v>
      </c>
      <c r="K26" s="1" t="n">
        <v>10</v>
      </c>
      <c r="L26" s="1" t="b">
        <f aca="false">TRUE()</f>
        <v>1</v>
      </c>
      <c r="M26" s="1" t="s">
        <v>214</v>
      </c>
      <c r="N26" s="1" t="b">
        <f aca="false">TRUE()</f>
        <v>1</v>
      </c>
      <c r="O26" s="1" t="b">
        <f aca="false">FALSE()</f>
        <v>0</v>
      </c>
      <c r="P26" s="1" t="b">
        <f aca="false">FALSE()</f>
        <v>0</v>
      </c>
      <c r="Q26" s="1" t="n">
        <v>2</v>
      </c>
      <c r="R26" s="1" t="n">
        <v>1</v>
      </c>
      <c r="S26" s="1" t="n">
        <v>1</v>
      </c>
      <c r="T26" s="1" t="n">
        <v>311029</v>
      </c>
      <c r="U26" s="1" t="s">
        <v>559</v>
      </c>
      <c r="V26" s="1" t="s">
        <v>560</v>
      </c>
      <c r="W26" s="1" t="n">
        <v>77166</v>
      </c>
      <c r="X26" s="1" t="n">
        <v>0</v>
      </c>
      <c r="Y26" s="1" t="n">
        <v>233863</v>
      </c>
      <c r="Z26" s="1" t="n">
        <v>232215</v>
      </c>
      <c r="AA26" s="1" t="n">
        <v>58945</v>
      </c>
      <c r="AB26" s="1" t="n">
        <v>18221</v>
      </c>
      <c r="AC26" s="1" t="n">
        <v>1648</v>
      </c>
      <c r="AD26" s="1" t="n">
        <f aca="false">Z26/(Z26+AB26)</f>
        <v>0.927242888402626</v>
      </c>
      <c r="AE26" s="1" t="n">
        <f aca="false">AC26/(AC26+AA26)</f>
        <v>0.0271978611390755</v>
      </c>
      <c r="AF26" s="1" t="n">
        <f aca="false">(Z26+AA26)/(Z26+AA26+AB26+AC26)</f>
        <v>0.936118496989027</v>
      </c>
      <c r="AG26" s="1" t="n">
        <v>0</v>
      </c>
      <c r="AH26" s="1" t="n">
        <v>972781</v>
      </c>
      <c r="AI26" s="1" t="s">
        <v>561</v>
      </c>
      <c r="AJ26" s="1" t="s">
        <v>562</v>
      </c>
      <c r="AK26" s="1" t="s">
        <v>563</v>
      </c>
      <c r="AL26" s="1" t="n">
        <v>112</v>
      </c>
      <c r="AM26" s="1" t="s">
        <v>564</v>
      </c>
      <c r="AN26" s="1" t="s">
        <v>565</v>
      </c>
      <c r="AO26" s="1" t="s">
        <v>566</v>
      </c>
      <c r="AP26" s="1" t="s">
        <v>567</v>
      </c>
      <c r="AQ26" s="1" t="s">
        <v>568</v>
      </c>
      <c r="AR26" s="1" t="s">
        <v>569</v>
      </c>
      <c r="AS26" s="1" t="s">
        <v>570</v>
      </c>
      <c r="AT26" s="1" t="s">
        <v>227</v>
      </c>
      <c r="AU26" s="1" t="s">
        <v>571</v>
      </c>
      <c r="AV26" s="1" t="s">
        <v>572</v>
      </c>
      <c r="AW26" s="1" t="s">
        <v>573</v>
      </c>
      <c r="AX26" s="1" t="s">
        <v>574</v>
      </c>
      <c r="AY26" s="1" t="n">
        <v>6514</v>
      </c>
      <c r="AZ26" s="1" t="n">
        <v>3322</v>
      </c>
      <c r="BA26" s="1" t="n">
        <v>2184</v>
      </c>
      <c r="BB26" s="1" t="n">
        <v>1415</v>
      </c>
      <c r="BC26" s="1" t="n">
        <v>973</v>
      </c>
      <c r="BD26" s="1" t="n">
        <v>584</v>
      </c>
      <c r="BE26" s="1" t="n">
        <v>377</v>
      </c>
      <c r="BF26" s="1" t="n">
        <v>230</v>
      </c>
      <c r="BG26" s="1" t="n">
        <v>176</v>
      </c>
      <c r="BH26" s="1" t="n">
        <v>87</v>
      </c>
      <c r="BI26" s="1" t="n">
        <v>39</v>
      </c>
      <c r="BJ26" s="1" t="n">
        <v>18</v>
      </c>
      <c r="BK26" s="1" t="n">
        <v>11</v>
      </c>
      <c r="BL26" s="1" t="n">
        <v>8</v>
      </c>
      <c r="BM26" s="1" t="n">
        <v>5</v>
      </c>
      <c r="BN26" s="1" t="n">
        <v>4</v>
      </c>
      <c r="BO26" s="1" t="s">
        <v>232</v>
      </c>
      <c r="BP26" s="1" t="s">
        <v>318</v>
      </c>
      <c r="BQ26" s="1" t="s">
        <v>962</v>
      </c>
      <c r="BR26" s="1" t="s">
        <v>502</v>
      </c>
      <c r="BS26" s="1" t="s">
        <v>963</v>
      </c>
      <c r="BT26" s="1" t="s">
        <v>964</v>
      </c>
      <c r="BU26" s="1" t="s">
        <v>965</v>
      </c>
      <c r="BV26" s="1" t="s">
        <v>481</v>
      </c>
      <c r="BW26" s="1" t="s">
        <v>966</v>
      </c>
      <c r="BX26" s="1" t="s">
        <v>967</v>
      </c>
      <c r="BY26" s="1" t="s">
        <v>968</v>
      </c>
      <c r="BZ26" s="1" t="n">
        <v>157</v>
      </c>
      <c r="CA26" s="1" t="n">
        <v>1</v>
      </c>
      <c r="CB26" s="1" t="n">
        <v>0</v>
      </c>
      <c r="CC26" s="1" t="n">
        <v>12</v>
      </c>
      <c r="CD26" s="1" t="n">
        <v>0</v>
      </c>
      <c r="CE26" s="1" t="n">
        <v>0</v>
      </c>
      <c r="CF26" s="1" t="n">
        <v>10</v>
      </c>
      <c r="CG26" s="1" t="n">
        <v>1088</v>
      </c>
      <c r="CH26" s="1" t="n">
        <v>0</v>
      </c>
      <c r="CI26" s="1" t="n">
        <v>300</v>
      </c>
      <c r="CJ26" s="1" t="n">
        <v>6</v>
      </c>
      <c r="CK26" s="1" t="n">
        <v>0</v>
      </c>
      <c r="CL26" s="1" t="n">
        <v>15</v>
      </c>
      <c r="CM26" s="1" t="n">
        <v>2</v>
      </c>
      <c r="CN26" s="1" t="n">
        <v>0</v>
      </c>
      <c r="CO26" s="1" t="n">
        <v>1</v>
      </c>
      <c r="CP26" s="1" t="n">
        <v>0</v>
      </c>
      <c r="CQ26" s="1" t="n">
        <v>0</v>
      </c>
      <c r="CR26" s="1" t="n">
        <v>477</v>
      </c>
      <c r="CS26" s="1" t="n">
        <v>4523</v>
      </c>
      <c r="CT26" s="1" t="n">
        <v>0</v>
      </c>
      <c r="CU26" s="1" t="n">
        <v>1</v>
      </c>
      <c r="CV26" s="1" t="n">
        <v>1</v>
      </c>
      <c r="CW26" s="1" t="n">
        <v>0</v>
      </c>
      <c r="CX26" s="1" t="n">
        <v>58945</v>
      </c>
      <c r="CY26" s="1" t="n">
        <v>1648</v>
      </c>
      <c r="CZ26" s="1" t="n">
        <v>0</v>
      </c>
      <c r="DA26" s="1" t="n">
        <v>1053</v>
      </c>
      <c r="DB26" s="1" t="n">
        <v>0</v>
      </c>
      <c r="DC26" s="1" t="n">
        <v>0</v>
      </c>
      <c r="DD26" s="1" t="n">
        <v>11</v>
      </c>
      <c r="DE26" s="1" t="n">
        <v>5</v>
      </c>
      <c r="DF26" s="1" t="n">
        <v>0</v>
      </c>
      <c r="DG26" s="1" t="n">
        <v>83</v>
      </c>
      <c r="DH26" s="1" t="n">
        <v>4</v>
      </c>
      <c r="DI26" s="1" t="n">
        <v>0</v>
      </c>
      <c r="DJ26" s="1" t="n">
        <v>58001</v>
      </c>
      <c r="DK26" s="1" t="n">
        <v>0</v>
      </c>
      <c r="DL26" s="1" t="n">
        <v>0</v>
      </c>
      <c r="DM26" s="1" t="n">
        <v>84</v>
      </c>
      <c r="DN26" s="1" t="n">
        <v>0</v>
      </c>
      <c r="DO26" s="1" t="n">
        <v>0</v>
      </c>
      <c r="DP26" s="1" t="n">
        <v>4</v>
      </c>
      <c r="DQ26" s="1" t="n">
        <v>5</v>
      </c>
      <c r="DR26" s="1" t="n">
        <v>0</v>
      </c>
      <c r="DS26" s="1" t="n">
        <v>13</v>
      </c>
      <c r="DT26" s="1" t="n">
        <v>0</v>
      </c>
      <c r="DU26" s="1" t="n">
        <v>0</v>
      </c>
      <c r="DV26" s="1" t="n">
        <v>4</v>
      </c>
      <c r="DW26" s="1" t="n">
        <v>2402</v>
      </c>
      <c r="DX26" s="1" t="n">
        <v>0</v>
      </c>
      <c r="DY26" s="1" t="n">
        <v>354</v>
      </c>
      <c r="DZ26" s="1" t="n">
        <v>0</v>
      </c>
      <c r="EA26" s="1" t="n">
        <v>0</v>
      </c>
      <c r="EB26" s="1" t="n">
        <v>5</v>
      </c>
      <c r="EC26" s="1" t="n">
        <v>12</v>
      </c>
      <c r="ED26" s="1" t="n">
        <v>0</v>
      </c>
      <c r="EE26" s="1" t="n">
        <v>376</v>
      </c>
      <c r="EF26" s="1" t="n">
        <v>1226</v>
      </c>
      <c r="EG26" s="1" t="n">
        <v>0</v>
      </c>
      <c r="EH26" s="1" t="n">
        <v>163193</v>
      </c>
      <c r="EI26" s="1" t="n">
        <v>898</v>
      </c>
      <c r="EJ26" s="1" t="n">
        <v>0</v>
      </c>
      <c r="EK26" s="1" t="n">
        <v>1619</v>
      </c>
      <c r="EL26" s="1" t="n">
        <v>14</v>
      </c>
      <c r="EM26" s="1" t="n">
        <v>0</v>
      </c>
      <c r="EN26" s="1" t="n">
        <v>14</v>
      </c>
      <c r="EO26" s="1" t="n">
        <v>8</v>
      </c>
      <c r="EP26" s="1" t="n">
        <v>0</v>
      </c>
      <c r="EQ26" s="1" t="n">
        <v>0</v>
      </c>
      <c r="ER26" s="1" t="n">
        <v>2</v>
      </c>
      <c r="ES26" s="1" t="n">
        <v>0</v>
      </c>
      <c r="ET26" s="1" t="n">
        <v>8</v>
      </c>
      <c r="EU26" s="1" t="n">
        <v>5</v>
      </c>
      <c r="EV26" s="1" t="n">
        <v>0</v>
      </c>
      <c r="EW26" s="1" t="n">
        <v>759</v>
      </c>
      <c r="EX26" s="1" t="n">
        <v>0</v>
      </c>
      <c r="EY26" s="1" t="n">
        <v>0</v>
      </c>
      <c r="EZ26" s="1" t="n">
        <v>4</v>
      </c>
      <c r="FA26" s="1" t="n">
        <v>0</v>
      </c>
      <c r="FB26" s="1" t="n">
        <v>0</v>
      </c>
      <c r="FC26" s="1" t="n">
        <v>647</v>
      </c>
      <c r="FD26" s="1" t="n">
        <v>147</v>
      </c>
      <c r="FE26" s="1" t="n">
        <v>0</v>
      </c>
      <c r="FF26" s="1" t="n">
        <v>2</v>
      </c>
      <c r="FG26" s="1" t="n">
        <v>0</v>
      </c>
      <c r="FH26" s="1" t="n">
        <v>0</v>
      </c>
      <c r="FI26" s="1" t="n">
        <v>4</v>
      </c>
      <c r="FJ26" s="1" t="n">
        <v>5</v>
      </c>
      <c r="FK26" s="1" t="n">
        <v>0</v>
      </c>
      <c r="FL26" s="1" t="n">
        <v>4227</v>
      </c>
      <c r="FM26" s="1" t="n">
        <v>140</v>
      </c>
      <c r="FN26" s="1" t="n">
        <v>0</v>
      </c>
      <c r="FO26" s="1" t="n">
        <v>1</v>
      </c>
      <c r="FP26" s="1" t="n">
        <v>1</v>
      </c>
      <c r="FQ26" s="1" t="n">
        <v>0</v>
      </c>
      <c r="FR26" s="1" t="n">
        <v>2</v>
      </c>
      <c r="FS26" s="1" t="n">
        <v>1</v>
      </c>
      <c r="FT26" s="1" t="n">
        <v>0</v>
      </c>
      <c r="FU26" s="1" t="n">
        <v>2</v>
      </c>
      <c r="FV26" s="1" t="n">
        <v>0</v>
      </c>
      <c r="FW26" s="1" t="n">
        <v>0</v>
      </c>
      <c r="FX26" s="1" t="n">
        <v>733</v>
      </c>
      <c r="FY26" s="1" t="n">
        <v>3</v>
      </c>
      <c r="FZ26" s="1" t="n">
        <v>0</v>
      </c>
      <c r="GA26" s="1" t="n">
        <v>11</v>
      </c>
      <c r="GB26" s="1" t="n">
        <v>7</v>
      </c>
      <c r="GC26" s="1" t="n">
        <v>0</v>
      </c>
      <c r="GD26" s="1" t="n">
        <v>2</v>
      </c>
      <c r="GE26" s="1" t="n">
        <v>0</v>
      </c>
      <c r="GF26" s="1" t="n">
        <v>0</v>
      </c>
      <c r="GG26" s="1" t="n">
        <v>26</v>
      </c>
      <c r="GH26" s="1" t="n">
        <v>7715</v>
      </c>
      <c r="GI26" s="1" t="n">
        <v>0</v>
      </c>
    </row>
    <row r="27" customFormat="false" ht="12.75" hidden="false" customHeight="false" outlineLevel="0" collapsed="false">
      <c r="A27" s="2" t="n">
        <v>38015</v>
      </c>
      <c r="B27" s="3" t="n">
        <v>0.000740740740740741</v>
      </c>
      <c r="C27" s="1" t="s">
        <v>211</v>
      </c>
      <c r="D27" s="1" t="s">
        <v>212</v>
      </c>
      <c r="G27" s="2" t="n">
        <v>38005</v>
      </c>
      <c r="H27" s="1" t="n">
        <v>18000</v>
      </c>
      <c r="I27" s="1" t="s">
        <v>288</v>
      </c>
      <c r="J27" s="1" t="s">
        <v>288</v>
      </c>
      <c r="K27" s="1" t="n">
        <v>10</v>
      </c>
      <c r="L27" s="1" t="b">
        <f aca="false">TRUE()</f>
        <v>1</v>
      </c>
      <c r="M27" s="1" t="s">
        <v>214</v>
      </c>
      <c r="N27" s="1" t="b">
        <f aca="false">TRUE()</f>
        <v>1</v>
      </c>
      <c r="O27" s="1" t="b">
        <f aca="false">FALSE()</f>
        <v>0</v>
      </c>
      <c r="P27" s="1" t="b">
        <f aca="false">FALSE()</f>
        <v>0</v>
      </c>
      <c r="Q27" s="1" t="n">
        <v>2</v>
      </c>
      <c r="R27" s="1" t="n">
        <v>1</v>
      </c>
      <c r="S27" s="1" t="n">
        <v>1</v>
      </c>
      <c r="T27" s="1" t="n">
        <v>311029</v>
      </c>
      <c r="U27" s="1" t="s">
        <v>591</v>
      </c>
      <c r="V27" s="1" t="s">
        <v>592</v>
      </c>
      <c r="W27" s="1" t="n">
        <v>76324</v>
      </c>
      <c r="X27" s="1" t="n">
        <v>0</v>
      </c>
      <c r="Y27" s="1" t="n">
        <v>234705</v>
      </c>
      <c r="Z27" s="1" t="n">
        <v>232873</v>
      </c>
      <c r="AA27" s="1" t="n">
        <v>58761</v>
      </c>
      <c r="AB27" s="1" t="n">
        <v>17563</v>
      </c>
      <c r="AC27" s="1" t="n">
        <v>1832</v>
      </c>
      <c r="AD27" s="1" t="n">
        <f aca="false">Z27/(Z27+AB27)</f>
        <v>0.929870306186012</v>
      </c>
      <c r="AE27" s="1" t="n">
        <f aca="false">AC27/(AC27+AA27)</f>
        <v>0.0302345155380985</v>
      </c>
      <c r="AF27" s="1" t="n">
        <f aca="false">(Z27+AA27)/(Z27+AA27+AB27+AC27)</f>
        <v>0.937642470637786</v>
      </c>
      <c r="AG27" s="1" t="n">
        <v>0</v>
      </c>
      <c r="AH27" s="1" t="n">
        <v>972781</v>
      </c>
      <c r="AI27" s="1" t="s">
        <v>593</v>
      </c>
      <c r="AJ27" s="1" t="s">
        <v>594</v>
      </c>
      <c r="AK27" s="1" t="s">
        <v>441</v>
      </c>
      <c r="AL27" s="1" t="n">
        <v>103</v>
      </c>
      <c r="AM27" s="1" t="s">
        <v>595</v>
      </c>
      <c r="AN27" s="1" t="s">
        <v>596</v>
      </c>
      <c r="AO27" s="1" t="s">
        <v>597</v>
      </c>
      <c r="AP27" s="1" t="s">
        <v>598</v>
      </c>
      <c r="AQ27" s="1" t="s">
        <v>599</v>
      </c>
      <c r="AR27" s="1" t="s">
        <v>600</v>
      </c>
      <c r="AS27" s="1" t="s">
        <v>601</v>
      </c>
      <c r="AT27" s="1" t="s">
        <v>227</v>
      </c>
      <c r="AU27" s="1" t="s">
        <v>602</v>
      </c>
      <c r="AV27" s="1" t="s">
        <v>603</v>
      </c>
      <c r="AW27" s="1" t="s">
        <v>604</v>
      </c>
      <c r="AX27" s="1" t="s">
        <v>605</v>
      </c>
      <c r="AY27" s="1" t="n">
        <v>7455</v>
      </c>
      <c r="AZ27" s="1" t="n">
        <v>3811</v>
      </c>
      <c r="BA27" s="1" t="n">
        <v>2443</v>
      </c>
      <c r="BB27" s="1" t="n">
        <v>1549</v>
      </c>
      <c r="BC27" s="1" t="n">
        <v>1074</v>
      </c>
      <c r="BD27" s="1" t="n">
        <v>622</v>
      </c>
      <c r="BE27" s="1" t="n">
        <v>423</v>
      </c>
      <c r="BF27" s="1" t="n">
        <v>266</v>
      </c>
      <c r="BG27" s="1" t="n">
        <v>181</v>
      </c>
      <c r="BH27" s="1" t="n">
        <v>93</v>
      </c>
      <c r="BI27" s="1" t="n">
        <v>32</v>
      </c>
      <c r="BJ27" s="1" t="n">
        <v>21</v>
      </c>
      <c r="BK27" s="1" t="n">
        <v>12</v>
      </c>
      <c r="BL27" s="1" t="n">
        <v>5</v>
      </c>
      <c r="BM27" s="1" t="n">
        <v>5</v>
      </c>
      <c r="BN27" s="1" t="n">
        <v>4</v>
      </c>
      <c r="BO27" s="1" t="s">
        <v>232</v>
      </c>
      <c r="BP27" s="1" t="s">
        <v>278</v>
      </c>
      <c r="BQ27" s="1" t="s">
        <v>998</v>
      </c>
      <c r="BR27" s="1" t="s">
        <v>999</v>
      </c>
      <c r="BS27" s="1" t="s">
        <v>1000</v>
      </c>
      <c r="BT27" s="1" t="s">
        <v>1001</v>
      </c>
      <c r="BU27" s="1" t="s">
        <v>789</v>
      </c>
      <c r="BV27" s="1" t="s">
        <v>1002</v>
      </c>
      <c r="BW27" s="1" t="s">
        <v>1003</v>
      </c>
      <c r="BX27" s="1" t="s">
        <v>1004</v>
      </c>
      <c r="BY27" s="1" t="s">
        <v>1005</v>
      </c>
      <c r="BZ27" s="1" t="n">
        <v>154</v>
      </c>
      <c r="CA27" s="1" t="n">
        <v>4</v>
      </c>
      <c r="CB27" s="1" t="n">
        <v>0</v>
      </c>
      <c r="CC27" s="1" t="n">
        <v>12</v>
      </c>
      <c r="CD27" s="1" t="n">
        <v>0</v>
      </c>
      <c r="CE27" s="1" t="n">
        <v>0</v>
      </c>
      <c r="CF27" s="1" t="n">
        <v>29</v>
      </c>
      <c r="CG27" s="1" t="n">
        <v>1069</v>
      </c>
      <c r="CH27" s="1" t="n">
        <v>0</v>
      </c>
      <c r="CI27" s="1" t="n">
        <v>300</v>
      </c>
      <c r="CJ27" s="1" t="n">
        <v>6</v>
      </c>
      <c r="CK27" s="1" t="n">
        <v>0</v>
      </c>
      <c r="CL27" s="1" t="n">
        <v>14</v>
      </c>
      <c r="CM27" s="1" t="n">
        <v>3</v>
      </c>
      <c r="CN27" s="1" t="n">
        <v>0</v>
      </c>
      <c r="CO27" s="1" t="n">
        <v>1</v>
      </c>
      <c r="CP27" s="1" t="n">
        <v>0</v>
      </c>
      <c r="CQ27" s="1" t="n">
        <v>0</v>
      </c>
      <c r="CR27" s="1" t="n">
        <v>489</v>
      </c>
      <c r="CS27" s="1" t="n">
        <v>4511</v>
      </c>
      <c r="CT27" s="1" t="n">
        <v>0</v>
      </c>
      <c r="CU27" s="1" t="n">
        <v>1</v>
      </c>
      <c r="CV27" s="1" t="n">
        <v>1</v>
      </c>
      <c r="CW27" s="1" t="n">
        <v>0</v>
      </c>
      <c r="CX27" s="1" t="n">
        <v>58761</v>
      </c>
      <c r="CY27" s="1" t="n">
        <v>1832</v>
      </c>
      <c r="CZ27" s="1" t="n">
        <v>0</v>
      </c>
      <c r="DA27" s="1" t="n">
        <v>1052</v>
      </c>
      <c r="DB27" s="1" t="n">
        <v>1</v>
      </c>
      <c r="DC27" s="1" t="n">
        <v>0</v>
      </c>
      <c r="DD27" s="1" t="n">
        <v>10</v>
      </c>
      <c r="DE27" s="1" t="n">
        <v>6</v>
      </c>
      <c r="DF27" s="1" t="n">
        <v>0</v>
      </c>
      <c r="DG27" s="1" t="n">
        <v>83</v>
      </c>
      <c r="DH27" s="1" t="n">
        <v>4</v>
      </c>
      <c r="DI27" s="1" t="n">
        <v>0</v>
      </c>
      <c r="DJ27" s="1" t="n">
        <v>58001</v>
      </c>
      <c r="DK27" s="1" t="n">
        <v>0</v>
      </c>
      <c r="DL27" s="1" t="n">
        <v>0</v>
      </c>
      <c r="DM27" s="1" t="n">
        <v>84</v>
      </c>
      <c r="DN27" s="1" t="n">
        <v>0</v>
      </c>
      <c r="DO27" s="1" t="n">
        <v>0</v>
      </c>
      <c r="DP27" s="1" t="n">
        <v>9</v>
      </c>
      <c r="DQ27" s="1" t="n">
        <v>0</v>
      </c>
      <c r="DR27" s="1" t="n">
        <v>0</v>
      </c>
      <c r="DS27" s="1" t="n">
        <v>11</v>
      </c>
      <c r="DT27" s="1" t="n">
        <v>2</v>
      </c>
      <c r="DU27" s="1" t="n">
        <v>0</v>
      </c>
      <c r="DV27" s="1" t="n">
        <v>4</v>
      </c>
      <c r="DW27" s="1" t="n">
        <v>2402</v>
      </c>
      <c r="DX27" s="1" t="n">
        <v>0</v>
      </c>
      <c r="DY27" s="1" t="n">
        <v>354</v>
      </c>
      <c r="DZ27" s="1" t="n">
        <v>0</v>
      </c>
      <c r="EA27" s="1" t="n">
        <v>0</v>
      </c>
      <c r="EB27" s="1" t="n">
        <v>9</v>
      </c>
      <c r="EC27" s="1" t="n">
        <v>8</v>
      </c>
      <c r="ED27" s="1" t="n">
        <v>0</v>
      </c>
      <c r="EE27" s="1" t="n">
        <v>345</v>
      </c>
      <c r="EF27" s="1" t="n">
        <v>1257</v>
      </c>
      <c r="EG27" s="1" t="n">
        <v>0</v>
      </c>
      <c r="EH27" s="1" t="n">
        <v>163807</v>
      </c>
      <c r="EI27" s="1" t="n">
        <v>284</v>
      </c>
      <c r="EJ27" s="1" t="n">
        <v>0</v>
      </c>
      <c r="EK27" s="1" t="n">
        <v>1616</v>
      </c>
      <c r="EL27" s="1" t="n">
        <v>17</v>
      </c>
      <c r="EM27" s="1" t="n">
        <v>0</v>
      </c>
      <c r="EN27" s="1" t="n">
        <v>12</v>
      </c>
      <c r="EO27" s="1" t="n">
        <v>10</v>
      </c>
      <c r="EP27" s="1" t="n">
        <v>0</v>
      </c>
      <c r="EQ27" s="1" t="n">
        <v>0</v>
      </c>
      <c r="ER27" s="1" t="n">
        <v>2</v>
      </c>
      <c r="ES27" s="1" t="n">
        <v>0</v>
      </c>
      <c r="ET27" s="1" t="n">
        <v>4</v>
      </c>
      <c r="EU27" s="1" t="n">
        <v>9</v>
      </c>
      <c r="EV27" s="1" t="n">
        <v>0</v>
      </c>
      <c r="EW27" s="1" t="n">
        <v>750</v>
      </c>
      <c r="EX27" s="1" t="n">
        <v>9</v>
      </c>
      <c r="EY27" s="1" t="n">
        <v>0</v>
      </c>
      <c r="EZ27" s="1" t="n">
        <v>4</v>
      </c>
      <c r="FA27" s="1" t="n">
        <v>0</v>
      </c>
      <c r="FB27" s="1" t="n">
        <v>0</v>
      </c>
      <c r="FC27" s="1" t="n">
        <v>653</v>
      </c>
      <c r="FD27" s="1" t="n">
        <v>141</v>
      </c>
      <c r="FE27" s="1" t="n">
        <v>0</v>
      </c>
      <c r="FF27" s="1" t="n">
        <v>2</v>
      </c>
      <c r="FG27" s="1" t="n">
        <v>0</v>
      </c>
      <c r="FH27" s="1" t="n">
        <v>0</v>
      </c>
      <c r="FI27" s="1" t="n">
        <v>5</v>
      </c>
      <c r="FJ27" s="1" t="n">
        <v>4</v>
      </c>
      <c r="FK27" s="1" t="n">
        <v>0</v>
      </c>
      <c r="FL27" s="1" t="n">
        <v>4300</v>
      </c>
      <c r="FM27" s="1" t="n">
        <v>67</v>
      </c>
      <c r="FN27" s="1" t="n">
        <v>0</v>
      </c>
      <c r="FO27" s="1" t="n">
        <v>2</v>
      </c>
      <c r="FP27" s="1" t="n">
        <v>0</v>
      </c>
      <c r="FQ27" s="1" t="n">
        <v>0</v>
      </c>
      <c r="FR27" s="1" t="n">
        <v>2</v>
      </c>
      <c r="FS27" s="1" t="n">
        <v>1</v>
      </c>
      <c r="FT27" s="1" t="n">
        <v>0</v>
      </c>
      <c r="FU27" s="1" t="n">
        <v>2</v>
      </c>
      <c r="FV27" s="1" t="n">
        <v>0</v>
      </c>
      <c r="FW27" s="1" t="n">
        <v>0</v>
      </c>
      <c r="FX27" s="1" t="n">
        <v>733</v>
      </c>
      <c r="FY27" s="1" t="n">
        <v>3</v>
      </c>
      <c r="FZ27" s="1" t="n">
        <v>0</v>
      </c>
      <c r="GA27" s="1" t="n">
        <v>10</v>
      </c>
      <c r="GB27" s="1" t="n">
        <v>8</v>
      </c>
      <c r="GC27" s="1" t="n">
        <v>0</v>
      </c>
      <c r="GD27" s="1" t="n">
        <v>2</v>
      </c>
      <c r="GE27" s="1" t="n">
        <v>0</v>
      </c>
      <c r="GF27" s="1" t="n">
        <v>0</v>
      </c>
      <c r="GG27" s="1" t="n">
        <v>7</v>
      </c>
      <c r="GH27" s="1" t="n">
        <v>7734</v>
      </c>
      <c r="GI27" s="1" t="n">
        <v>0</v>
      </c>
    </row>
    <row r="28" customFormat="false" ht="12.75" hidden="false" customHeight="false" outlineLevel="0" collapsed="false">
      <c r="A28" s="2" t="n">
        <v>38015</v>
      </c>
      <c r="B28" s="3" t="n">
        <v>0.0755092592592593</v>
      </c>
      <c r="C28" s="1" t="s">
        <v>211</v>
      </c>
      <c r="D28" s="1" t="s">
        <v>212</v>
      </c>
      <c r="G28" s="2" t="n">
        <v>38005</v>
      </c>
      <c r="H28" s="1" t="n">
        <v>20000</v>
      </c>
      <c r="I28" s="1" t="s">
        <v>288</v>
      </c>
      <c r="J28" s="1" t="s">
        <v>288</v>
      </c>
      <c r="K28" s="1" t="n">
        <v>10</v>
      </c>
      <c r="L28" s="1" t="b">
        <f aca="false">TRUE()</f>
        <v>1</v>
      </c>
      <c r="M28" s="1" t="s">
        <v>214</v>
      </c>
      <c r="N28" s="1" t="b">
        <f aca="false">TRUE()</f>
        <v>1</v>
      </c>
      <c r="O28" s="1" t="b">
        <f aca="false">FALSE()</f>
        <v>0</v>
      </c>
      <c r="P28" s="1" t="b">
        <f aca="false">FALSE()</f>
        <v>0</v>
      </c>
      <c r="Q28" s="1" t="n">
        <v>2</v>
      </c>
      <c r="R28" s="1" t="n">
        <v>1</v>
      </c>
      <c r="S28" s="1" t="n">
        <v>1</v>
      </c>
      <c r="T28" s="1" t="n">
        <v>311029</v>
      </c>
      <c r="U28" s="1" t="s">
        <v>1323</v>
      </c>
      <c r="V28" s="1" t="s">
        <v>1324</v>
      </c>
      <c r="W28" s="1" t="n">
        <v>76078</v>
      </c>
      <c r="X28" s="1" t="n">
        <v>0</v>
      </c>
      <c r="Y28" s="1" t="n">
        <v>234951</v>
      </c>
      <c r="Z28" s="1" t="n">
        <v>233079</v>
      </c>
      <c r="AA28" s="1" t="n">
        <v>58721</v>
      </c>
      <c r="AB28" s="1" t="n">
        <v>17357</v>
      </c>
      <c r="AC28" s="1" t="n">
        <v>1872</v>
      </c>
      <c r="AD28" s="1" t="n">
        <f aca="false">Z28/(Z28+AB28)</f>
        <v>0.930692871631874</v>
      </c>
      <c r="AE28" s="1" t="n">
        <f aca="false">AC28/(AC28+AA28)</f>
        <v>0.0308946577987556</v>
      </c>
      <c r="AF28" s="1" t="n">
        <f aca="false">(Z28+AA28)/(Z28+AA28+AB28+AC28)</f>
        <v>0.93817618292828</v>
      </c>
      <c r="AG28" s="1" t="n">
        <v>0</v>
      </c>
      <c r="AH28" s="1" t="n">
        <v>972781</v>
      </c>
      <c r="AI28" s="1" t="s">
        <v>1325</v>
      </c>
      <c r="AJ28" s="1" t="s">
        <v>1326</v>
      </c>
      <c r="AK28" s="1" t="s">
        <v>1035</v>
      </c>
      <c r="AL28" s="1" t="n">
        <v>96</v>
      </c>
      <c r="AM28" s="1" t="s">
        <v>1036</v>
      </c>
      <c r="AN28" s="1" t="s">
        <v>1037</v>
      </c>
      <c r="AO28" s="1" t="s">
        <v>1038</v>
      </c>
      <c r="AP28" s="1" t="s">
        <v>1039</v>
      </c>
      <c r="AQ28" s="1" t="s">
        <v>1040</v>
      </c>
      <c r="AR28" s="1" t="s">
        <v>1041</v>
      </c>
      <c r="AS28" s="1" t="s">
        <v>1042</v>
      </c>
      <c r="AT28" s="1" t="s">
        <v>227</v>
      </c>
      <c r="AU28" s="1" t="s">
        <v>1043</v>
      </c>
      <c r="AV28" s="1" t="s">
        <v>1044</v>
      </c>
      <c r="AW28" s="1" t="s">
        <v>1045</v>
      </c>
      <c r="AX28" s="1" t="s">
        <v>1046</v>
      </c>
      <c r="AY28" s="1" t="n">
        <v>8252</v>
      </c>
      <c r="AZ28" s="1" t="n">
        <v>4145</v>
      </c>
      <c r="BA28" s="1" t="n">
        <v>2626</v>
      </c>
      <c r="BB28" s="1" t="n">
        <v>1682</v>
      </c>
      <c r="BC28" s="1" t="n">
        <v>1155</v>
      </c>
      <c r="BD28" s="1" t="n">
        <v>693</v>
      </c>
      <c r="BE28" s="1" t="n">
        <v>445</v>
      </c>
      <c r="BF28" s="1" t="n">
        <v>286</v>
      </c>
      <c r="BG28" s="1" t="n">
        <v>170</v>
      </c>
      <c r="BH28" s="1" t="n">
        <v>100</v>
      </c>
      <c r="BI28" s="1" t="n">
        <v>31</v>
      </c>
      <c r="BJ28" s="1" t="n">
        <v>23</v>
      </c>
      <c r="BK28" s="1" t="n">
        <v>11</v>
      </c>
      <c r="BL28" s="1" t="n">
        <v>8</v>
      </c>
      <c r="BM28" s="1" t="n">
        <v>3</v>
      </c>
      <c r="BN28" s="1" t="n">
        <v>4</v>
      </c>
      <c r="BO28" s="1" t="s">
        <v>232</v>
      </c>
      <c r="BP28" s="1" t="s">
        <v>213</v>
      </c>
      <c r="BQ28" s="1" t="s">
        <v>1047</v>
      </c>
      <c r="BR28" s="1" t="s">
        <v>1005</v>
      </c>
      <c r="BS28" s="1" t="s">
        <v>1048</v>
      </c>
      <c r="BT28" s="1" t="s">
        <v>1049</v>
      </c>
      <c r="BU28" s="1" t="s">
        <v>1050</v>
      </c>
      <c r="BV28" s="1" t="s">
        <v>1051</v>
      </c>
      <c r="BW28" s="1" t="s">
        <v>1052</v>
      </c>
      <c r="BX28" s="1" t="s">
        <v>435</v>
      </c>
      <c r="BY28" s="1" t="s">
        <v>1053</v>
      </c>
      <c r="BZ28" s="1" t="n">
        <v>157</v>
      </c>
      <c r="CA28" s="1" t="n">
        <v>1</v>
      </c>
      <c r="CB28" s="1" t="n">
        <v>0</v>
      </c>
      <c r="CC28" s="1" t="n">
        <v>12</v>
      </c>
      <c r="CD28" s="1" t="n">
        <v>0</v>
      </c>
      <c r="CE28" s="1" t="n">
        <v>0</v>
      </c>
      <c r="CF28" s="1" t="n">
        <v>12</v>
      </c>
      <c r="CG28" s="1" t="n">
        <v>1086</v>
      </c>
      <c r="CH28" s="1" t="n">
        <v>0</v>
      </c>
      <c r="CI28" s="1" t="n">
        <v>301</v>
      </c>
      <c r="CJ28" s="1" t="n">
        <v>5</v>
      </c>
      <c r="CK28" s="1" t="n">
        <v>0</v>
      </c>
      <c r="CL28" s="1" t="n">
        <v>15</v>
      </c>
      <c r="CM28" s="1" t="n">
        <v>2</v>
      </c>
      <c r="CN28" s="1" t="n">
        <v>0</v>
      </c>
      <c r="CO28" s="1" t="n">
        <v>1</v>
      </c>
      <c r="CP28" s="1" t="n">
        <v>0</v>
      </c>
      <c r="CQ28" s="1" t="n">
        <v>0</v>
      </c>
      <c r="CR28" s="1" t="n">
        <v>529</v>
      </c>
      <c r="CS28" s="1" t="n">
        <v>4471</v>
      </c>
      <c r="CT28" s="1" t="n">
        <v>0</v>
      </c>
      <c r="CU28" s="1" t="n">
        <v>1</v>
      </c>
      <c r="CV28" s="1" t="n">
        <v>1</v>
      </c>
      <c r="CW28" s="1" t="n">
        <v>0</v>
      </c>
      <c r="CX28" s="1" t="n">
        <v>58721</v>
      </c>
      <c r="CY28" s="1" t="n">
        <v>1872</v>
      </c>
      <c r="CZ28" s="1" t="n">
        <v>0</v>
      </c>
      <c r="DA28" s="1" t="n">
        <v>1053</v>
      </c>
      <c r="DB28" s="1" t="n">
        <v>0</v>
      </c>
      <c r="DC28" s="1" t="n">
        <v>0</v>
      </c>
      <c r="DD28" s="1" t="n">
        <v>12</v>
      </c>
      <c r="DE28" s="1" t="n">
        <v>4</v>
      </c>
      <c r="DF28" s="1" t="n">
        <v>0</v>
      </c>
      <c r="DG28" s="1" t="n">
        <v>83</v>
      </c>
      <c r="DH28" s="1" t="n">
        <v>4</v>
      </c>
      <c r="DI28" s="1" t="n">
        <v>0</v>
      </c>
      <c r="DJ28" s="1" t="n">
        <v>58001</v>
      </c>
      <c r="DK28" s="1" t="n">
        <v>0</v>
      </c>
      <c r="DL28" s="1" t="n">
        <v>0</v>
      </c>
      <c r="DM28" s="1" t="n">
        <v>84</v>
      </c>
      <c r="DN28" s="1" t="n">
        <v>0</v>
      </c>
      <c r="DO28" s="1" t="n">
        <v>0</v>
      </c>
      <c r="DP28" s="1" t="n">
        <v>4</v>
      </c>
      <c r="DQ28" s="1" t="n">
        <v>5</v>
      </c>
      <c r="DR28" s="1" t="n">
        <v>0</v>
      </c>
      <c r="DS28" s="1" t="n">
        <v>11</v>
      </c>
      <c r="DT28" s="1" t="n">
        <v>2</v>
      </c>
      <c r="DU28" s="1" t="n">
        <v>0</v>
      </c>
      <c r="DV28" s="1" t="n">
        <v>4</v>
      </c>
      <c r="DW28" s="1" t="n">
        <v>2402</v>
      </c>
      <c r="DX28" s="1" t="n">
        <v>0</v>
      </c>
      <c r="DY28" s="1" t="n">
        <v>354</v>
      </c>
      <c r="DZ28" s="1" t="n">
        <v>0</v>
      </c>
      <c r="EA28" s="1" t="n">
        <v>0</v>
      </c>
      <c r="EB28" s="1" t="n">
        <v>5</v>
      </c>
      <c r="EC28" s="1" t="n">
        <v>12</v>
      </c>
      <c r="ED28" s="1" t="n">
        <v>0</v>
      </c>
      <c r="EE28" s="1" t="n">
        <v>429</v>
      </c>
      <c r="EF28" s="1" t="n">
        <v>1173</v>
      </c>
      <c r="EG28" s="1" t="n">
        <v>0</v>
      </c>
      <c r="EH28" s="1" t="n">
        <v>163926</v>
      </c>
      <c r="EI28" s="1" t="n">
        <v>165</v>
      </c>
      <c r="EJ28" s="1" t="n">
        <v>0</v>
      </c>
      <c r="EK28" s="1" t="n">
        <v>1623</v>
      </c>
      <c r="EL28" s="1" t="n">
        <v>10</v>
      </c>
      <c r="EM28" s="1" t="n">
        <v>0</v>
      </c>
      <c r="EN28" s="1" t="n">
        <v>14</v>
      </c>
      <c r="EO28" s="1" t="n">
        <v>8</v>
      </c>
      <c r="EP28" s="1" t="n">
        <v>0</v>
      </c>
      <c r="EQ28" s="1" t="n">
        <v>0</v>
      </c>
      <c r="ER28" s="1" t="n">
        <v>2</v>
      </c>
      <c r="ES28" s="1" t="n">
        <v>0</v>
      </c>
      <c r="ET28" s="1" t="n">
        <v>7</v>
      </c>
      <c r="EU28" s="1" t="n">
        <v>6</v>
      </c>
      <c r="EV28" s="1" t="n">
        <v>0</v>
      </c>
      <c r="EW28" s="1" t="n">
        <v>752</v>
      </c>
      <c r="EX28" s="1" t="n">
        <v>7</v>
      </c>
      <c r="EY28" s="1" t="n">
        <v>0</v>
      </c>
      <c r="EZ28" s="1" t="n">
        <v>4</v>
      </c>
      <c r="FA28" s="1" t="n">
        <v>0</v>
      </c>
      <c r="FB28" s="1" t="n">
        <v>0</v>
      </c>
      <c r="FC28" s="1" t="n">
        <v>684</v>
      </c>
      <c r="FD28" s="1" t="n">
        <v>110</v>
      </c>
      <c r="FE28" s="1" t="n">
        <v>0</v>
      </c>
      <c r="FF28" s="1" t="n">
        <v>2</v>
      </c>
      <c r="FG28" s="1" t="n">
        <v>0</v>
      </c>
      <c r="FH28" s="1" t="n">
        <v>0</v>
      </c>
      <c r="FI28" s="1" t="n">
        <v>4</v>
      </c>
      <c r="FJ28" s="1" t="n">
        <v>5</v>
      </c>
      <c r="FK28" s="1" t="n">
        <v>0</v>
      </c>
      <c r="FL28" s="1" t="n">
        <v>4235</v>
      </c>
      <c r="FM28" s="1" t="n">
        <v>132</v>
      </c>
      <c r="FN28" s="1" t="n">
        <v>0</v>
      </c>
      <c r="FO28" s="1" t="n">
        <v>2</v>
      </c>
      <c r="FP28" s="1" t="n">
        <v>0</v>
      </c>
      <c r="FQ28" s="1" t="n">
        <v>0</v>
      </c>
      <c r="FR28" s="1" t="n">
        <v>2</v>
      </c>
      <c r="FS28" s="1" t="n">
        <v>1</v>
      </c>
      <c r="FT28" s="1" t="n">
        <v>0</v>
      </c>
      <c r="FU28" s="1" t="n">
        <v>2</v>
      </c>
      <c r="FV28" s="1" t="n">
        <v>0</v>
      </c>
      <c r="FW28" s="1" t="n">
        <v>0</v>
      </c>
      <c r="FX28" s="1" t="n">
        <v>733</v>
      </c>
      <c r="FY28" s="1" t="n">
        <v>3</v>
      </c>
      <c r="FZ28" s="1" t="n">
        <v>0</v>
      </c>
      <c r="GA28" s="1" t="n">
        <v>11</v>
      </c>
      <c r="GB28" s="1" t="n">
        <v>7</v>
      </c>
      <c r="GC28" s="1" t="n">
        <v>0</v>
      </c>
      <c r="GD28" s="1" t="n">
        <v>2</v>
      </c>
      <c r="GE28" s="1" t="n">
        <v>0</v>
      </c>
      <c r="GF28" s="1" t="n">
        <v>0</v>
      </c>
      <c r="GG28" s="1" t="n">
        <v>8</v>
      </c>
      <c r="GH28" s="1" t="n">
        <v>7733</v>
      </c>
      <c r="GI2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8"/>
  <sheetViews>
    <sheetView showFormulas="false" showGridLines="true" showRowColHeaders="true" showZeros="true" rightToLeft="false" tabSelected="false" showOutlineSymbols="true" defaultGridColor="true" view="normal" topLeftCell="T37" colorId="64" zoomScale="100" zoomScaleNormal="100" zoomScalePageLayoutView="100" workbookViewId="0">
      <selection pane="topLeft" activeCell="Y57" activeCellId="0" sqref="Y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0" min="20" style="1" width="12.85"/>
    <col collapsed="false" customWidth="true" hidden="false" outlineLevel="0" max="21" min="21" style="1" width="14.41"/>
    <col collapsed="false" customWidth="true" hidden="false" outlineLevel="0" max="22" min="22" style="1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21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</row>
    <row r="2" customFormat="false" ht="12.75" hidden="false" customHeight="false" outlineLevel="0" collapsed="false">
      <c r="A2" s="2" t="n">
        <v>38016</v>
      </c>
      <c r="B2" s="3" t="n">
        <v>0.741458333333333</v>
      </c>
      <c r="C2" s="1" t="s">
        <v>211</v>
      </c>
      <c r="D2" s="1" t="s">
        <v>212</v>
      </c>
      <c r="G2" s="2" t="n">
        <v>38005</v>
      </c>
      <c r="H2" s="1" t="n">
        <v>12000</v>
      </c>
      <c r="I2" s="1" t="s">
        <v>288</v>
      </c>
      <c r="J2" s="1" t="s">
        <v>288</v>
      </c>
      <c r="K2" s="1" t="n">
        <v>2</v>
      </c>
      <c r="L2" s="1" t="b">
        <f aca="false">TRUE()</f>
        <v>1</v>
      </c>
      <c r="M2" s="1" t="s">
        <v>214</v>
      </c>
      <c r="N2" s="1" t="b">
        <f aca="false">TRUE()</f>
        <v>1</v>
      </c>
      <c r="O2" s="1" t="b">
        <f aca="false">FALSE()</f>
        <v>0</v>
      </c>
      <c r="P2" s="1" t="b">
        <f aca="false">FALSE()</f>
        <v>0</v>
      </c>
      <c r="Q2" s="1" t="n">
        <v>2</v>
      </c>
      <c r="R2" s="1" t="n">
        <v>1</v>
      </c>
      <c r="S2" s="1" t="n">
        <v>1</v>
      </c>
      <c r="T2" s="1" t="n">
        <v>311029</v>
      </c>
      <c r="U2" s="1" t="s">
        <v>1347</v>
      </c>
      <c r="V2" s="1" t="s">
        <v>1348</v>
      </c>
      <c r="W2" s="1" t="n">
        <v>81694</v>
      </c>
      <c r="X2" s="1" t="n">
        <v>0</v>
      </c>
      <c r="Y2" s="1" t="n">
        <v>229335</v>
      </c>
      <c r="Z2" s="1" t="n">
        <v>226568</v>
      </c>
      <c r="AA2" s="1" t="n">
        <v>57826</v>
      </c>
      <c r="AB2" s="1" t="n">
        <v>23868</v>
      </c>
      <c r="AC2" s="1" t="n">
        <v>2767</v>
      </c>
      <c r="AD2" s="1" t="n">
        <f aca="false">Z2/(Z2+AB2)</f>
        <v>0.904694213292019</v>
      </c>
      <c r="AE2" s="1" t="n">
        <f aca="false">AC2/(AC2+AA2)</f>
        <v>0.0456653408809598</v>
      </c>
      <c r="AF2" s="1" t="n">
        <f aca="false">(Z2+AA2)/(Z2+AA2+AB2+AC2)</f>
        <v>0.914364898449984</v>
      </c>
      <c r="AG2" s="1" t="n">
        <v>0</v>
      </c>
      <c r="AH2" s="1" t="n">
        <v>972781</v>
      </c>
      <c r="AI2" s="1" t="s">
        <v>1349</v>
      </c>
      <c r="AJ2" s="1" t="s">
        <v>1350</v>
      </c>
      <c r="AK2" s="1" t="s">
        <v>1351</v>
      </c>
      <c r="AL2" s="1" t="n">
        <v>141</v>
      </c>
      <c r="AM2" s="1" t="s">
        <v>1352</v>
      </c>
      <c r="AN2" s="1" t="s">
        <v>1353</v>
      </c>
      <c r="AO2" s="1" t="s">
        <v>1354</v>
      </c>
      <c r="AP2" s="1" t="s">
        <v>1355</v>
      </c>
      <c r="AQ2" s="1" t="s">
        <v>1356</v>
      </c>
      <c r="AR2" s="1" t="s">
        <v>1357</v>
      </c>
      <c r="AS2" s="1" t="s">
        <v>1358</v>
      </c>
      <c r="AT2" s="1" t="s">
        <v>227</v>
      </c>
      <c r="AU2" s="1" t="s">
        <v>1359</v>
      </c>
      <c r="AV2" s="1" t="s">
        <v>1360</v>
      </c>
      <c r="AW2" s="1" t="s">
        <v>1361</v>
      </c>
      <c r="AX2" s="1" t="s">
        <v>1362</v>
      </c>
      <c r="AY2" s="1" t="n">
        <v>4634</v>
      </c>
      <c r="AZ2" s="1" t="n">
        <v>2409</v>
      </c>
      <c r="BA2" s="1" t="n">
        <v>1556</v>
      </c>
      <c r="BB2" s="1" t="n">
        <v>1050</v>
      </c>
      <c r="BC2" s="1" t="n">
        <v>715</v>
      </c>
      <c r="BD2" s="1" t="n">
        <v>479</v>
      </c>
      <c r="BE2" s="1" t="n">
        <v>309</v>
      </c>
      <c r="BF2" s="1" t="n">
        <v>178</v>
      </c>
      <c r="BG2" s="1" t="n">
        <v>128</v>
      </c>
      <c r="BH2" s="1" t="n">
        <v>88</v>
      </c>
      <c r="BI2" s="1" t="n">
        <v>50</v>
      </c>
      <c r="BJ2" s="1" t="n">
        <v>20</v>
      </c>
      <c r="BK2" s="1" t="n">
        <v>10</v>
      </c>
      <c r="BL2" s="1" t="n">
        <v>3</v>
      </c>
      <c r="BM2" s="1" t="n">
        <v>5</v>
      </c>
      <c r="BN2" s="1" t="n">
        <v>5</v>
      </c>
      <c r="BO2" s="1" t="s">
        <v>232</v>
      </c>
      <c r="BP2" s="1" t="s">
        <v>1363</v>
      </c>
      <c r="BQ2" s="1" t="s">
        <v>950</v>
      </c>
      <c r="BR2" s="1" t="s">
        <v>1364</v>
      </c>
      <c r="BS2" s="1" t="s">
        <v>1365</v>
      </c>
      <c r="BT2" s="1" t="s">
        <v>1366</v>
      </c>
      <c r="BU2" s="1" t="s">
        <v>1367</v>
      </c>
      <c r="BV2" s="1" t="s">
        <v>1368</v>
      </c>
      <c r="BW2" s="1" t="s">
        <v>1369</v>
      </c>
      <c r="BX2" s="1" t="s">
        <v>1370</v>
      </c>
      <c r="BY2" s="1" t="s">
        <v>1371</v>
      </c>
      <c r="BZ2" s="1" t="n">
        <v>156</v>
      </c>
      <c r="CA2" s="1" t="n">
        <v>2</v>
      </c>
      <c r="CB2" s="1" t="n">
        <v>0</v>
      </c>
      <c r="CC2" s="1" t="n">
        <v>12</v>
      </c>
      <c r="CD2" s="1" t="n">
        <v>0</v>
      </c>
      <c r="CE2" s="1" t="n">
        <v>0</v>
      </c>
      <c r="CF2" s="1" t="n">
        <v>14</v>
      </c>
      <c r="CG2" s="1" t="n">
        <v>1084</v>
      </c>
      <c r="CH2" s="1" t="n">
        <v>0</v>
      </c>
      <c r="CI2" s="1" t="n">
        <v>300</v>
      </c>
      <c r="CJ2" s="1" t="n">
        <v>6</v>
      </c>
      <c r="CK2" s="1" t="n">
        <v>0</v>
      </c>
      <c r="CL2" s="1" t="n">
        <v>14</v>
      </c>
      <c r="CM2" s="1" t="n">
        <v>3</v>
      </c>
      <c r="CN2" s="1" t="n">
        <v>0</v>
      </c>
      <c r="CO2" s="1" t="n">
        <v>1</v>
      </c>
      <c r="CP2" s="1" t="n">
        <v>0</v>
      </c>
      <c r="CQ2" s="1" t="n">
        <v>0</v>
      </c>
      <c r="CR2" s="1" t="n">
        <v>5000</v>
      </c>
      <c r="CS2" s="1" t="n">
        <v>0</v>
      </c>
      <c r="CT2" s="1" t="n">
        <v>0</v>
      </c>
      <c r="CU2" s="1" t="n">
        <v>1</v>
      </c>
      <c r="CV2" s="1" t="n">
        <v>1</v>
      </c>
      <c r="CW2" s="1" t="n">
        <v>0</v>
      </c>
      <c r="CX2" s="1" t="n">
        <v>57826</v>
      </c>
      <c r="CY2" s="1" t="n">
        <v>2767</v>
      </c>
      <c r="CZ2" s="1" t="n">
        <v>0</v>
      </c>
      <c r="DA2" s="1" t="n">
        <v>1053</v>
      </c>
      <c r="DB2" s="1" t="n">
        <v>0</v>
      </c>
      <c r="DC2" s="1" t="n">
        <v>0</v>
      </c>
      <c r="DD2" s="1" t="n">
        <v>12</v>
      </c>
      <c r="DE2" s="1" t="n">
        <v>4</v>
      </c>
      <c r="DF2" s="1" t="n">
        <v>0</v>
      </c>
      <c r="DG2" s="1" t="n">
        <v>86</v>
      </c>
      <c r="DH2" s="1" t="n">
        <v>1</v>
      </c>
      <c r="DI2" s="1" t="n">
        <v>0</v>
      </c>
      <c r="DJ2" s="1" t="n">
        <v>58001</v>
      </c>
      <c r="DK2" s="1" t="n">
        <v>0</v>
      </c>
      <c r="DL2" s="1" t="n">
        <v>0</v>
      </c>
      <c r="DM2" s="1" t="n">
        <v>84</v>
      </c>
      <c r="DN2" s="1" t="n">
        <v>0</v>
      </c>
      <c r="DO2" s="1" t="n">
        <v>0</v>
      </c>
      <c r="DP2" s="1" t="n">
        <v>9</v>
      </c>
      <c r="DQ2" s="1" t="n">
        <v>0</v>
      </c>
      <c r="DR2" s="1" t="n">
        <v>0</v>
      </c>
      <c r="DS2" s="1" t="n">
        <v>12</v>
      </c>
      <c r="DT2" s="1" t="n">
        <v>1</v>
      </c>
      <c r="DU2" s="1" t="n">
        <v>0</v>
      </c>
      <c r="DV2" s="1" t="n">
        <v>10</v>
      </c>
      <c r="DW2" s="1" t="n">
        <v>2396</v>
      </c>
      <c r="DX2" s="1" t="n">
        <v>0</v>
      </c>
      <c r="DY2" s="1" t="n">
        <v>354</v>
      </c>
      <c r="DZ2" s="1" t="n">
        <v>0</v>
      </c>
      <c r="EA2" s="1" t="n">
        <v>0</v>
      </c>
      <c r="EB2" s="1" t="n">
        <v>8</v>
      </c>
      <c r="EC2" s="1" t="n">
        <v>9</v>
      </c>
      <c r="ED2" s="1" t="n">
        <v>0</v>
      </c>
      <c r="EE2" s="1" t="n">
        <v>575</v>
      </c>
      <c r="EF2" s="1" t="n">
        <v>1027</v>
      </c>
      <c r="EG2" s="1" t="n">
        <v>0</v>
      </c>
      <c r="EH2" s="1" t="n">
        <v>152684</v>
      </c>
      <c r="EI2" s="1" t="n">
        <v>11407</v>
      </c>
      <c r="EJ2" s="1" t="n">
        <v>0</v>
      </c>
      <c r="EK2" s="1" t="n">
        <v>1633</v>
      </c>
      <c r="EL2" s="1" t="n">
        <v>0</v>
      </c>
      <c r="EM2" s="1" t="n">
        <v>0</v>
      </c>
      <c r="EN2" s="1" t="n">
        <v>12</v>
      </c>
      <c r="EO2" s="1" t="n">
        <v>10</v>
      </c>
      <c r="EP2" s="1" t="n">
        <v>0</v>
      </c>
      <c r="EQ2" s="1" t="n">
        <v>0</v>
      </c>
      <c r="ER2" s="1" t="n">
        <v>2</v>
      </c>
      <c r="ES2" s="1" t="n">
        <v>0</v>
      </c>
      <c r="ET2" s="1" t="n">
        <v>6</v>
      </c>
      <c r="EU2" s="1" t="n">
        <v>7</v>
      </c>
      <c r="EV2" s="1" t="n">
        <v>0</v>
      </c>
      <c r="EW2" s="1" t="n">
        <v>739</v>
      </c>
      <c r="EX2" s="1" t="n">
        <v>20</v>
      </c>
      <c r="EY2" s="1" t="n">
        <v>0</v>
      </c>
      <c r="EZ2" s="1" t="n">
        <v>4</v>
      </c>
      <c r="FA2" s="1" t="n">
        <v>0</v>
      </c>
      <c r="FB2" s="1" t="n">
        <v>0</v>
      </c>
      <c r="FC2" s="1" t="n">
        <v>747</v>
      </c>
      <c r="FD2" s="1" t="n">
        <v>47</v>
      </c>
      <c r="FE2" s="1" t="n">
        <v>0</v>
      </c>
      <c r="FF2" s="1" t="n">
        <v>2</v>
      </c>
      <c r="FG2" s="1" t="n">
        <v>0</v>
      </c>
      <c r="FH2" s="1" t="n">
        <v>0</v>
      </c>
      <c r="FI2" s="1" t="n">
        <v>6</v>
      </c>
      <c r="FJ2" s="1" t="n">
        <v>3</v>
      </c>
      <c r="FK2" s="1" t="n">
        <v>0</v>
      </c>
      <c r="FL2" s="1" t="n">
        <v>4223</v>
      </c>
      <c r="FM2" s="1" t="n">
        <v>144</v>
      </c>
      <c r="FN2" s="1" t="n">
        <v>0</v>
      </c>
      <c r="FO2" s="1" t="n">
        <v>2</v>
      </c>
      <c r="FP2" s="1" t="n">
        <v>0</v>
      </c>
      <c r="FQ2" s="1" t="n">
        <v>0</v>
      </c>
      <c r="FR2" s="1" t="n">
        <v>2</v>
      </c>
      <c r="FS2" s="1" t="n">
        <v>1</v>
      </c>
      <c r="FT2" s="1" t="n">
        <v>0</v>
      </c>
      <c r="FU2" s="1" t="n">
        <v>2</v>
      </c>
      <c r="FV2" s="1" t="n">
        <v>0</v>
      </c>
      <c r="FW2" s="1" t="n">
        <v>0</v>
      </c>
      <c r="FX2" s="1" t="n">
        <v>735</v>
      </c>
      <c r="FY2" s="1" t="n">
        <v>1</v>
      </c>
      <c r="FZ2" s="1" t="n">
        <v>0</v>
      </c>
      <c r="GA2" s="1" t="n">
        <v>14</v>
      </c>
      <c r="GB2" s="1" t="n">
        <v>4</v>
      </c>
      <c r="GC2" s="1" t="n">
        <v>0</v>
      </c>
      <c r="GD2" s="1" t="n">
        <v>2</v>
      </c>
      <c r="GE2" s="1" t="n">
        <v>0</v>
      </c>
      <c r="GF2" s="1" t="n">
        <v>0</v>
      </c>
      <c r="GG2" s="1" t="n">
        <v>53</v>
      </c>
      <c r="GH2" s="1" t="n">
        <v>7688</v>
      </c>
      <c r="GI2" s="1" t="n">
        <v>0</v>
      </c>
    </row>
    <row r="3" customFormat="false" ht="12.75" hidden="false" customHeight="false" outlineLevel="0" collapsed="false">
      <c r="A3" s="2" t="n">
        <v>38019</v>
      </c>
      <c r="B3" s="3" t="n">
        <v>0.726666666666667</v>
      </c>
      <c r="C3" s="1" t="s">
        <v>211</v>
      </c>
      <c r="D3" s="1" t="s">
        <v>212</v>
      </c>
      <c r="G3" s="2" t="n">
        <v>38005</v>
      </c>
      <c r="H3" s="1" t="n">
        <v>12000</v>
      </c>
      <c r="I3" s="1" t="s">
        <v>288</v>
      </c>
      <c r="J3" s="1" t="s">
        <v>288</v>
      </c>
      <c r="K3" s="1" t="n">
        <v>3</v>
      </c>
      <c r="L3" s="1" t="b">
        <f aca="false">TRUE()</f>
        <v>1</v>
      </c>
      <c r="M3" s="1" t="s">
        <v>214</v>
      </c>
      <c r="N3" s="1" t="b">
        <f aca="false">TRUE()</f>
        <v>1</v>
      </c>
      <c r="O3" s="1" t="b">
        <f aca="false">FALSE()</f>
        <v>0</v>
      </c>
      <c r="P3" s="1" t="b">
        <f aca="false">FALSE()</f>
        <v>0</v>
      </c>
      <c r="Q3" s="1" t="n">
        <v>2</v>
      </c>
      <c r="R3" s="1" t="n">
        <v>1</v>
      </c>
      <c r="S3" s="1" t="n">
        <v>1</v>
      </c>
      <c r="T3" s="1" t="n">
        <v>311029</v>
      </c>
      <c r="U3" s="1" t="s">
        <v>1372</v>
      </c>
      <c r="V3" s="1" t="s">
        <v>1373</v>
      </c>
      <c r="W3" s="1" t="n">
        <v>83308</v>
      </c>
      <c r="X3" s="1" t="n">
        <v>0</v>
      </c>
      <c r="Y3" s="1" t="n">
        <v>227721</v>
      </c>
      <c r="Z3" s="1" t="n">
        <v>224416</v>
      </c>
      <c r="AA3" s="1" t="n">
        <v>57288</v>
      </c>
      <c r="AB3" s="1" t="n">
        <v>26020</v>
      </c>
      <c r="AC3" s="1" t="n">
        <v>3305</v>
      </c>
      <c r="AD3" s="1" t="n">
        <f aca="false">Z3/(Z3+AB3)</f>
        <v>0.896101199508058</v>
      </c>
      <c r="AE3" s="1" t="n">
        <f aca="false">AC3/(AC3+AA3)</f>
        <v>0.0545442542867988</v>
      </c>
      <c r="AF3" s="1" t="n">
        <f aca="false">(Z3+AA3)/(Z3+AA3+AB3+AC3)</f>
        <v>0.90571618723656</v>
      </c>
      <c r="AG3" s="1" t="n">
        <v>0</v>
      </c>
      <c r="AH3" s="1" t="n">
        <v>972781</v>
      </c>
      <c r="AI3" s="1" t="s">
        <v>1374</v>
      </c>
      <c r="AJ3" s="1" t="s">
        <v>1375</v>
      </c>
      <c r="AK3" s="1" t="s">
        <v>1376</v>
      </c>
      <c r="AL3" s="1" t="n">
        <v>137</v>
      </c>
      <c r="AM3" s="1" t="s">
        <v>1377</v>
      </c>
      <c r="AN3" s="1" t="s">
        <v>1378</v>
      </c>
      <c r="AO3" s="1" t="s">
        <v>1379</v>
      </c>
      <c r="AP3" s="1" t="s">
        <v>1380</v>
      </c>
      <c r="AQ3" s="1" t="s">
        <v>1381</v>
      </c>
      <c r="AR3" s="1" t="s">
        <v>1382</v>
      </c>
      <c r="AS3" s="1" t="s">
        <v>1383</v>
      </c>
      <c r="AT3" s="1" t="s">
        <v>227</v>
      </c>
      <c r="AU3" s="1" t="s">
        <v>1384</v>
      </c>
      <c r="AV3" s="1" t="s">
        <v>1385</v>
      </c>
      <c r="AW3" s="1" t="s">
        <v>1386</v>
      </c>
      <c r="AX3" s="1" t="s">
        <v>1387</v>
      </c>
      <c r="AY3" s="1" t="n">
        <v>4681</v>
      </c>
      <c r="AZ3" s="1" t="n">
        <v>2419</v>
      </c>
      <c r="BA3" s="1" t="n">
        <v>1492</v>
      </c>
      <c r="BB3" s="1" t="n">
        <v>1066</v>
      </c>
      <c r="BC3" s="1" t="n">
        <v>699</v>
      </c>
      <c r="BD3" s="1" t="n">
        <v>469</v>
      </c>
      <c r="BE3" s="1" t="n">
        <v>307</v>
      </c>
      <c r="BF3" s="1" t="n">
        <v>170</v>
      </c>
      <c r="BG3" s="1" t="n">
        <v>159</v>
      </c>
      <c r="BH3" s="1" t="n">
        <v>83</v>
      </c>
      <c r="BI3" s="1" t="n">
        <v>54</v>
      </c>
      <c r="BJ3" s="1" t="n">
        <v>18</v>
      </c>
      <c r="BK3" s="1" t="n">
        <v>8</v>
      </c>
      <c r="BL3" s="1" t="n">
        <v>9</v>
      </c>
      <c r="BM3" s="1" t="n">
        <v>3</v>
      </c>
      <c r="BN3" s="1" t="n">
        <v>4</v>
      </c>
      <c r="BO3" s="1" t="s">
        <v>232</v>
      </c>
      <c r="BP3" s="1" t="s">
        <v>318</v>
      </c>
      <c r="BQ3" s="1" t="s">
        <v>950</v>
      </c>
      <c r="BR3" s="1" t="s">
        <v>1388</v>
      </c>
      <c r="BS3" s="1" t="s">
        <v>1389</v>
      </c>
      <c r="BT3" s="1" t="s">
        <v>1390</v>
      </c>
      <c r="BU3" s="1" t="s">
        <v>1391</v>
      </c>
      <c r="BV3" s="1" t="s">
        <v>892</v>
      </c>
      <c r="BW3" s="1" t="s">
        <v>1392</v>
      </c>
      <c r="BX3" s="1" t="s">
        <v>1393</v>
      </c>
      <c r="BY3" s="1" t="s">
        <v>1394</v>
      </c>
      <c r="BZ3" s="1" t="n">
        <v>158</v>
      </c>
      <c r="CA3" s="1" t="n">
        <v>0</v>
      </c>
      <c r="CB3" s="1" t="n">
        <v>0</v>
      </c>
      <c r="CC3" s="1" t="n">
        <v>12</v>
      </c>
      <c r="CD3" s="1" t="n">
        <v>0</v>
      </c>
      <c r="CE3" s="1" t="n">
        <v>0</v>
      </c>
      <c r="CF3" s="1" t="n">
        <v>47</v>
      </c>
      <c r="CG3" s="1" t="n">
        <v>1051</v>
      </c>
      <c r="CH3" s="1" t="n">
        <v>0</v>
      </c>
      <c r="CI3" s="1" t="n">
        <v>300</v>
      </c>
      <c r="CJ3" s="1" t="n">
        <v>6</v>
      </c>
      <c r="CK3" s="1" t="n">
        <v>0</v>
      </c>
      <c r="CL3" s="1" t="n">
        <v>17</v>
      </c>
      <c r="CM3" s="1" t="n">
        <v>0</v>
      </c>
      <c r="CN3" s="1" t="n">
        <v>0</v>
      </c>
      <c r="CO3" s="1" t="n">
        <v>1</v>
      </c>
      <c r="CP3" s="1" t="n">
        <v>0</v>
      </c>
      <c r="CQ3" s="1" t="n">
        <v>0</v>
      </c>
      <c r="CR3" s="1" t="n">
        <v>521</v>
      </c>
      <c r="CS3" s="1" t="n">
        <v>4479</v>
      </c>
      <c r="CT3" s="1" t="n">
        <v>0</v>
      </c>
      <c r="CU3" s="1" t="n">
        <v>0</v>
      </c>
      <c r="CV3" s="1" t="n">
        <v>2</v>
      </c>
      <c r="CW3" s="1" t="n">
        <v>0</v>
      </c>
      <c r="CX3" s="1" t="n">
        <v>57288</v>
      </c>
      <c r="CY3" s="1" t="n">
        <v>3305</v>
      </c>
      <c r="CZ3" s="1" t="n">
        <v>0</v>
      </c>
      <c r="DA3" s="1" t="n">
        <v>1052</v>
      </c>
      <c r="DB3" s="1" t="n">
        <v>1</v>
      </c>
      <c r="DC3" s="1" t="n">
        <v>0</v>
      </c>
      <c r="DD3" s="1" t="n">
        <v>15</v>
      </c>
      <c r="DE3" s="1" t="n">
        <v>1</v>
      </c>
      <c r="DF3" s="1" t="n">
        <v>0</v>
      </c>
      <c r="DG3" s="1" t="n">
        <v>81</v>
      </c>
      <c r="DH3" s="1" t="n">
        <v>6</v>
      </c>
      <c r="DI3" s="1" t="n">
        <v>0</v>
      </c>
      <c r="DJ3" s="1" t="n">
        <v>58000</v>
      </c>
      <c r="DK3" s="1" t="n">
        <v>1</v>
      </c>
      <c r="DL3" s="1" t="n">
        <v>0</v>
      </c>
      <c r="DM3" s="1" t="n">
        <v>84</v>
      </c>
      <c r="DN3" s="1" t="n">
        <v>0</v>
      </c>
      <c r="DO3" s="1" t="n">
        <v>0</v>
      </c>
      <c r="DP3" s="1" t="n">
        <v>9</v>
      </c>
      <c r="DQ3" s="1" t="n">
        <v>0</v>
      </c>
      <c r="DR3" s="1" t="n">
        <v>0</v>
      </c>
      <c r="DS3" s="1" t="n">
        <v>13</v>
      </c>
      <c r="DT3" s="1" t="n">
        <v>0</v>
      </c>
      <c r="DU3" s="1" t="n">
        <v>0</v>
      </c>
      <c r="DV3" s="1" t="n">
        <v>3</v>
      </c>
      <c r="DW3" s="1" t="n">
        <v>2403</v>
      </c>
      <c r="DX3" s="1" t="n">
        <v>0</v>
      </c>
      <c r="DY3" s="1" t="n">
        <v>354</v>
      </c>
      <c r="DZ3" s="1" t="n">
        <v>0</v>
      </c>
      <c r="EA3" s="1" t="n">
        <v>0</v>
      </c>
      <c r="EB3" s="1" t="n">
        <v>10</v>
      </c>
      <c r="EC3" s="1" t="n">
        <v>7</v>
      </c>
      <c r="ED3" s="1" t="n">
        <v>0</v>
      </c>
      <c r="EE3" s="1" t="n">
        <v>1315</v>
      </c>
      <c r="EF3" s="1" t="n">
        <v>287</v>
      </c>
      <c r="EG3" s="1" t="n">
        <v>0</v>
      </c>
      <c r="EH3" s="1" t="n">
        <v>154412</v>
      </c>
      <c r="EI3" s="1" t="n">
        <v>9679</v>
      </c>
      <c r="EJ3" s="1" t="n">
        <v>0</v>
      </c>
      <c r="EK3" s="1" t="n">
        <v>1593</v>
      </c>
      <c r="EL3" s="1" t="n">
        <v>40</v>
      </c>
      <c r="EM3" s="1" t="n">
        <v>0</v>
      </c>
      <c r="EN3" s="1" t="n">
        <v>19</v>
      </c>
      <c r="EO3" s="1" t="n">
        <v>3</v>
      </c>
      <c r="EP3" s="1" t="n">
        <v>0</v>
      </c>
      <c r="EQ3" s="1" t="n">
        <v>2</v>
      </c>
      <c r="ER3" s="1" t="n">
        <v>0</v>
      </c>
      <c r="ES3" s="1" t="n">
        <v>0</v>
      </c>
      <c r="ET3" s="1" t="n">
        <v>13</v>
      </c>
      <c r="EU3" s="1" t="n">
        <v>0</v>
      </c>
      <c r="EV3" s="1" t="n">
        <v>0</v>
      </c>
      <c r="EW3" s="1" t="n">
        <v>742</v>
      </c>
      <c r="EX3" s="1" t="n">
        <v>17</v>
      </c>
      <c r="EY3" s="1" t="n">
        <v>0</v>
      </c>
      <c r="EZ3" s="1" t="n">
        <v>4</v>
      </c>
      <c r="FA3" s="1" t="n">
        <v>0</v>
      </c>
      <c r="FB3" s="1" t="n">
        <v>0</v>
      </c>
      <c r="FC3" s="1" t="n">
        <v>620</v>
      </c>
      <c r="FD3" s="1" t="n">
        <v>174</v>
      </c>
      <c r="FE3" s="1" t="n">
        <v>0</v>
      </c>
      <c r="FF3" s="1" t="n">
        <v>2</v>
      </c>
      <c r="FG3" s="1" t="n">
        <v>0</v>
      </c>
      <c r="FH3" s="1" t="n">
        <v>0</v>
      </c>
      <c r="FI3" s="1" t="n">
        <v>8</v>
      </c>
      <c r="FJ3" s="1" t="n">
        <v>1</v>
      </c>
      <c r="FK3" s="1" t="n">
        <v>0</v>
      </c>
      <c r="FL3" s="1" t="n">
        <v>4251</v>
      </c>
      <c r="FM3" s="1" t="n">
        <v>116</v>
      </c>
      <c r="FN3" s="1" t="n">
        <v>0</v>
      </c>
      <c r="FO3" s="1" t="n">
        <v>1</v>
      </c>
      <c r="FP3" s="1" t="n">
        <v>1</v>
      </c>
      <c r="FQ3" s="1" t="n">
        <v>0</v>
      </c>
      <c r="FR3" s="1" t="n">
        <v>3</v>
      </c>
      <c r="FS3" s="1" t="n">
        <v>0</v>
      </c>
      <c r="FT3" s="1" t="n">
        <v>0</v>
      </c>
      <c r="FU3" s="1" t="n">
        <v>2</v>
      </c>
      <c r="FV3" s="1" t="n">
        <v>0</v>
      </c>
      <c r="FW3" s="1" t="n">
        <v>0</v>
      </c>
      <c r="FX3" s="1" t="n">
        <v>733</v>
      </c>
      <c r="FY3" s="1" t="n">
        <v>3</v>
      </c>
      <c r="FZ3" s="1" t="n">
        <v>0</v>
      </c>
      <c r="GA3" s="1" t="n">
        <v>11</v>
      </c>
      <c r="GB3" s="1" t="n">
        <v>7</v>
      </c>
      <c r="GC3" s="1" t="n">
        <v>0</v>
      </c>
      <c r="GD3" s="1" t="n">
        <v>2</v>
      </c>
      <c r="GE3" s="1" t="n">
        <v>0</v>
      </c>
      <c r="GF3" s="1" t="n">
        <v>0</v>
      </c>
      <c r="GG3" s="1" t="n">
        <v>6</v>
      </c>
      <c r="GH3" s="1" t="n">
        <v>7735</v>
      </c>
      <c r="GI3" s="1" t="n">
        <v>0</v>
      </c>
    </row>
    <row r="4" customFormat="false" ht="12.75" hidden="false" customHeight="false" outlineLevel="0" collapsed="false">
      <c r="A4" s="2" t="n">
        <v>38016</v>
      </c>
      <c r="B4" s="3" t="n">
        <v>0.789282407407407</v>
      </c>
      <c r="C4" s="1" t="s">
        <v>211</v>
      </c>
      <c r="D4" s="1" t="s">
        <v>212</v>
      </c>
      <c r="G4" s="2" t="n">
        <v>38005</v>
      </c>
      <c r="H4" s="1" t="n">
        <v>12000</v>
      </c>
      <c r="I4" s="1" t="s">
        <v>288</v>
      </c>
      <c r="J4" s="1" t="s">
        <v>288</v>
      </c>
      <c r="K4" s="1" t="n">
        <v>4</v>
      </c>
      <c r="L4" s="1" t="b">
        <f aca="false">TRUE()</f>
        <v>1</v>
      </c>
      <c r="M4" s="1" t="s">
        <v>214</v>
      </c>
      <c r="N4" s="1" t="b">
        <f aca="false">TRUE()</f>
        <v>1</v>
      </c>
      <c r="O4" s="1" t="b">
        <f aca="false">FALSE()</f>
        <v>0</v>
      </c>
      <c r="P4" s="1" t="b">
        <f aca="false">FALSE()</f>
        <v>0</v>
      </c>
      <c r="Q4" s="1" t="n">
        <v>2</v>
      </c>
      <c r="R4" s="1" t="n">
        <v>1</v>
      </c>
      <c r="S4" s="1" t="n">
        <v>1</v>
      </c>
      <c r="T4" s="1" t="n">
        <v>311029</v>
      </c>
      <c r="U4" s="1" t="s">
        <v>1395</v>
      </c>
      <c r="V4" s="1" t="s">
        <v>1396</v>
      </c>
      <c r="W4" s="1" t="n">
        <v>84787</v>
      </c>
      <c r="X4" s="1" t="n">
        <v>0</v>
      </c>
      <c r="Y4" s="1" t="n">
        <v>226242</v>
      </c>
      <c r="Z4" s="1" t="n">
        <v>224038</v>
      </c>
      <c r="AA4" s="1" t="n">
        <v>58389</v>
      </c>
      <c r="AB4" s="1" t="n">
        <v>26398</v>
      </c>
      <c r="AC4" s="1" t="n">
        <v>2204</v>
      </c>
      <c r="AD4" s="1" t="n">
        <f aca="false">Z4/(Z4+AB4)</f>
        <v>0.894591831845262</v>
      </c>
      <c r="AE4" s="1" t="n">
        <f aca="false">AC4/(AC4+AA4)</f>
        <v>0.0363738385622102</v>
      </c>
      <c r="AF4" s="1" t="n">
        <f aca="false">(Z4+AA4)/(Z4+AA4+AB4+AC4)</f>
        <v>0.90804072932106</v>
      </c>
      <c r="AG4" s="1" t="n">
        <v>0</v>
      </c>
      <c r="AH4" s="1" t="n">
        <v>972781</v>
      </c>
      <c r="AI4" s="1" t="s">
        <v>1397</v>
      </c>
      <c r="AJ4" s="1" t="s">
        <v>1398</v>
      </c>
      <c r="AK4" s="1" t="s">
        <v>1399</v>
      </c>
      <c r="AL4" s="1" t="n">
        <v>136</v>
      </c>
      <c r="AM4" s="1" t="s">
        <v>1400</v>
      </c>
      <c r="AN4" s="1" t="s">
        <v>1401</v>
      </c>
      <c r="AO4" s="1" t="s">
        <v>1402</v>
      </c>
      <c r="AP4" s="1" t="s">
        <v>1403</v>
      </c>
      <c r="AQ4" s="1" t="s">
        <v>1404</v>
      </c>
      <c r="AR4" s="1" t="s">
        <v>1405</v>
      </c>
      <c r="AS4" s="1" t="s">
        <v>1406</v>
      </c>
      <c r="AT4" s="1" t="s">
        <v>227</v>
      </c>
      <c r="AU4" s="1" t="s">
        <v>1407</v>
      </c>
      <c r="AV4" s="1" t="s">
        <v>1408</v>
      </c>
      <c r="AW4" s="1" t="s">
        <v>1409</v>
      </c>
      <c r="AX4" s="1" t="s">
        <v>1410</v>
      </c>
      <c r="AY4" s="1" t="n">
        <v>4754</v>
      </c>
      <c r="AZ4" s="1" t="n">
        <v>2462</v>
      </c>
      <c r="BA4" s="1" t="n">
        <v>1601</v>
      </c>
      <c r="BB4" s="1" t="n">
        <v>1076</v>
      </c>
      <c r="BC4" s="1" t="n">
        <v>747</v>
      </c>
      <c r="BD4" s="1" t="n">
        <v>452</v>
      </c>
      <c r="BE4" s="1" t="n">
        <v>321</v>
      </c>
      <c r="BF4" s="1" t="n">
        <v>179</v>
      </c>
      <c r="BG4" s="1" t="n">
        <v>149</v>
      </c>
      <c r="BH4" s="1" t="n">
        <v>98</v>
      </c>
      <c r="BI4" s="1" t="n">
        <v>47</v>
      </c>
      <c r="BJ4" s="1" t="n">
        <v>20</v>
      </c>
      <c r="BK4" s="1" t="n">
        <v>7</v>
      </c>
      <c r="BL4" s="1" t="n">
        <v>7</v>
      </c>
      <c r="BM4" s="1" t="n">
        <v>5</v>
      </c>
      <c r="BN4" s="1" t="n">
        <v>3</v>
      </c>
      <c r="BO4" s="1" t="s">
        <v>232</v>
      </c>
      <c r="BP4" s="1" t="s">
        <v>278</v>
      </c>
      <c r="BQ4" s="1" t="s">
        <v>998</v>
      </c>
      <c r="BR4" s="1" t="s">
        <v>1411</v>
      </c>
      <c r="BS4" s="1" t="s">
        <v>1412</v>
      </c>
      <c r="BT4" s="1" t="s">
        <v>1413</v>
      </c>
      <c r="BU4" s="1" t="s">
        <v>1414</v>
      </c>
      <c r="BV4" s="1" t="s">
        <v>1415</v>
      </c>
      <c r="BW4" s="1" t="s">
        <v>1416</v>
      </c>
      <c r="BX4" s="1" t="s">
        <v>1370</v>
      </c>
      <c r="BY4" s="1" t="s">
        <v>1417</v>
      </c>
      <c r="BZ4" s="1" t="n">
        <v>155</v>
      </c>
      <c r="CA4" s="1" t="n">
        <v>3</v>
      </c>
      <c r="CB4" s="1" t="n">
        <v>0</v>
      </c>
      <c r="CC4" s="1" t="n">
        <v>12</v>
      </c>
      <c r="CD4" s="1" t="n">
        <v>0</v>
      </c>
      <c r="CE4" s="1" t="n">
        <v>0</v>
      </c>
      <c r="CF4" s="1" t="n">
        <v>7</v>
      </c>
      <c r="CG4" s="1" t="n">
        <v>1091</v>
      </c>
      <c r="CH4" s="1" t="n">
        <v>0</v>
      </c>
      <c r="CI4" s="1" t="n">
        <v>303</v>
      </c>
      <c r="CJ4" s="1" t="n">
        <v>3</v>
      </c>
      <c r="CK4" s="1" t="n">
        <v>0</v>
      </c>
      <c r="CL4" s="1" t="n">
        <v>13</v>
      </c>
      <c r="CM4" s="1" t="n">
        <v>4</v>
      </c>
      <c r="CN4" s="1" t="n">
        <v>0</v>
      </c>
      <c r="CO4" s="1" t="n">
        <v>1</v>
      </c>
      <c r="CP4" s="1" t="n">
        <v>0</v>
      </c>
      <c r="CQ4" s="1" t="n">
        <v>0</v>
      </c>
      <c r="CR4" s="1" t="n">
        <v>467</v>
      </c>
      <c r="CS4" s="1" t="n">
        <v>4533</v>
      </c>
      <c r="CT4" s="1" t="n">
        <v>0</v>
      </c>
      <c r="CU4" s="1" t="n">
        <v>0</v>
      </c>
      <c r="CV4" s="1" t="n">
        <v>2</v>
      </c>
      <c r="CW4" s="1" t="n">
        <v>0</v>
      </c>
      <c r="CX4" s="1" t="n">
        <v>58389</v>
      </c>
      <c r="CY4" s="1" t="n">
        <v>2204</v>
      </c>
      <c r="CZ4" s="1" t="n">
        <v>0</v>
      </c>
      <c r="DA4" s="1" t="n">
        <v>1053</v>
      </c>
      <c r="DB4" s="1" t="n">
        <v>0</v>
      </c>
      <c r="DC4" s="1" t="n">
        <v>0</v>
      </c>
      <c r="DD4" s="1" t="n">
        <v>11</v>
      </c>
      <c r="DE4" s="1" t="n">
        <v>5</v>
      </c>
      <c r="DF4" s="1" t="n">
        <v>0</v>
      </c>
      <c r="DG4" s="1" t="n">
        <v>81</v>
      </c>
      <c r="DH4" s="1" t="n">
        <v>6</v>
      </c>
      <c r="DI4" s="1" t="n">
        <v>0</v>
      </c>
      <c r="DJ4" s="1" t="n">
        <v>58001</v>
      </c>
      <c r="DK4" s="1" t="n">
        <v>0</v>
      </c>
      <c r="DL4" s="1" t="n">
        <v>0</v>
      </c>
      <c r="DM4" s="1" t="n">
        <v>84</v>
      </c>
      <c r="DN4" s="1" t="n">
        <v>0</v>
      </c>
      <c r="DO4" s="1" t="n">
        <v>0</v>
      </c>
      <c r="DP4" s="1" t="n">
        <v>9</v>
      </c>
      <c r="DQ4" s="1" t="n">
        <v>0</v>
      </c>
      <c r="DR4" s="1" t="n">
        <v>0</v>
      </c>
      <c r="DS4" s="1" t="n">
        <v>11</v>
      </c>
      <c r="DT4" s="1" t="n">
        <v>2</v>
      </c>
      <c r="DU4" s="1" t="n">
        <v>0</v>
      </c>
      <c r="DV4" s="1" t="n">
        <v>8</v>
      </c>
      <c r="DW4" s="1" t="n">
        <v>2398</v>
      </c>
      <c r="DX4" s="1" t="n">
        <v>0</v>
      </c>
      <c r="DY4" s="1" t="n">
        <v>354</v>
      </c>
      <c r="DZ4" s="1" t="n">
        <v>0</v>
      </c>
      <c r="EA4" s="1" t="n">
        <v>0</v>
      </c>
      <c r="EB4" s="1" t="n">
        <v>11</v>
      </c>
      <c r="EC4" s="1" t="n">
        <v>6</v>
      </c>
      <c r="ED4" s="1" t="n">
        <v>0</v>
      </c>
      <c r="EE4" s="1" t="n">
        <v>356</v>
      </c>
      <c r="EF4" s="1" t="n">
        <v>1246</v>
      </c>
      <c r="EG4" s="1" t="n">
        <v>0</v>
      </c>
      <c r="EH4" s="1" t="n">
        <v>154976</v>
      </c>
      <c r="EI4" s="1" t="n">
        <v>9115</v>
      </c>
      <c r="EJ4" s="1" t="n">
        <v>0</v>
      </c>
      <c r="EK4" s="1" t="n">
        <v>1632</v>
      </c>
      <c r="EL4" s="1" t="n">
        <v>1</v>
      </c>
      <c r="EM4" s="1" t="n">
        <v>0</v>
      </c>
      <c r="EN4" s="1" t="n">
        <v>18</v>
      </c>
      <c r="EO4" s="1" t="n">
        <v>4</v>
      </c>
      <c r="EP4" s="1" t="n">
        <v>0</v>
      </c>
      <c r="EQ4" s="1" t="n">
        <v>0</v>
      </c>
      <c r="ER4" s="1" t="n">
        <v>2</v>
      </c>
      <c r="ES4" s="1" t="n">
        <v>0</v>
      </c>
      <c r="ET4" s="1" t="n">
        <v>7</v>
      </c>
      <c r="EU4" s="1" t="n">
        <v>6</v>
      </c>
      <c r="EV4" s="1" t="n">
        <v>0</v>
      </c>
      <c r="EW4" s="1" t="n">
        <v>759</v>
      </c>
      <c r="EX4" s="1" t="n">
        <v>0</v>
      </c>
      <c r="EY4" s="1" t="n">
        <v>0</v>
      </c>
      <c r="EZ4" s="1" t="n">
        <v>4</v>
      </c>
      <c r="FA4" s="1" t="n">
        <v>0</v>
      </c>
      <c r="FB4" s="1" t="n">
        <v>0</v>
      </c>
      <c r="FC4" s="1" t="n">
        <v>620</v>
      </c>
      <c r="FD4" s="1" t="n">
        <v>174</v>
      </c>
      <c r="FE4" s="1" t="n">
        <v>0</v>
      </c>
      <c r="FF4" s="1" t="n">
        <v>2</v>
      </c>
      <c r="FG4" s="1" t="n">
        <v>0</v>
      </c>
      <c r="FH4" s="1" t="n">
        <v>0</v>
      </c>
      <c r="FI4" s="1" t="n">
        <v>6</v>
      </c>
      <c r="FJ4" s="1" t="n">
        <v>3</v>
      </c>
      <c r="FK4" s="1" t="n">
        <v>0</v>
      </c>
      <c r="FL4" s="1" t="n">
        <v>4314</v>
      </c>
      <c r="FM4" s="1" t="n">
        <v>53</v>
      </c>
      <c r="FN4" s="1" t="n">
        <v>0</v>
      </c>
      <c r="FO4" s="1" t="n">
        <v>1</v>
      </c>
      <c r="FP4" s="1" t="n">
        <v>1</v>
      </c>
      <c r="FQ4" s="1" t="n">
        <v>0</v>
      </c>
      <c r="FR4" s="1" t="n">
        <v>2</v>
      </c>
      <c r="FS4" s="1" t="n">
        <v>1</v>
      </c>
      <c r="FT4" s="1" t="n">
        <v>0</v>
      </c>
      <c r="FU4" s="1" t="n">
        <v>2</v>
      </c>
      <c r="FV4" s="1" t="n">
        <v>0</v>
      </c>
      <c r="FW4" s="1" t="n">
        <v>0</v>
      </c>
      <c r="FX4" s="1" t="n">
        <v>735</v>
      </c>
      <c r="FY4" s="1" t="n">
        <v>1</v>
      </c>
      <c r="FZ4" s="1" t="n">
        <v>0</v>
      </c>
      <c r="GA4" s="1" t="n">
        <v>12</v>
      </c>
      <c r="GB4" s="1" t="n">
        <v>6</v>
      </c>
      <c r="GC4" s="1" t="n">
        <v>0</v>
      </c>
      <c r="GD4" s="1" t="n">
        <v>2</v>
      </c>
      <c r="GE4" s="1" t="n">
        <v>0</v>
      </c>
      <c r="GF4" s="1" t="n">
        <v>0</v>
      </c>
      <c r="GG4" s="1" t="n">
        <v>9</v>
      </c>
      <c r="GH4" s="1" t="n">
        <v>7732</v>
      </c>
      <c r="GI4" s="1" t="n">
        <v>0</v>
      </c>
    </row>
    <row r="5" customFormat="false" ht="12.75" hidden="false" customHeight="false" outlineLevel="0" collapsed="false">
      <c r="A5" s="2" t="n">
        <v>38019</v>
      </c>
      <c r="B5" s="3" t="n">
        <v>0.750393518518519</v>
      </c>
      <c r="C5" s="1" t="s">
        <v>211</v>
      </c>
      <c r="D5" s="1" t="s">
        <v>212</v>
      </c>
      <c r="G5" s="2" t="n">
        <v>38005</v>
      </c>
      <c r="H5" s="1" t="n">
        <v>12000</v>
      </c>
      <c r="I5" s="1" t="s">
        <v>288</v>
      </c>
      <c r="J5" s="1" t="s">
        <v>288</v>
      </c>
      <c r="K5" s="1" t="n">
        <v>5</v>
      </c>
      <c r="L5" s="1" t="b">
        <f aca="false">TRUE()</f>
        <v>1</v>
      </c>
      <c r="M5" s="1" t="s">
        <v>214</v>
      </c>
      <c r="N5" s="1" t="b">
        <f aca="false">TRUE()</f>
        <v>1</v>
      </c>
      <c r="O5" s="1" t="b">
        <f aca="false">FALSE()</f>
        <v>0</v>
      </c>
      <c r="P5" s="1" t="b">
        <f aca="false">FALSE()</f>
        <v>0</v>
      </c>
      <c r="Q5" s="1" t="n">
        <v>2</v>
      </c>
      <c r="R5" s="1" t="n">
        <v>1</v>
      </c>
      <c r="S5" s="1" t="n">
        <v>1</v>
      </c>
      <c r="T5" s="1" t="n">
        <v>311029</v>
      </c>
      <c r="U5" s="1" t="s">
        <v>1418</v>
      </c>
      <c r="V5" s="1" t="s">
        <v>1419</v>
      </c>
      <c r="W5" s="1" t="n">
        <v>83993</v>
      </c>
      <c r="X5" s="1" t="n">
        <v>0</v>
      </c>
      <c r="Y5" s="1" t="n">
        <v>227036</v>
      </c>
      <c r="Z5" s="1" t="n">
        <v>224867</v>
      </c>
      <c r="AA5" s="1" t="n">
        <v>58424</v>
      </c>
      <c r="AB5" s="1" t="n">
        <v>25569</v>
      </c>
      <c r="AC5" s="1" t="n">
        <v>2169</v>
      </c>
      <c r="AD5" s="1" t="n">
        <f aca="false">Z5/(Z5+AB5)</f>
        <v>0.897902058809436</v>
      </c>
      <c r="AE5" s="1" t="n">
        <f aca="false">AC5/(AC5+AA5)</f>
        <v>0.0357962140841351</v>
      </c>
      <c r="AF5" s="1" t="n">
        <f aca="false">(Z5+AA5)/(Z5+AA5+AB5+AC5)</f>
        <v>0.910818605339052</v>
      </c>
      <c r="AG5" s="1" t="n">
        <v>0</v>
      </c>
      <c r="AH5" s="1" t="n">
        <v>972781</v>
      </c>
      <c r="AI5" s="1" t="s">
        <v>1420</v>
      </c>
      <c r="AJ5" s="1" t="s">
        <v>1421</v>
      </c>
      <c r="AK5" s="1" t="s">
        <v>1399</v>
      </c>
      <c r="AL5" s="1" t="n">
        <v>136</v>
      </c>
      <c r="AM5" s="1" t="s">
        <v>1422</v>
      </c>
      <c r="AN5" s="1" t="s">
        <v>1423</v>
      </c>
      <c r="AO5" s="1" t="s">
        <v>1424</v>
      </c>
      <c r="AP5" s="1" t="s">
        <v>1425</v>
      </c>
      <c r="AQ5" s="1" t="s">
        <v>1426</v>
      </c>
      <c r="AR5" s="1" t="s">
        <v>1427</v>
      </c>
      <c r="AS5" s="1" t="s">
        <v>1428</v>
      </c>
      <c r="AT5" s="1" t="s">
        <v>227</v>
      </c>
      <c r="AU5" s="1" t="s">
        <v>1429</v>
      </c>
      <c r="AV5" s="1" t="s">
        <v>1430</v>
      </c>
      <c r="AW5" s="1" t="s">
        <v>1431</v>
      </c>
      <c r="AX5" s="1" t="s">
        <v>1432</v>
      </c>
      <c r="AY5" s="1" t="n">
        <v>4701</v>
      </c>
      <c r="AZ5" s="1" t="n">
        <v>2414</v>
      </c>
      <c r="BA5" s="1" t="n">
        <v>1580</v>
      </c>
      <c r="BB5" s="1" t="n">
        <v>1087</v>
      </c>
      <c r="BC5" s="1" t="n">
        <v>715</v>
      </c>
      <c r="BD5" s="1" t="n">
        <v>468</v>
      </c>
      <c r="BE5" s="1" t="n">
        <v>299</v>
      </c>
      <c r="BF5" s="1" t="n">
        <v>188</v>
      </c>
      <c r="BG5" s="1" t="n">
        <v>160</v>
      </c>
      <c r="BH5" s="1" t="n">
        <v>86</v>
      </c>
      <c r="BI5" s="1" t="n">
        <v>51</v>
      </c>
      <c r="BJ5" s="1" t="n">
        <v>22</v>
      </c>
      <c r="BK5" s="1" t="n">
        <v>9</v>
      </c>
      <c r="BL5" s="1" t="n">
        <v>7</v>
      </c>
      <c r="BM5" s="1" t="n">
        <v>3</v>
      </c>
      <c r="BN5" s="1" t="n">
        <v>4</v>
      </c>
      <c r="BO5" s="1" t="s">
        <v>232</v>
      </c>
      <c r="BP5" s="1" t="s">
        <v>298</v>
      </c>
      <c r="BQ5" s="1" t="s">
        <v>501</v>
      </c>
      <c r="BR5" s="1" t="s">
        <v>1433</v>
      </c>
      <c r="BS5" s="1" t="s">
        <v>1434</v>
      </c>
      <c r="BT5" s="1" t="s">
        <v>1435</v>
      </c>
      <c r="BU5" s="1" t="s">
        <v>1436</v>
      </c>
      <c r="BV5" s="1" t="s">
        <v>1437</v>
      </c>
      <c r="BW5" s="1" t="s">
        <v>1438</v>
      </c>
      <c r="BX5" s="1" t="s">
        <v>1439</v>
      </c>
      <c r="BY5" s="1" t="s">
        <v>1440</v>
      </c>
      <c r="BZ5" s="1" t="n">
        <v>157</v>
      </c>
      <c r="CA5" s="1" t="n">
        <v>1</v>
      </c>
      <c r="CB5" s="1" t="n">
        <v>0</v>
      </c>
      <c r="CC5" s="1" t="n">
        <v>12</v>
      </c>
      <c r="CD5" s="1" t="n">
        <v>0</v>
      </c>
      <c r="CE5" s="1" t="n">
        <v>0</v>
      </c>
      <c r="CF5" s="1" t="n">
        <v>8</v>
      </c>
      <c r="CG5" s="1" t="n">
        <v>1090</v>
      </c>
      <c r="CH5" s="1" t="n">
        <v>0</v>
      </c>
      <c r="CI5" s="1" t="n">
        <v>300</v>
      </c>
      <c r="CJ5" s="1" t="n">
        <v>6</v>
      </c>
      <c r="CK5" s="1" t="n">
        <v>0</v>
      </c>
      <c r="CL5" s="1" t="n">
        <v>15</v>
      </c>
      <c r="CM5" s="1" t="n">
        <v>2</v>
      </c>
      <c r="CN5" s="1" t="n">
        <v>0</v>
      </c>
      <c r="CO5" s="1" t="n">
        <v>1</v>
      </c>
      <c r="CP5" s="1" t="n">
        <v>0</v>
      </c>
      <c r="CQ5" s="1" t="n">
        <v>0</v>
      </c>
      <c r="CR5" s="1" t="n">
        <v>441</v>
      </c>
      <c r="CS5" s="1" t="n">
        <v>4559</v>
      </c>
      <c r="CT5" s="1" t="n">
        <v>0</v>
      </c>
      <c r="CU5" s="1" t="n">
        <v>1</v>
      </c>
      <c r="CV5" s="1" t="n">
        <v>1</v>
      </c>
      <c r="CW5" s="1" t="n">
        <v>0</v>
      </c>
      <c r="CX5" s="1" t="n">
        <v>58424</v>
      </c>
      <c r="CY5" s="1" t="n">
        <v>2169</v>
      </c>
      <c r="CZ5" s="1" t="n">
        <v>0</v>
      </c>
      <c r="DA5" s="1" t="n">
        <v>1052</v>
      </c>
      <c r="DB5" s="1" t="n">
        <v>1</v>
      </c>
      <c r="DC5" s="1" t="n">
        <v>0</v>
      </c>
      <c r="DD5" s="1" t="n">
        <v>14</v>
      </c>
      <c r="DE5" s="1" t="n">
        <v>2</v>
      </c>
      <c r="DF5" s="1" t="n">
        <v>0</v>
      </c>
      <c r="DG5" s="1" t="n">
        <v>82</v>
      </c>
      <c r="DH5" s="1" t="n">
        <v>5</v>
      </c>
      <c r="DI5" s="1" t="n">
        <v>0</v>
      </c>
      <c r="DJ5" s="1" t="n">
        <v>58000</v>
      </c>
      <c r="DK5" s="1" t="n">
        <v>1</v>
      </c>
      <c r="DL5" s="1" t="n">
        <v>0</v>
      </c>
      <c r="DM5" s="1" t="n">
        <v>84</v>
      </c>
      <c r="DN5" s="1" t="n">
        <v>0</v>
      </c>
      <c r="DO5" s="1" t="n">
        <v>0</v>
      </c>
      <c r="DP5" s="1" t="n">
        <v>4</v>
      </c>
      <c r="DQ5" s="1" t="n">
        <v>5</v>
      </c>
      <c r="DR5" s="1" t="n">
        <v>0</v>
      </c>
      <c r="DS5" s="1" t="n">
        <v>13</v>
      </c>
      <c r="DT5" s="1" t="n">
        <v>0</v>
      </c>
      <c r="DU5" s="1" t="n">
        <v>0</v>
      </c>
      <c r="DV5" s="1" t="n">
        <v>5</v>
      </c>
      <c r="DW5" s="1" t="n">
        <v>2401</v>
      </c>
      <c r="DX5" s="1" t="n">
        <v>0</v>
      </c>
      <c r="DY5" s="1" t="n">
        <v>354</v>
      </c>
      <c r="DZ5" s="1" t="n">
        <v>0</v>
      </c>
      <c r="EA5" s="1" t="n">
        <v>0</v>
      </c>
      <c r="EB5" s="1" t="n">
        <v>10</v>
      </c>
      <c r="EC5" s="1" t="n">
        <v>7</v>
      </c>
      <c r="ED5" s="1" t="n">
        <v>0</v>
      </c>
      <c r="EE5" s="1" t="n">
        <v>1241</v>
      </c>
      <c r="EF5" s="1" t="n">
        <v>361</v>
      </c>
      <c r="EG5" s="1" t="n">
        <v>0</v>
      </c>
      <c r="EH5" s="1" t="n">
        <v>154976</v>
      </c>
      <c r="EI5" s="1" t="n">
        <v>9115</v>
      </c>
      <c r="EJ5" s="1" t="n">
        <v>0</v>
      </c>
      <c r="EK5" s="1" t="n">
        <v>1612</v>
      </c>
      <c r="EL5" s="1" t="n">
        <v>21</v>
      </c>
      <c r="EM5" s="1" t="n">
        <v>0</v>
      </c>
      <c r="EN5" s="1" t="n">
        <v>21</v>
      </c>
      <c r="EO5" s="1" t="n">
        <v>1</v>
      </c>
      <c r="EP5" s="1" t="n">
        <v>0</v>
      </c>
      <c r="EQ5" s="1" t="n">
        <v>0</v>
      </c>
      <c r="ER5" s="1" t="n">
        <v>2</v>
      </c>
      <c r="ES5" s="1" t="n">
        <v>0</v>
      </c>
      <c r="ET5" s="1" t="n">
        <v>11</v>
      </c>
      <c r="EU5" s="1" t="n">
        <v>2</v>
      </c>
      <c r="EV5" s="1" t="n">
        <v>0</v>
      </c>
      <c r="EW5" s="1" t="n">
        <v>758</v>
      </c>
      <c r="EX5" s="1" t="n">
        <v>1</v>
      </c>
      <c r="EY5" s="1" t="n">
        <v>0</v>
      </c>
      <c r="EZ5" s="1" t="n">
        <v>4</v>
      </c>
      <c r="FA5" s="1" t="n">
        <v>0</v>
      </c>
      <c r="FB5" s="1" t="n">
        <v>0</v>
      </c>
      <c r="FC5" s="1" t="n">
        <v>621</v>
      </c>
      <c r="FD5" s="1" t="n">
        <v>173</v>
      </c>
      <c r="FE5" s="1" t="n">
        <v>0</v>
      </c>
      <c r="FF5" s="1" t="n">
        <v>2</v>
      </c>
      <c r="FG5" s="1" t="n">
        <v>0</v>
      </c>
      <c r="FH5" s="1" t="n">
        <v>0</v>
      </c>
      <c r="FI5" s="1" t="n">
        <v>4</v>
      </c>
      <c r="FJ5" s="1" t="n">
        <v>5</v>
      </c>
      <c r="FK5" s="1" t="n">
        <v>0</v>
      </c>
      <c r="FL5" s="1" t="n">
        <v>4307</v>
      </c>
      <c r="FM5" s="1" t="n">
        <v>60</v>
      </c>
      <c r="FN5" s="1" t="n">
        <v>0</v>
      </c>
      <c r="FO5" s="1" t="n">
        <v>1</v>
      </c>
      <c r="FP5" s="1" t="n">
        <v>1</v>
      </c>
      <c r="FQ5" s="1" t="n">
        <v>0</v>
      </c>
      <c r="FR5" s="1" t="n">
        <v>2</v>
      </c>
      <c r="FS5" s="1" t="n">
        <v>1</v>
      </c>
      <c r="FT5" s="1" t="n">
        <v>0</v>
      </c>
      <c r="FU5" s="1" t="n">
        <v>2</v>
      </c>
      <c r="FV5" s="1" t="n">
        <v>0</v>
      </c>
      <c r="FW5" s="1" t="n">
        <v>0</v>
      </c>
      <c r="FX5" s="1" t="n">
        <v>731</v>
      </c>
      <c r="FY5" s="1" t="n">
        <v>5</v>
      </c>
      <c r="FZ5" s="1" t="n">
        <v>0</v>
      </c>
      <c r="GA5" s="1" t="n">
        <v>12</v>
      </c>
      <c r="GB5" s="1" t="n">
        <v>6</v>
      </c>
      <c r="GC5" s="1" t="n">
        <v>0</v>
      </c>
      <c r="GD5" s="1" t="n">
        <v>2</v>
      </c>
      <c r="GE5" s="1" t="n">
        <v>0</v>
      </c>
      <c r="GF5" s="1" t="n">
        <v>0</v>
      </c>
      <c r="GG5" s="1" t="n">
        <v>7</v>
      </c>
      <c r="GH5" s="1" t="n">
        <v>7734</v>
      </c>
      <c r="GI5" s="1" t="n">
        <v>0</v>
      </c>
    </row>
    <row r="6" customFormat="false" ht="12.75" hidden="false" customHeight="false" outlineLevel="0" collapsed="false">
      <c r="A6" s="2" t="n">
        <v>38019</v>
      </c>
      <c r="B6" s="3" t="n">
        <v>0.77056712962963</v>
      </c>
      <c r="C6" s="1" t="s">
        <v>211</v>
      </c>
      <c r="D6" s="1" t="s">
        <v>212</v>
      </c>
      <c r="G6" s="2" t="n">
        <v>38005</v>
      </c>
      <c r="H6" s="1" t="n">
        <v>12000</v>
      </c>
      <c r="I6" s="1" t="s">
        <v>288</v>
      </c>
      <c r="J6" s="1" t="s">
        <v>288</v>
      </c>
      <c r="K6" s="1" t="n">
        <v>6</v>
      </c>
      <c r="L6" s="1" t="b">
        <f aca="false">TRUE()</f>
        <v>1</v>
      </c>
      <c r="M6" s="1" t="s">
        <v>214</v>
      </c>
      <c r="N6" s="1" t="b">
        <f aca="false">TRUE()</f>
        <v>1</v>
      </c>
      <c r="O6" s="1" t="b">
        <f aca="false">FALSE()</f>
        <v>0</v>
      </c>
      <c r="P6" s="1" t="b">
        <f aca="false">FALSE()</f>
        <v>0</v>
      </c>
      <c r="Q6" s="1" t="n">
        <v>2</v>
      </c>
      <c r="R6" s="1" t="n">
        <v>1</v>
      </c>
      <c r="S6" s="1" t="n">
        <v>1</v>
      </c>
      <c r="T6" s="1" t="n">
        <v>311029</v>
      </c>
      <c r="U6" s="1" t="s">
        <v>1441</v>
      </c>
      <c r="V6" s="1" t="s">
        <v>1442</v>
      </c>
      <c r="W6" s="1" t="n">
        <v>62953</v>
      </c>
      <c r="X6" s="1" t="n">
        <v>0</v>
      </c>
      <c r="Y6" s="1" t="n">
        <v>248076</v>
      </c>
      <c r="Z6" s="1" t="n">
        <v>234635</v>
      </c>
      <c r="AA6" s="1" t="n">
        <v>47152</v>
      </c>
      <c r="AB6" s="1" t="n">
        <v>15801</v>
      </c>
      <c r="AC6" s="1" t="n">
        <v>13441</v>
      </c>
      <c r="AD6" s="1" t="n">
        <f aca="false">Z6/(Z6+AB6)</f>
        <v>0.936906035873437</v>
      </c>
      <c r="AE6" s="1" t="n">
        <f aca="false">AC6/(AC6+AA6)</f>
        <v>0.221824303137326</v>
      </c>
      <c r="AF6" s="1" t="n">
        <f aca="false">(Z6+AA6)/(Z6+AA6+AB6+AC6)</f>
        <v>0.905983043381807</v>
      </c>
      <c r="AG6" s="1" t="n">
        <v>0</v>
      </c>
      <c r="AH6" s="1" t="n">
        <v>972781</v>
      </c>
      <c r="AI6" s="1" t="s">
        <v>1443</v>
      </c>
      <c r="AJ6" s="1" t="s">
        <v>1444</v>
      </c>
      <c r="AK6" s="1" t="s">
        <v>1445</v>
      </c>
      <c r="AL6" s="1" t="n">
        <v>135</v>
      </c>
      <c r="AM6" s="1" t="s">
        <v>1446</v>
      </c>
      <c r="AN6" s="1" t="s">
        <v>1447</v>
      </c>
      <c r="AO6" s="1" t="s">
        <v>1448</v>
      </c>
      <c r="AP6" s="1" t="s">
        <v>1449</v>
      </c>
      <c r="AQ6" s="1" t="s">
        <v>1450</v>
      </c>
      <c r="AR6" s="1" t="s">
        <v>1451</v>
      </c>
      <c r="AS6" s="1" t="s">
        <v>1452</v>
      </c>
      <c r="AT6" s="1" t="s">
        <v>227</v>
      </c>
      <c r="AU6" s="1" t="s">
        <v>1453</v>
      </c>
      <c r="AV6" s="1" t="s">
        <v>1454</v>
      </c>
      <c r="AW6" s="1" t="s">
        <v>1455</v>
      </c>
      <c r="AX6" s="1" t="s">
        <v>1456</v>
      </c>
      <c r="AY6" s="1" t="n">
        <v>4743</v>
      </c>
      <c r="AZ6" s="1" t="n">
        <v>2458</v>
      </c>
      <c r="BA6" s="1" t="n">
        <v>1572</v>
      </c>
      <c r="BB6" s="1" t="n">
        <v>1103</v>
      </c>
      <c r="BC6" s="1" t="n">
        <v>736</v>
      </c>
      <c r="BD6" s="1" t="n">
        <v>452</v>
      </c>
      <c r="BE6" s="1" t="n">
        <v>312</v>
      </c>
      <c r="BF6" s="1" t="n">
        <v>203</v>
      </c>
      <c r="BG6" s="1" t="n">
        <v>155</v>
      </c>
      <c r="BH6" s="1" t="n">
        <v>82</v>
      </c>
      <c r="BI6" s="1" t="n">
        <v>42</v>
      </c>
      <c r="BJ6" s="1" t="n">
        <v>24</v>
      </c>
      <c r="BK6" s="1" t="n">
        <v>8</v>
      </c>
      <c r="BL6" s="1" t="n">
        <v>7</v>
      </c>
      <c r="BM6" s="1" t="n">
        <v>3</v>
      </c>
      <c r="BN6" s="1" t="n">
        <v>5</v>
      </c>
      <c r="BO6" s="1" t="s">
        <v>232</v>
      </c>
      <c r="BP6" s="1" t="s">
        <v>232</v>
      </c>
      <c r="BQ6" s="1" t="s">
        <v>1457</v>
      </c>
      <c r="BR6" s="1" t="s">
        <v>1458</v>
      </c>
      <c r="BS6" s="1" t="s">
        <v>1459</v>
      </c>
      <c r="BT6" s="1" t="s">
        <v>1460</v>
      </c>
      <c r="BU6" s="1" t="s">
        <v>1461</v>
      </c>
      <c r="BV6" s="1" t="s">
        <v>1462</v>
      </c>
      <c r="BW6" s="1" t="s">
        <v>1369</v>
      </c>
      <c r="BX6" s="1" t="s">
        <v>1463</v>
      </c>
      <c r="BY6" s="1" t="s">
        <v>1464</v>
      </c>
      <c r="BZ6" s="1" t="n">
        <v>155</v>
      </c>
      <c r="CA6" s="1" t="n">
        <v>3</v>
      </c>
      <c r="CB6" s="1" t="n">
        <v>0</v>
      </c>
      <c r="CC6" s="1" t="n">
        <v>12</v>
      </c>
      <c r="CD6" s="1" t="n">
        <v>0</v>
      </c>
      <c r="CE6" s="1" t="n">
        <v>0</v>
      </c>
      <c r="CF6" s="1" t="n">
        <v>23</v>
      </c>
      <c r="CG6" s="1" t="n">
        <v>1075</v>
      </c>
      <c r="CH6" s="1" t="n">
        <v>0</v>
      </c>
      <c r="CI6" s="1" t="n">
        <v>300</v>
      </c>
      <c r="CJ6" s="1" t="n">
        <v>6</v>
      </c>
      <c r="CK6" s="1" t="n">
        <v>0</v>
      </c>
      <c r="CL6" s="1" t="n">
        <v>13</v>
      </c>
      <c r="CM6" s="1" t="n">
        <v>4</v>
      </c>
      <c r="CN6" s="1" t="n">
        <v>0</v>
      </c>
      <c r="CO6" s="1" t="n">
        <v>1</v>
      </c>
      <c r="CP6" s="1" t="n">
        <v>0</v>
      </c>
      <c r="CQ6" s="1" t="n">
        <v>0</v>
      </c>
      <c r="CR6" s="1" t="n">
        <v>501</v>
      </c>
      <c r="CS6" s="1" t="n">
        <v>4499</v>
      </c>
      <c r="CT6" s="1" t="n">
        <v>0</v>
      </c>
      <c r="CU6" s="1" t="n">
        <v>1</v>
      </c>
      <c r="CV6" s="1" t="n">
        <v>1</v>
      </c>
      <c r="CW6" s="1" t="n">
        <v>0</v>
      </c>
      <c r="CX6" s="1" t="n">
        <v>47152</v>
      </c>
      <c r="CY6" s="1" t="n">
        <v>13441</v>
      </c>
      <c r="CZ6" s="1" t="n">
        <v>0</v>
      </c>
      <c r="DA6" s="1" t="n">
        <v>1053</v>
      </c>
      <c r="DB6" s="1" t="n">
        <v>0</v>
      </c>
      <c r="DC6" s="1" t="n">
        <v>0</v>
      </c>
      <c r="DD6" s="1" t="n">
        <v>10</v>
      </c>
      <c r="DE6" s="1" t="n">
        <v>6</v>
      </c>
      <c r="DF6" s="1" t="n">
        <v>0</v>
      </c>
      <c r="DG6" s="1" t="n">
        <v>82</v>
      </c>
      <c r="DH6" s="1" t="n">
        <v>5</v>
      </c>
      <c r="DI6" s="1" t="n">
        <v>0</v>
      </c>
      <c r="DJ6" s="1" t="n">
        <v>58000</v>
      </c>
      <c r="DK6" s="1" t="n">
        <v>1</v>
      </c>
      <c r="DL6" s="1" t="n">
        <v>0</v>
      </c>
      <c r="DM6" s="1" t="n">
        <v>84</v>
      </c>
      <c r="DN6" s="1" t="n">
        <v>0</v>
      </c>
      <c r="DO6" s="1" t="n">
        <v>0</v>
      </c>
      <c r="DP6" s="1" t="n">
        <v>5</v>
      </c>
      <c r="DQ6" s="1" t="n">
        <v>4</v>
      </c>
      <c r="DR6" s="1" t="n">
        <v>0</v>
      </c>
      <c r="DS6" s="1" t="n">
        <v>11</v>
      </c>
      <c r="DT6" s="1" t="n">
        <v>2</v>
      </c>
      <c r="DU6" s="1" t="n">
        <v>0</v>
      </c>
      <c r="DV6" s="1" t="n">
        <v>2400</v>
      </c>
      <c r="DW6" s="1" t="n">
        <v>6</v>
      </c>
      <c r="DX6" s="1" t="n">
        <v>0</v>
      </c>
      <c r="DY6" s="1" t="n">
        <v>354</v>
      </c>
      <c r="DZ6" s="1" t="n">
        <v>0</v>
      </c>
      <c r="EA6" s="1" t="n">
        <v>0</v>
      </c>
      <c r="EB6" s="1" t="n">
        <v>5</v>
      </c>
      <c r="EC6" s="1" t="n">
        <v>12</v>
      </c>
      <c r="ED6" s="1" t="n">
        <v>0</v>
      </c>
      <c r="EE6" s="1" t="n">
        <v>295</v>
      </c>
      <c r="EF6" s="1" t="n">
        <v>1307</v>
      </c>
      <c r="EG6" s="1" t="n">
        <v>0</v>
      </c>
      <c r="EH6" s="1" t="n">
        <v>155532</v>
      </c>
      <c r="EI6" s="1" t="n">
        <v>8559</v>
      </c>
      <c r="EJ6" s="1" t="n">
        <v>0</v>
      </c>
      <c r="EK6" s="1" t="n">
        <v>1606</v>
      </c>
      <c r="EL6" s="1" t="n">
        <v>27</v>
      </c>
      <c r="EM6" s="1" t="n">
        <v>0</v>
      </c>
      <c r="EN6" s="1" t="n">
        <v>14</v>
      </c>
      <c r="EO6" s="1" t="n">
        <v>8</v>
      </c>
      <c r="EP6" s="1" t="n">
        <v>0</v>
      </c>
      <c r="EQ6" s="1" t="n">
        <v>0</v>
      </c>
      <c r="ER6" s="1" t="n">
        <v>2</v>
      </c>
      <c r="ES6" s="1" t="n">
        <v>0</v>
      </c>
      <c r="ET6" s="1" t="n">
        <v>7</v>
      </c>
      <c r="EU6" s="1" t="n">
        <v>6</v>
      </c>
      <c r="EV6" s="1" t="n">
        <v>0</v>
      </c>
      <c r="EW6" s="1" t="n">
        <v>754</v>
      </c>
      <c r="EX6" s="1" t="n">
        <v>5</v>
      </c>
      <c r="EY6" s="1" t="n">
        <v>0</v>
      </c>
      <c r="EZ6" s="1" t="n">
        <v>4</v>
      </c>
      <c r="FA6" s="1" t="n">
        <v>0</v>
      </c>
      <c r="FB6" s="1" t="n">
        <v>0</v>
      </c>
      <c r="FC6" s="1" t="n">
        <v>788</v>
      </c>
      <c r="FD6" s="1" t="n">
        <v>6</v>
      </c>
      <c r="FE6" s="1" t="n">
        <v>0</v>
      </c>
      <c r="FF6" s="1" t="n">
        <v>2</v>
      </c>
      <c r="FG6" s="1" t="n">
        <v>0</v>
      </c>
      <c r="FH6" s="1" t="n">
        <v>0</v>
      </c>
      <c r="FI6" s="1" t="n">
        <v>3</v>
      </c>
      <c r="FJ6" s="1" t="n">
        <v>6</v>
      </c>
      <c r="FK6" s="1" t="n">
        <v>0</v>
      </c>
      <c r="FL6" s="1" t="n">
        <v>4195</v>
      </c>
      <c r="FM6" s="1" t="n">
        <v>172</v>
      </c>
      <c r="FN6" s="1" t="n">
        <v>0</v>
      </c>
      <c r="FO6" s="1" t="n">
        <v>2</v>
      </c>
      <c r="FP6" s="1" t="n">
        <v>0</v>
      </c>
      <c r="FQ6" s="1" t="n">
        <v>0</v>
      </c>
      <c r="FR6" s="1" t="n">
        <v>2</v>
      </c>
      <c r="FS6" s="1" t="n">
        <v>1</v>
      </c>
      <c r="FT6" s="1" t="n">
        <v>0</v>
      </c>
      <c r="FU6" s="1" t="n">
        <v>2</v>
      </c>
      <c r="FV6" s="1" t="n">
        <v>0</v>
      </c>
      <c r="FW6" s="1" t="n">
        <v>0</v>
      </c>
      <c r="FX6" s="1" t="n">
        <v>732</v>
      </c>
      <c r="FY6" s="1" t="n">
        <v>4</v>
      </c>
      <c r="FZ6" s="1" t="n">
        <v>0</v>
      </c>
      <c r="GA6" s="1" t="n">
        <v>12</v>
      </c>
      <c r="GB6" s="1" t="n">
        <v>6</v>
      </c>
      <c r="GC6" s="1" t="n">
        <v>0</v>
      </c>
      <c r="GD6" s="1" t="n">
        <v>2</v>
      </c>
      <c r="GE6" s="1" t="n">
        <v>0</v>
      </c>
      <c r="GF6" s="1" t="n">
        <v>0</v>
      </c>
      <c r="GG6" s="1" t="n">
        <v>7673</v>
      </c>
      <c r="GH6" s="1" t="n">
        <v>68</v>
      </c>
      <c r="GI6" s="1" t="n">
        <v>0</v>
      </c>
    </row>
    <row r="7" customFormat="false" ht="12.75" hidden="false" customHeight="false" outlineLevel="0" collapsed="false">
      <c r="A7" s="2" t="n">
        <v>38019</v>
      </c>
      <c r="B7" s="3" t="n">
        <v>0.790763888888889</v>
      </c>
      <c r="C7" s="1" t="s">
        <v>211</v>
      </c>
      <c r="D7" s="1" t="s">
        <v>212</v>
      </c>
      <c r="G7" s="2" t="n">
        <v>38005</v>
      </c>
      <c r="H7" s="1" t="n">
        <v>12000</v>
      </c>
      <c r="I7" s="1" t="s">
        <v>288</v>
      </c>
      <c r="J7" s="1" t="s">
        <v>288</v>
      </c>
      <c r="K7" s="1" t="n">
        <v>7</v>
      </c>
      <c r="L7" s="1" t="b">
        <f aca="false">TRUE()</f>
        <v>1</v>
      </c>
      <c r="M7" s="1" t="s">
        <v>214</v>
      </c>
      <c r="N7" s="1" t="b">
        <f aca="false">TRUE()</f>
        <v>1</v>
      </c>
      <c r="O7" s="1" t="b">
        <f aca="false">FALSE()</f>
        <v>0</v>
      </c>
      <c r="P7" s="1" t="b">
        <f aca="false">FALSE()</f>
        <v>0</v>
      </c>
      <c r="Q7" s="1" t="n">
        <v>2</v>
      </c>
      <c r="R7" s="1" t="n">
        <v>1</v>
      </c>
      <c r="S7" s="1" t="n">
        <v>1</v>
      </c>
      <c r="T7" s="1" t="n">
        <v>311029</v>
      </c>
      <c r="U7" s="1" t="s">
        <v>1465</v>
      </c>
      <c r="V7" s="1" t="s">
        <v>1466</v>
      </c>
      <c r="W7" s="1" t="n">
        <v>84648</v>
      </c>
      <c r="X7" s="1" t="n">
        <v>0</v>
      </c>
      <c r="Y7" s="1" t="n">
        <v>226381</v>
      </c>
      <c r="Z7" s="1" t="n">
        <v>224607</v>
      </c>
      <c r="AA7" s="1" t="n">
        <v>58819</v>
      </c>
      <c r="AB7" s="1" t="n">
        <v>25829</v>
      </c>
      <c r="AC7" s="1" t="n">
        <v>1774</v>
      </c>
      <c r="AD7" s="1" t="n">
        <f aca="false">Z7/(Z7+AB7)</f>
        <v>0.896863869411746</v>
      </c>
      <c r="AE7" s="1" t="n">
        <f aca="false">AC7/(AC7+AA7)</f>
        <v>0.0292773092601456</v>
      </c>
      <c r="AF7" s="1" t="n">
        <f aca="false">(Z7+AA7)/(Z7+AA7+AB7+AC7)</f>
        <v>0.911252648466863</v>
      </c>
      <c r="AG7" s="1" t="n">
        <v>0</v>
      </c>
      <c r="AH7" s="1" t="n">
        <v>972781</v>
      </c>
      <c r="AI7" s="1" t="s">
        <v>1467</v>
      </c>
      <c r="AJ7" s="1" t="s">
        <v>1468</v>
      </c>
      <c r="AK7" s="1" t="s">
        <v>1445</v>
      </c>
      <c r="AL7" s="1" t="n">
        <v>135</v>
      </c>
      <c r="AM7" s="1" t="s">
        <v>1469</v>
      </c>
      <c r="AN7" s="1" t="s">
        <v>1470</v>
      </c>
      <c r="AO7" s="1" t="s">
        <v>1471</v>
      </c>
      <c r="AP7" s="1" t="s">
        <v>1472</v>
      </c>
      <c r="AQ7" s="1" t="s">
        <v>1473</v>
      </c>
      <c r="AR7" s="1" t="s">
        <v>1474</v>
      </c>
      <c r="AS7" s="1" t="s">
        <v>1475</v>
      </c>
      <c r="AT7" s="1" t="s">
        <v>227</v>
      </c>
      <c r="AU7" s="1" t="s">
        <v>1476</v>
      </c>
      <c r="AV7" s="1" t="s">
        <v>1477</v>
      </c>
      <c r="AW7" s="1" t="s">
        <v>1478</v>
      </c>
      <c r="AX7" s="1" t="s">
        <v>1479</v>
      </c>
      <c r="AY7" s="1" t="n">
        <v>4652</v>
      </c>
      <c r="AZ7" s="1" t="n">
        <v>2439</v>
      </c>
      <c r="BA7" s="1" t="n">
        <v>1549</v>
      </c>
      <c r="BB7" s="1" t="n">
        <v>1031</v>
      </c>
      <c r="BC7" s="1" t="n">
        <v>747</v>
      </c>
      <c r="BD7" s="1" t="n">
        <v>454</v>
      </c>
      <c r="BE7" s="1" t="n">
        <v>310</v>
      </c>
      <c r="BF7" s="1" t="n">
        <v>192</v>
      </c>
      <c r="BG7" s="1" t="n">
        <v>153</v>
      </c>
      <c r="BH7" s="1" t="n">
        <v>83</v>
      </c>
      <c r="BI7" s="1" t="n">
        <v>51</v>
      </c>
      <c r="BJ7" s="1" t="n">
        <v>21</v>
      </c>
      <c r="BK7" s="1" t="n">
        <v>8</v>
      </c>
      <c r="BL7" s="1" t="n">
        <v>8</v>
      </c>
      <c r="BM7" s="1" t="n">
        <v>5</v>
      </c>
      <c r="BN7" s="1" t="n">
        <v>3</v>
      </c>
      <c r="BO7" s="1" t="s">
        <v>232</v>
      </c>
      <c r="BP7" s="1" t="s">
        <v>232</v>
      </c>
      <c r="BQ7" s="1" t="s">
        <v>1480</v>
      </c>
      <c r="BR7" s="1" t="s">
        <v>1411</v>
      </c>
      <c r="BS7" s="1" t="s">
        <v>1481</v>
      </c>
      <c r="BT7" s="1" t="s">
        <v>1482</v>
      </c>
      <c r="BU7" s="1" t="s">
        <v>1483</v>
      </c>
      <c r="BV7" s="1" t="s">
        <v>430</v>
      </c>
      <c r="BW7" s="1" t="s">
        <v>1484</v>
      </c>
      <c r="BX7" s="1" t="s">
        <v>1485</v>
      </c>
      <c r="BY7" s="1" t="s">
        <v>1486</v>
      </c>
      <c r="BZ7" s="1" t="n">
        <v>155</v>
      </c>
      <c r="CA7" s="1" t="n">
        <v>3</v>
      </c>
      <c r="CB7" s="1" t="n">
        <v>0</v>
      </c>
      <c r="CC7" s="1" t="n">
        <v>12</v>
      </c>
      <c r="CD7" s="1" t="n">
        <v>0</v>
      </c>
      <c r="CE7" s="1" t="n">
        <v>0</v>
      </c>
      <c r="CF7" s="1" t="n">
        <v>22</v>
      </c>
      <c r="CG7" s="1" t="n">
        <v>1076</v>
      </c>
      <c r="CH7" s="1" t="n">
        <v>0</v>
      </c>
      <c r="CI7" s="1" t="n">
        <v>301</v>
      </c>
      <c r="CJ7" s="1" t="n">
        <v>5</v>
      </c>
      <c r="CK7" s="1" t="n">
        <v>0</v>
      </c>
      <c r="CL7" s="1" t="n">
        <v>13</v>
      </c>
      <c r="CM7" s="1" t="n">
        <v>4</v>
      </c>
      <c r="CN7" s="1" t="n">
        <v>0</v>
      </c>
      <c r="CO7" s="1" t="n">
        <v>1</v>
      </c>
      <c r="CP7" s="1" t="n">
        <v>0</v>
      </c>
      <c r="CQ7" s="1" t="n">
        <v>0</v>
      </c>
      <c r="CR7" s="1" t="n">
        <v>566</v>
      </c>
      <c r="CS7" s="1" t="n">
        <v>4434</v>
      </c>
      <c r="CT7" s="1" t="n">
        <v>0</v>
      </c>
      <c r="CU7" s="1" t="n">
        <v>0</v>
      </c>
      <c r="CV7" s="1" t="n">
        <v>2</v>
      </c>
      <c r="CW7" s="1" t="n">
        <v>0</v>
      </c>
      <c r="CX7" s="1" t="n">
        <v>58819</v>
      </c>
      <c r="CY7" s="1" t="n">
        <v>1774</v>
      </c>
      <c r="CZ7" s="1" t="n">
        <v>0</v>
      </c>
      <c r="DA7" s="1" t="n">
        <v>1052</v>
      </c>
      <c r="DB7" s="1" t="n">
        <v>1</v>
      </c>
      <c r="DC7" s="1" t="n">
        <v>0</v>
      </c>
      <c r="DD7" s="1" t="n">
        <v>11</v>
      </c>
      <c r="DE7" s="1" t="n">
        <v>5</v>
      </c>
      <c r="DF7" s="1" t="n">
        <v>0</v>
      </c>
      <c r="DG7" s="1" t="n">
        <v>82</v>
      </c>
      <c r="DH7" s="1" t="n">
        <v>5</v>
      </c>
      <c r="DI7" s="1" t="n">
        <v>0</v>
      </c>
      <c r="DJ7" s="1" t="n">
        <v>58000</v>
      </c>
      <c r="DK7" s="1" t="n">
        <v>1</v>
      </c>
      <c r="DL7" s="1" t="n">
        <v>0</v>
      </c>
      <c r="DM7" s="1" t="n">
        <v>84</v>
      </c>
      <c r="DN7" s="1" t="n">
        <v>0</v>
      </c>
      <c r="DO7" s="1" t="n">
        <v>0</v>
      </c>
      <c r="DP7" s="1" t="n">
        <v>4</v>
      </c>
      <c r="DQ7" s="1" t="n">
        <v>5</v>
      </c>
      <c r="DR7" s="1" t="n">
        <v>0</v>
      </c>
      <c r="DS7" s="1" t="n">
        <v>11</v>
      </c>
      <c r="DT7" s="1" t="n">
        <v>2</v>
      </c>
      <c r="DU7" s="1" t="n">
        <v>0</v>
      </c>
      <c r="DV7" s="1" t="n">
        <v>5</v>
      </c>
      <c r="DW7" s="1" t="n">
        <v>2401</v>
      </c>
      <c r="DX7" s="1" t="n">
        <v>0</v>
      </c>
      <c r="DY7" s="1" t="n">
        <v>354</v>
      </c>
      <c r="DZ7" s="1" t="n">
        <v>0</v>
      </c>
      <c r="EA7" s="1" t="n">
        <v>0</v>
      </c>
      <c r="EB7" s="1" t="n">
        <v>6</v>
      </c>
      <c r="EC7" s="1" t="n">
        <v>11</v>
      </c>
      <c r="ED7" s="1" t="n">
        <v>0</v>
      </c>
      <c r="EE7" s="1" t="n">
        <v>273</v>
      </c>
      <c r="EF7" s="1" t="n">
        <v>1329</v>
      </c>
      <c r="EG7" s="1" t="n">
        <v>0</v>
      </c>
      <c r="EH7" s="1" t="n">
        <v>155532</v>
      </c>
      <c r="EI7" s="1" t="n">
        <v>8559</v>
      </c>
      <c r="EJ7" s="1" t="n">
        <v>0</v>
      </c>
      <c r="EK7" s="1" t="n">
        <v>1614</v>
      </c>
      <c r="EL7" s="1" t="n">
        <v>19</v>
      </c>
      <c r="EM7" s="1" t="n">
        <v>0</v>
      </c>
      <c r="EN7" s="1" t="n">
        <v>12</v>
      </c>
      <c r="EO7" s="1" t="n">
        <v>10</v>
      </c>
      <c r="EP7" s="1" t="n">
        <v>0</v>
      </c>
      <c r="EQ7" s="1" t="n">
        <v>0</v>
      </c>
      <c r="ER7" s="1" t="n">
        <v>2</v>
      </c>
      <c r="ES7" s="1" t="n">
        <v>0</v>
      </c>
      <c r="ET7" s="1" t="n">
        <v>8</v>
      </c>
      <c r="EU7" s="1" t="n">
        <v>5</v>
      </c>
      <c r="EV7" s="1" t="n">
        <v>0</v>
      </c>
      <c r="EW7" s="1" t="n">
        <v>738</v>
      </c>
      <c r="EX7" s="1" t="n">
        <v>21</v>
      </c>
      <c r="EY7" s="1" t="n">
        <v>0</v>
      </c>
      <c r="EZ7" s="1" t="n">
        <v>4</v>
      </c>
      <c r="FA7" s="1" t="n">
        <v>0</v>
      </c>
      <c r="FB7" s="1" t="n">
        <v>0</v>
      </c>
      <c r="FC7" s="1" t="n">
        <v>787</v>
      </c>
      <c r="FD7" s="1" t="n">
        <v>7</v>
      </c>
      <c r="FE7" s="1" t="n">
        <v>0</v>
      </c>
      <c r="FF7" s="1" t="n">
        <v>2</v>
      </c>
      <c r="FG7" s="1" t="n">
        <v>0</v>
      </c>
      <c r="FH7" s="1" t="n">
        <v>0</v>
      </c>
      <c r="FI7" s="1" t="n">
        <v>4</v>
      </c>
      <c r="FJ7" s="1" t="n">
        <v>5</v>
      </c>
      <c r="FK7" s="1" t="n">
        <v>0</v>
      </c>
      <c r="FL7" s="1" t="n">
        <v>4191</v>
      </c>
      <c r="FM7" s="1" t="n">
        <v>176</v>
      </c>
      <c r="FN7" s="1" t="n">
        <v>0</v>
      </c>
      <c r="FO7" s="1" t="n">
        <v>2</v>
      </c>
      <c r="FP7" s="1" t="n">
        <v>0</v>
      </c>
      <c r="FQ7" s="1" t="n">
        <v>0</v>
      </c>
      <c r="FR7" s="1" t="n">
        <v>2</v>
      </c>
      <c r="FS7" s="1" t="n">
        <v>1</v>
      </c>
      <c r="FT7" s="1" t="n">
        <v>0</v>
      </c>
      <c r="FU7" s="1" t="n">
        <v>2</v>
      </c>
      <c r="FV7" s="1" t="n">
        <v>0</v>
      </c>
      <c r="FW7" s="1" t="n">
        <v>0</v>
      </c>
      <c r="FX7" s="1" t="n">
        <v>730</v>
      </c>
      <c r="FY7" s="1" t="n">
        <v>6</v>
      </c>
      <c r="FZ7" s="1" t="n">
        <v>0</v>
      </c>
      <c r="GA7" s="1" t="n">
        <v>8</v>
      </c>
      <c r="GB7" s="1" t="n">
        <v>10</v>
      </c>
      <c r="GC7" s="1" t="n">
        <v>0</v>
      </c>
      <c r="GD7" s="1" t="n">
        <v>2</v>
      </c>
      <c r="GE7" s="1" t="n">
        <v>0</v>
      </c>
      <c r="GF7" s="1" t="n">
        <v>0</v>
      </c>
      <c r="GG7" s="1" t="n">
        <v>17</v>
      </c>
      <c r="GH7" s="1" t="n">
        <v>7724</v>
      </c>
      <c r="GI7" s="1" t="n">
        <v>0</v>
      </c>
    </row>
    <row r="8" customFormat="false" ht="12.75" hidden="false" customHeight="false" outlineLevel="0" collapsed="false">
      <c r="A8" s="2" t="n">
        <v>38016</v>
      </c>
      <c r="B8" s="3" t="n">
        <v>0.809814814814815</v>
      </c>
      <c r="C8" s="1" t="s">
        <v>211</v>
      </c>
      <c r="D8" s="1" t="s">
        <v>212</v>
      </c>
      <c r="G8" s="2" t="n">
        <v>38005</v>
      </c>
      <c r="H8" s="1" t="n">
        <v>12000</v>
      </c>
      <c r="I8" s="1" t="s">
        <v>288</v>
      </c>
      <c r="J8" s="1" t="s">
        <v>288</v>
      </c>
      <c r="K8" s="1" t="n">
        <v>8</v>
      </c>
      <c r="L8" s="1" t="b">
        <f aca="false">TRUE()</f>
        <v>1</v>
      </c>
      <c r="M8" s="1" t="s">
        <v>214</v>
      </c>
      <c r="N8" s="1" t="b">
        <f aca="false">TRUE()</f>
        <v>1</v>
      </c>
      <c r="O8" s="1" t="b">
        <f aca="false">FALSE()</f>
        <v>0</v>
      </c>
      <c r="P8" s="1" t="b">
        <f aca="false">FALSE()</f>
        <v>0</v>
      </c>
      <c r="Q8" s="1" t="n">
        <v>2</v>
      </c>
      <c r="R8" s="1" t="n">
        <v>1</v>
      </c>
      <c r="S8" s="1" t="n">
        <v>1</v>
      </c>
      <c r="T8" s="1" t="n">
        <v>311029</v>
      </c>
      <c r="U8" s="1" t="s">
        <v>1487</v>
      </c>
      <c r="V8" s="1" t="s">
        <v>1488</v>
      </c>
      <c r="W8" s="1" t="n">
        <v>81294</v>
      </c>
      <c r="X8" s="1" t="n">
        <v>0</v>
      </c>
      <c r="Y8" s="1" t="n">
        <v>229735</v>
      </c>
      <c r="Z8" s="1" t="n">
        <v>226010</v>
      </c>
      <c r="AA8" s="1" t="n">
        <v>56868</v>
      </c>
      <c r="AB8" s="1" t="n">
        <v>24426</v>
      </c>
      <c r="AC8" s="1" t="n">
        <v>3725</v>
      </c>
      <c r="AD8" s="1" t="n">
        <f aca="false">Z8/(Z8+AB8)</f>
        <v>0.902466099123129</v>
      </c>
      <c r="AE8" s="1" t="n">
        <f aca="false">AC8/(AC8+AA8)</f>
        <v>0.0614757480236991</v>
      </c>
      <c r="AF8" s="1" t="n">
        <f aca="false">(Z8+AA8)/(Z8+AA8+AB8+AC8)</f>
        <v>0.909490754881378</v>
      </c>
      <c r="AG8" s="1" t="n">
        <v>0</v>
      </c>
      <c r="AH8" s="1" t="n">
        <v>972781</v>
      </c>
      <c r="AI8" s="1" t="s">
        <v>1489</v>
      </c>
      <c r="AJ8" s="1" t="s">
        <v>1490</v>
      </c>
      <c r="AK8" s="1" t="s">
        <v>1445</v>
      </c>
      <c r="AL8" s="1" t="n">
        <v>135</v>
      </c>
      <c r="AM8" s="1" t="s">
        <v>1491</v>
      </c>
      <c r="AN8" s="1" t="s">
        <v>1492</v>
      </c>
      <c r="AO8" s="1" t="s">
        <v>1493</v>
      </c>
      <c r="AP8" s="1" t="s">
        <v>1494</v>
      </c>
      <c r="AQ8" s="1" t="s">
        <v>1495</v>
      </c>
      <c r="AR8" s="1" t="s">
        <v>1496</v>
      </c>
      <c r="AS8" s="1" t="s">
        <v>1497</v>
      </c>
      <c r="AT8" s="1" t="s">
        <v>227</v>
      </c>
      <c r="AU8" s="1" t="s">
        <v>1498</v>
      </c>
      <c r="AV8" s="1" t="s">
        <v>1499</v>
      </c>
      <c r="AW8" s="1" t="s">
        <v>1500</v>
      </c>
      <c r="AX8" s="1" t="s">
        <v>1501</v>
      </c>
      <c r="AY8" s="1" t="n">
        <v>4606</v>
      </c>
      <c r="AZ8" s="1" t="n">
        <v>2417</v>
      </c>
      <c r="BA8" s="1" t="n">
        <v>1520</v>
      </c>
      <c r="BB8" s="1" t="n">
        <v>1087</v>
      </c>
      <c r="BC8" s="1" t="n">
        <v>723</v>
      </c>
      <c r="BD8" s="1" t="n">
        <v>443</v>
      </c>
      <c r="BE8" s="1" t="n">
        <v>308</v>
      </c>
      <c r="BF8" s="1" t="n">
        <v>178</v>
      </c>
      <c r="BG8" s="1" t="n">
        <v>141</v>
      </c>
      <c r="BH8" s="1" t="n">
        <v>85</v>
      </c>
      <c r="BI8" s="1" t="n">
        <v>47</v>
      </c>
      <c r="BJ8" s="1" t="n">
        <v>20</v>
      </c>
      <c r="BK8" s="1" t="n">
        <v>9</v>
      </c>
      <c r="BL8" s="1" t="n">
        <v>5</v>
      </c>
      <c r="BM8" s="1" t="n">
        <v>4</v>
      </c>
      <c r="BN8" s="1" t="n">
        <v>5</v>
      </c>
      <c r="BO8" s="1" t="s">
        <v>232</v>
      </c>
      <c r="BP8" s="1" t="s">
        <v>298</v>
      </c>
      <c r="BQ8" s="1" t="s">
        <v>1502</v>
      </c>
      <c r="BR8" s="1" t="s">
        <v>1503</v>
      </c>
      <c r="BS8" s="1" t="s">
        <v>1504</v>
      </c>
      <c r="BT8" s="1" t="s">
        <v>1505</v>
      </c>
      <c r="BU8" s="1" t="s">
        <v>1506</v>
      </c>
      <c r="BV8" s="1" t="s">
        <v>1507</v>
      </c>
      <c r="BW8" s="1" t="s">
        <v>1508</v>
      </c>
      <c r="BX8" s="1" t="s">
        <v>346</v>
      </c>
      <c r="BY8" s="1" t="s">
        <v>1509</v>
      </c>
      <c r="BZ8" s="1" t="n">
        <v>155</v>
      </c>
      <c r="CA8" s="1" t="n">
        <v>3</v>
      </c>
      <c r="CB8" s="1" t="n">
        <v>0</v>
      </c>
      <c r="CC8" s="1" t="n">
        <v>12</v>
      </c>
      <c r="CD8" s="1" t="n">
        <v>0</v>
      </c>
      <c r="CE8" s="1" t="n">
        <v>0</v>
      </c>
      <c r="CF8" s="1" t="n">
        <v>48</v>
      </c>
      <c r="CG8" s="1" t="n">
        <v>1050</v>
      </c>
      <c r="CH8" s="1" t="n">
        <v>0</v>
      </c>
      <c r="CI8" s="1" t="n">
        <v>300</v>
      </c>
      <c r="CJ8" s="1" t="n">
        <v>6</v>
      </c>
      <c r="CK8" s="1" t="n">
        <v>0</v>
      </c>
      <c r="CL8" s="1" t="n">
        <v>13</v>
      </c>
      <c r="CM8" s="1" t="n">
        <v>4</v>
      </c>
      <c r="CN8" s="1" t="n">
        <v>0</v>
      </c>
      <c r="CO8" s="1" t="n">
        <v>1</v>
      </c>
      <c r="CP8" s="1" t="n">
        <v>0</v>
      </c>
      <c r="CQ8" s="1" t="n">
        <v>0</v>
      </c>
      <c r="CR8" s="1" t="n">
        <v>520</v>
      </c>
      <c r="CS8" s="1" t="n">
        <v>4480</v>
      </c>
      <c r="CT8" s="1" t="n">
        <v>0</v>
      </c>
      <c r="CU8" s="1" t="n">
        <v>2</v>
      </c>
      <c r="CV8" s="1" t="n">
        <v>0</v>
      </c>
      <c r="CW8" s="1" t="n">
        <v>0</v>
      </c>
      <c r="CX8" s="1" t="n">
        <v>56868</v>
      </c>
      <c r="CY8" s="1" t="n">
        <v>3725</v>
      </c>
      <c r="CZ8" s="1" t="n">
        <v>0</v>
      </c>
      <c r="DA8" s="1" t="n">
        <v>1053</v>
      </c>
      <c r="DB8" s="1" t="n">
        <v>0</v>
      </c>
      <c r="DC8" s="1" t="n">
        <v>0</v>
      </c>
      <c r="DD8" s="1" t="n">
        <v>14</v>
      </c>
      <c r="DE8" s="1" t="n">
        <v>2</v>
      </c>
      <c r="DF8" s="1" t="n">
        <v>0</v>
      </c>
      <c r="DG8" s="1" t="n">
        <v>82</v>
      </c>
      <c r="DH8" s="1" t="n">
        <v>5</v>
      </c>
      <c r="DI8" s="1" t="n">
        <v>0</v>
      </c>
      <c r="DJ8" s="1" t="n">
        <v>58001</v>
      </c>
      <c r="DK8" s="1" t="n">
        <v>0</v>
      </c>
      <c r="DL8" s="1" t="n">
        <v>0</v>
      </c>
      <c r="DM8" s="1" t="n">
        <v>84</v>
      </c>
      <c r="DN8" s="1" t="n">
        <v>0</v>
      </c>
      <c r="DO8" s="1" t="n">
        <v>0</v>
      </c>
      <c r="DP8" s="1" t="n">
        <v>4</v>
      </c>
      <c r="DQ8" s="1" t="n">
        <v>5</v>
      </c>
      <c r="DR8" s="1" t="n">
        <v>0</v>
      </c>
      <c r="DS8" s="1" t="n">
        <v>12</v>
      </c>
      <c r="DT8" s="1" t="n">
        <v>1</v>
      </c>
      <c r="DU8" s="1" t="n">
        <v>0</v>
      </c>
      <c r="DV8" s="1" t="n">
        <v>5</v>
      </c>
      <c r="DW8" s="1" t="n">
        <v>2401</v>
      </c>
      <c r="DX8" s="1" t="n">
        <v>0</v>
      </c>
      <c r="DY8" s="1" t="n">
        <v>354</v>
      </c>
      <c r="DZ8" s="1" t="n">
        <v>0</v>
      </c>
      <c r="EA8" s="1" t="n">
        <v>0</v>
      </c>
      <c r="EB8" s="1" t="n">
        <v>16</v>
      </c>
      <c r="EC8" s="1" t="n">
        <v>1</v>
      </c>
      <c r="ED8" s="1" t="n">
        <v>0</v>
      </c>
      <c r="EE8" s="1" t="n">
        <v>1486</v>
      </c>
      <c r="EF8" s="1" t="n">
        <v>116</v>
      </c>
      <c r="EG8" s="1" t="n">
        <v>0</v>
      </c>
      <c r="EH8" s="1" t="n">
        <v>155532</v>
      </c>
      <c r="EI8" s="1" t="n">
        <v>8559</v>
      </c>
      <c r="EJ8" s="1" t="n">
        <v>0</v>
      </c>
      <c r="EK8" s="1" t="n">
        <v>1604</v>
      </c>
      <c r="EL8" s="1" t="n">
        <v>29</v>
      </c>
      <c r="EM8" s="1" t="n">
        <v>0</v>
      </c>
      <c r="EN8" s="1" t="n">
        <v>22</v>
      </c>
      <c r="EO8" s="1" t="n">
        <v>0</v>
      </c>
      <c r="EP8" s="1" t="n">
        <v>0</v>
      </c>
      <c r="EQ8" s="1" t="n">
        <v>2</v>
      </c>
      <c r="ER8" s="1" t="n">
        <v>0</v>
      </c>
      <c r="ES8" s="1" t="n">
        <v>0</v>
      </c>
      <c r="ET8" s="1" t="n">
        <v>8</v>
      </c>
      <c r="EU8" s="1" t="n">
        <v>5</v>
      </c>
      <c r="EV8" s="1" t="n">
        <v>0</v>
      </c>
      <c r="EW8" s="1" t="n">
        <v>759</v>
      </c>
      <c r="EX8" s="1" t="n">
        <v>0</v>
      </c>
      <c r="EY8" s="1" t="n">
        <v>0</v>
      </c>
      <c r="EZ8" s="1" t="n">
        <v>4</v>
      </c>
      <c r="FA8" s="1" t="n">
        <v>0</v>
      </c>
      <c r="FB8" s="1" t="n">
        <v>0</v>
      </c>
      <c r="FC8" s="1" t="n">
        <v>788</v>
      </c>
      <c r="FD8" s="1" t="n">
        <v>6</v>
      </c>
      <c r="FE8" s="1" t="n">
        <v>0</v>
      </c>
      <c r="FF8" s="1" t="n">
        <v>2</v>
      </c>
      <c r="FG8" s="1" t="n">
        <v>0</v>
      </c>
      <c r="FH8" s="1" t="n">
        <v>0</v>
      </c>
      <c r="FI8" s="1" t="n">
        <v>6</v>
      </c>
      <c r="FJ8" s="1" t="n">
        <v>3</v>
      </c>
      <c r="FK8" s="1" t="n">
        <v>0</v>
      </c>
      <c r="FL8" s="1" t="n">
        <v>4366</v>
      </c>
      <c r="FM8" s="1" t="n">
        <v>1</v>
      </c>
      <c r="FN8" s="1" t="n">
        <v>0</v>
      </c>
      <c r="FO8" s="1" t="n">
        <v>1</v>
      </c>
      <c r="FP8" s="1" t="n">
        <v>1</v>
      </c>
      <c r="FQ8" s="1" t="n">
        <v>0</v>
      </c>
      <c r="FR8" s="1" t="n">
        <v>2</v>
      </c>
      <c r="FS8" s="1" t="n">
        <v>1</v>
      </c>
      <c r="FT8" s="1" t="n">
        <v>0</v>
      </c>
      <c r="FU8" s="1" t="n">
        <v>2</v>
      </c>
      <c r="FV8" s="1" t="n">
        <v>0</v>
      </c>
      <c r="FW8" s="1" t="n">
        <v>0</v>
      </c>
      <c r="FX8" s="1" t="n">
        <v>731</v>
      </c>
      <c r="FY8" s="1" t="n">
        <v>5</v>
      </c>
      <c r="FZ8" s="1" t="n">
        <v>0</v>
      </c>
      <c r="GA8" s="1" t="n">
        <v>9</v>
      </c>
      <c r="GB8" s="1" t="n">
        <v>9</v>
      </c>
      <c r="GC8" s="1" t="n">
        <v>0</v>
      </c>
      <c r="GD8" s="1" t="n">
        <v>2</v>
      </c>
      <c r="GE8" s="1" t="n">
        <v>0</v>
      </c>
      <c r="GF8" s="1" t="n">
        <v>0</v>
      </c>
      <c r="GG8" s="1" t="n">
        <v>8</v>
      </c>
      <c r="GH8" s="1" t="n">
        <v>7733</v>
      </c>
      <c r="GI8" s="1" t="n">
        <v>0</v>
      </c>
    </row>
    <row r="9" customFormat="false" ht="12.75" hidden="false" customHeight="false" outlineLevel="0" collapsed="false">
      <c r="A9" s="2" t="n">
        <v>38019</v>
      </c>
      <c r="B9" s="3" t="n">
        <v>0.811377314814815</v>
      </c>
      <c r="C9" s="1" t="s">
        <v>211</v>
      </c>
      <c r="D9" s="1" t="s">
        <v>212</v>
      </c>
      <c r="G9" s="2" t="n">
        <v>38005</v>
      </c>
      <c r="H9" s="1" t="n">
        <v>12000</v>
      </c>
      <c r="I9" s="1" t="s">
        <v>288</v>
      </c>
      <c r="J9" s="1" t="s">
        <v>288</v>
      </c>
      <c r="K9" s="1" t="n">
        <v>10</v>
      </c>
      <c r="L9" s="1" t="b">
        <f aca="false">TRUE()</f>
        <v>1</v>
      </c>
      <c r="M9" s="1" t="s">
        <v>214</v>
      </c>
      <c r="N9" s="1" t="b">
        <f aca="false">TRUE()</f>
        <v>1</v>
      </c>
      <c r="O9" s="1" t="b">
        <f aca="false">FALSE()</f>
        <v>0</v>
      </c>
      <c r="P9" s="1" t="b">
        <f aca="false">FALSE()</f>
        <v>0</v>
      </c>
      <c r="Q9" s="1" t="n">
        <v>2</v>
      </c>
      <c r="R9" s="1" t="n">
        <v>1</v>
      </c>
      <c r="S9" s="1" t="n">
        <v>1</v>
      </c>
      <c r="T9" s="1" t="n">
        <v>311029</v>
      </c>
      <c r="U9" s="1" t="s">
        <v>1510</v>
      </c>
      <c r="V9" s="1" t="s">
        <v>1511</v>
      </c>
      <c r="W9" s="1" t="n">
        <v>84473</v>
      </c>
      <c r="X9" s="1" t="n">
        <v>0</v>
      </c>
      <c r="Y9" s="1" t="n">
        <v>226556</v>
      </c>
      <c r="Z9" s="1" t="n">
        <v>225035</v>
      </c>
      <c r="AA9" s="1" t="n">
        <v>59072</v>
      </c>
      <c r="AB9" s="1" t="n">
        <v>25401</v>
      </c>
      <c r="AC9" s="1" t="n">
        <v>1521</v>
      </c>
      <c r="AD9" s="1" t="n">
        <f aca="false">Z9/(Z9+AB9)</f>
        <v>0.89857288888179</v>
      </c>
      <c r="AE9" s="1" t="n">
        <f aca="false">AC9/(AC9+AA9)</f>
        <v>0.025101909461489</v>
      </c>
      <c r="AF9" s="1" t="n">
        <f aca="false">(Z9+AA9)/(Z9+AA9+AB9+AC9)</f>
        <v>0.9134421549116</v>
      </c>
      <c r="AG9" s="1" t="n">
        <v>0</v>
      </c>
      <c r="AH9" s="1" t="n">
        <v>972781</v>
      </c>
      <c r="AI9" s="1" t="s">
        <v>1512</v>
      </c>
      <c r="AJ9" s="1" t="s">
        <v>1513</v>
      </c>
      <c r="AK9" s="1" t="s">
        <v>539</v>
      </c>
      <c r="AL9" s="1" t="n">
        <v>134</v>
      </c>
      <c r="AM9" s="1" t="s">
        <v>540</v>
      </c>
      <c r="AN9" s="1" t="s">
        <v>541</v>
      </c>
      <c r="AO9" s="1" t="s">
        <v>542</v>
      </c>
      <c r="AP9" s="1" t="s">
        <v>543</v>
      </c>
      <c r="AQ9" s="1" t="s">
        <v>544</v>
      </c>
      <c r="AR9" s="1" t="s">
        <v>545</v>
      </c>
      <c r="AS9" s="1" t="s">
        <v>546</v>
      </c>
      <c r="AT9" s="1" t="s">
        <v>227</v>
      </c>
      <c r="AU9" s="1" t="s">
        <v>547</v>
      </c>
      <c r="AV9" s="1" t="s">
        <v>548</v>
      </c>
      <c r="AW9" s="1" t="s">
        <v>549</v>
      </c>
      <c r="AX9" s="1" t="s">
        <v>550</v>
      </c>
      <c r="AY9" s="1" t="n">
        <v>4705</v>
      </c>
      <c r="AZ9" s="1" t="n">
        <v>2482</v>
      </c>
      <c r="BA9" s="1" t="n">
        <v>1595</v>
      </c>
      <c r="BB9" s="1" t="n">
        <v>1069</v>
      </c>
      <c r="BC9" s="1" t="n">
        <v>752</v>
      </c>
      <c r="BD9" s="1" t="n">
        <v>467</v>
      </c>
      <c r="BE9" s="1" t="n">
        <v>321</v>
      </c>
      <c r="BF9" s="1" t="n">
        <v>191</v>
      </c>
      <c r="BG9" s="1" t="n">
        <v>143</v>
      </c>
      <c r="BH9" s="1" t="n">
        <v>96</v>
      </c>
      <c r="BI9" s="1" t="n">
        <v>47</v>
      </c>
      <c r="BJ9" s="1" t="n">
        <v>16</v>
      </c>
      <c r="BK9" s="1" t="n">
        <v>13</v>
      </c>
      <c r="BL9" s="1" t="n">
        <v>4</v>
      </c>
      <c r="BM9" s="1" t="n">
        <v>4</v>
      </c>
      <c r="BN9" s="1" t="n">
        <v>5</v>
      </c>
      <c r="BO9" s="1" t="s">
        <v>232</v>
      </c>
      <c r="BP9" s="1" t="s">
        <v>232</v>
      </c>
      <c r="BQ9" s="1" t="s">
        <v>610</v>
      </c>
      <c r="BR9" s="1" t="s">
        <v>611</v>
      </c>
      <c r="BS9" s="1" t="s">
        <v>612</v>
      </c>
      <c r="BT9" s="1" t="s">
        <v>613</v>
      </c>
      <c r="BU9" s="1" t="s">
        <v>614</v>
      </c>
      <c r="BV9" s="1" t="s">
        <v>615</v>
      </c>
      <c r="BW9" s="1" t="s">
        <v>616</v>
      </c>
      <c r="BX9" s="1" t="s">
        <v>617</v>
      </c>
      <c r="BY9" s="1" t="s">
        <v>618</v>
      </c>
      <c r="BZ9" s="1" t="n">
        <v>154</v>
      </c>
      <c r="CA9" s="1" t="n">
        <v>4</v>
      </c>
      <c r="CB9" s="1" t="n">
        <v>0</v>
      </c>
      <c r="CC9" s="1" t="n">
        <v>12</v>
      </c>
      <c r="CD9" s="1" t="n">
        <v>0</v>
      </c>
      <c r="CE9" s="1" t="n">
        <v>0</v>
      </c>
      <c r="CF9" s="1" t="n">
        <v>22</v>
      </c>
      <c r="CG9" s="1" t="n">
        <v>1076</v>
      </c>
      <c r="CH9" s="1" t="n">
        <v>0</v>
      </c>
      <c r="CI9" s="1" t="n">
        <v>300</v>
      </c>
      <c r="CJ9" s="1" t="n">
        <v>6</v>
      </c>
      <c r="CK9" s="1" t="n">
        <v>0</v>
      </c>
      <c r="CL9" s="1" t="n">
        <v>13</v>
      </c>
      <c r="CM9" s="1" t="n">
        <v>4</v>
      </c>
      <c r="CN9" s="1" t="n">
        <v>0</v>
      </c>
      <c r="CO9" s="1" t="n">
        <v>1</v>
      </c>
      <c r="CP9" s="1" t="n">
        <v>0</v>
      </c>
      <c r="CQ9" s="1" t="n">
        <v>0</v>
      </c>
      <c r="CR9" s="1" t="n">
        <v>447</v>
      </c>
      <c r="CS9" s="1" t="n">
        <v>4553</v>
      </c>
      <c r="CT9" s="1" t="n">
        <v>0</v>
      </c>
      <c r="CU9" s="1" t="n">
        <v>1</v>
      </c>
      <c r="CV9" s="1" t="n">
        <v>1</v>
      </c>
      <c r="CW9" s="1" t="n">
        <v>0</v>
      </c>
      <c r="CX9" s="1" t="n">
        <v>59072</v>
      </c>
      <c r="CY9" s="1" t="n">
        <v>1521</v>
      </c>
      <c r="CZ9" s="1" t="n">
        <v>0</v>
      </c>
      <c r="DA9" s="1" t="n">
        <v>1052</v>
      </c>
      <c r="DB9" s="1" t="n">
        <v>1</v>
      </c>
      <c r="DC9" s="1" t="n">
        <v>0</v>
      </c>
      <c r="DD9" s="1" t="n">
        <v>11</v>
      </c>
      <c r="DE9" s="1" t="n">
        <v>5</v>
      </c>
      <c r="DF9" s="1" t="n">
        <v>0</v>
      </c>
      <c r="DG9" s="1" t="n">
        <v>82</v>
      </c>
      <c r="DH9" s="1" t="n">
        <v>5</v>
      </c>
      <c r="DI9" s="1" t="n">
        <v>0</v>
      </c>
      <c r="DJ9" s="1" t="n">
        <v>58001</v>
      </c>
      <c r="DK9" s="1" t="n">
        <v>0</v>
      </c>
      <c r="DL9" s="1" t="n">
        <v>0</v>
      </c>
      <c r="DM9" s="1" t="n">
        <v>84</v>
      </c>
      <c r="DN9" s="1" t="n">
        <v>0</v>
      </c>
      <c r="DO9" s="1" t="n">
        <v>0</v>
      </c>
      <c r="DP9" s="1" t="n">
        <v>9</v>
      </c>
      <c r="DQ9" s="1" t="n">
        <v>0</v>
      </c>
      <c r="DR9" s="1" t="n">
        <v>0</v>
      </c>
      <c r="DS9" s="1" t="n">
        <v>11</v>
      </c>
      <c r="DT9" s="1" t="n">
        <v>2</v>
      </c>
      <c r="DU9" s="1" t="n">
        <v>0</v>
      </c>
      <c r="DV9" s="1" t="n">
        <v>3</v>
      </c>
      <c r="DW9" s="1" t="n">
        <v>2403</v>
      </c>
      <c r="DX9" s="1" t="n">
        <v>0</v>
      </c>
      <c r="DY9" s="1" t="n">
        <v>354</v>
      </c>
      <c r="DZ9" s="1" t="n">
        <v>0</v>
      </c>
      <c r="EA9" s="1" t="n">
        <v>0</v>
      </c>
      <c r="EB9" s="1" t="n">
        <v>5</v>
      </c>
      <c r="EC9" s="1" t="n">
        <v>12</v>
      </c>
      <c r="ED9" s="1" t="n">
        <v>0</v>
      </c>
      <c r="EE9" s="1" t="n">
        <v>283</v>
      </c>
      <c r="EF9" s="1" t="n">
        <v>1319</v>
      </c>
      <c r="EG9" s="1" t="n">
        <v>0</v>
      </c>
      <c r="EH9" s="1" t="n">
        <v>156067</v>
      </c>
      <c r="EI9" s="1" t="n">
        <v>8024</v>
      </c>
      <c r="EJ9" s="1" t="n">
        <v>0</v>
      </c>
      <c r="EK9" s="1" t="n">
        <v>1599</v>
      </c>
      <c r="EL9" s="1" t="n">
        <v>34</v>
      </c>
      <c r="EM9" s="1" t="n">
        <v>0</v>
      </c>
      <c r="EN9" s="1" t="n">
        <v>14</v>
      </c>
      <c r="EO9" s="1" t="n">
        <v>8</v>
      </c>
      <c r="EP9" s="1" t="n">
        <v>0</v>
      </c>
      <c r="EQ9" s="1" t="n">
        <v>0</v>
      </c>
      <c r="ER9" s="1" t="n">
        <v>2</v>
      </c>
      <c r="ES9" s="1" t="n">
        <v>0</v>
      </c>
      <c r="ET9" s="1" t="n">
        <v>3</v>
      </c>
      <c r="EU9" s="1" t="n">
        <v>10</v>
      </c>
      <c r="EV9" s="1" t="n">
        <v>0</v>
      </c>
      <c r="EW9" s="1" t="n">
        <v>758</v>
      </c>
      <c r="EX9" s="1" t="n">
        <v>1</v>
      </c>
      <c r="EY9" s="1" t="n">
        <v>0</v>
      </c>
      <c r="EZ9" s="1" t="n">
        <v>4</v>
      </c>
      <c r="FA9" s="1" t="n">
        <v>0</v>
      </c>
      <c r="FB9" s="1" t="n">
        <v>0</v>
      </c>
      <c r="FC9" s="1" t="n">
        <v>788</v>
      </c>
      <c r="FD9" s="1" t="n">
        <v>6</v>
      </c>
      <c r="FE9" s="1" t="n">
        <v>0</v>
      </c>
      <c r="FF9" s="1" t="n">
        <v>2</v>
      </c>
      <c r="FG9" s="1" t="n">
        <v>0</v>
      </c>
      <c r="FH9" s="1" t="n">
        <v>0</v>
      </c>
      <c r="FI9" s="1" t="n">
        <v>3</v>
      </c>
      <c r="FJ9" s="1" t="n">
        <v>6</v>
      </c>
      <c r="FK9" s="1" t="n">
        <v>0</v>
      </c>
      <c r="FL9" s="1" t="n">
        <v>4198</v>
      </c>
      <c r="FM9" s="1" t="n">
        <v>169</v>
      </c>
      <c r="FN9" s="1" t="n">
        <v>0</v>
      </c>
      <c r="FO9" s="1" t="n">
        <v>1</v>
      </c>
      <c r="FP9" s="1" t="n">
        <v>1</v>
      </c>
      <c r="FQ9" s="1" t="n">
        <v>0</v>
      </c>
      <c r="FR9" s="1" t="n">
        <v>2</v>
      </c>
      <c r="FS9" s="1" t="n">
        <v>1</v>
      </c>
      <c r="FT9" s="1" t="n">
        <v>0</v>
      </c>
      <c r="FU9" s="1" t="n">
        <v>2</v>
      </c>
      <c r="FV9" s="1" t="n">
        <v>0</v>
      </c>
      <c r="FW9" s="1" t="n">
        <v>0</v>
      </c>
      <c r="FX9" s="1" t="n">
        <v>730</v>
      </c>
      <c r="FY9" s="1" t="n">
        <v>6</v>
      </c>
      <c r="FZ9" s="1" t="n">
        <v>0</v>
      </c>
      <c r="GA9" s="1" t="n">
        <v>8</v>
      </c>
      <c r="GB9" s="1" t="n">
        <v>10</v>
      </c>
      <c r="GC9" s="1" t="n">
        <v>0</v>
      </c>
      <c r="GD9" s="1" t="n">
        <v>2</v>
      </c>
      <c r="GE9" s="1" t="n">
        <v>0</v>
      </c>
      <c r="GF9" s="1" t="n">
        <v>0</v>
      </c>
      <c r="GG9" s="1" t="n">
        <v>9</v>
      </c>
      <c r="GH9" s="1" t="n">
        <v>7732</v>
      </c>
      <c r="GI9" s="1" t="n">
        <v>0</v>
      </c>
    </row>
    <row r="10" customFormat="false" ht="12.75" hidden="false" customHeight="false" outlineLevel="0" collapsed="false">
      <c r="A10" s="2" t="n">
        <v>38019</v>
      </c>
      <c r="B10" s="3" t="n">
        <v>0.8334375</v>
      </c>
      <c r="C10" s="1" t="s">
        <v>211</v>
      </c>
      <c r="D10" s="1" t="s">
        <v>212</v>
      </c>
      <c r="G10" s="2" t="n">
        <v>38005</v>
      </c>
      <c r="H10" s="1" t="n">
        <v>12000</v>
      </c>
      <c r="I10" s="1" t="s">
        <v>288</v>
      </c>
      <c r="J10" s="1" t="s">
        <v>288</v>
      </c>
      <c r="K10" s="1" t="n">
        <v>12</v>
      </c>
      <c r="L10" s="1" t="b">
        <f aca="false">TRUE()</f>
        <v>1</v>
      </c>
      <c r="M10" s="1" t="s">
        <v>214</v>
      </c>
      <c r="N10" s="1" t="b">
        <f aca="false">TRUE()</f>
        <v>1</v>
      </c>
      <c r="O10" s="1" t="b">
        <f aca="false">FALSE()</f>
        <v>0</v>
      </c>
      <c r="P10" s="1" t="b">
        <f aca="false">FALSE()</f>
        <v>0</v>
      </c>
      <c r="Q10" s="1" t="n">
        <v>2</v>
      </c>
      <c r="R10" s="1" t="n">
        <v>1</v>
      </c>
      <c r="S10" s="1" t="n">
        <v>1</v>
      </c>
      <c r="T10" s="1" t="n">
        <v>311029</v>
      </c>
      <c r="U10" s="1" t="s">
        <v>1514</v>
      </c>
      <c r="V10" s="1" t="s">
        <v>1515</v>
      </c>
      <c r="W10" s="1" t="n">
        <v>82457</v>
      </c>
      <c r="X10" s="1" t="n">
        <v>0</v>
      </c>
      <c r="Y10" s="1" t="n">
        <v>228572</v>
      </c>
      <c r="Z10" s="1" t="n">
        <v>225313</v>
      </c>
      <c r="AA10" s="1" t="n">
        <v>57334</v>
      </c>
      <c r="AB10" s="1" t="n">
        <v>25123</v>
      </c>
      <c r="AC10" s="1" t="n">
        <v>3259</v>
      </c>
      <c r="AD10" s="1" t="n">
        <f aca="false">Z10/(Z10+AB10)</f>
        <v>0.89968295293009</v>
      </c>
      <c r="AE10" s="1" t="n">
        <f aca="false">AC10/(AC10+AA10)</f>
        <v>0.0537850906870431</v>
      </c>
      <c r="AF10" s="1" t="n">
        <f aca="false">(Z10+AA10)/(Z10+AA10+AB10+AC10)</f>
        <v>0.908748058862678</v>
      </c>
      <c r="AG10" s="1" t="n">
        <v>0</v>
      </c>
      <c r="AH10" s="1" t="n">
        <v>972781</v>
      </c>
      <c r="AI10" s="1" t="s">
        <v>1516</v>
      </c>
      <c r="AJ10" s="1" t="s">
        <v>1517</v>
      </c>
      <c r="AK10" s="1" t="s">
        <v>539</v>
      </c>
      <c r="AL10" s="1" t="n">
        <v>134</v>
      </c>
      <c r="AM10" s="1" t="s">
        <v>1518</v>
      </c>
      <c r="AN10" s="1" t="s">
        <v>1519</v>
      </c>
      <c r="AO10" s="1" t="s">
        <v>1520</v>
      </c>
      <c r="AP10" s="1" t="s">
        <v>1521</v>
      </c>
      <c r="AQ10" s="1" t="s">
        <v>1522</v>
      </c>
      <c r="AR10" s="1" t="s">
        <v>1523</v>
      </c>
      <c r="AS10" s="1" t="s">
        <v>1524</v>
      </c>
      <c r="AT10" s="1" t="s">
        <v>227</v>
      </c>
      <c r="AU10" s="1" t="s">
        <v>1525</v>
      </c>
      <c r="AV10" s="1" t="s">
        <v>1526</v>
      </c>
      <c r="AW10" s="1" t="s">
        <v>1527</v>
      </c>
      <c r="AX10" s="1" t="s">
        <v>1528</v>
      </c>
      <c r="AY10" s="1" t="n">
        <v>4649</v>
      </c>
      <c r="AZ10" s="1" t="n">
        <v>2438</v>
      </c>
      <c r="BA10" s="1" t="n">
        <v>1563</v>
      </c>
      <c r="BB10" s="1" t="n">
        <v>1088</v>
      </c>
      <c r="BC10" s="1" t="n">
        <v>703</v>
      </c>
      <c r="BD10" s="1" t="n">
        <v>464</v>
      </c>
      <c r="BE10" s="1" t="n">
        <v>312</v>
      </c>
      <c r="BF10" s="1" t="n">
        <v>174</v>
      </c>
      <c r="BG10" s="1" t="n">
        <v>170</v>
      </c>
      <c r="BH10" s="1" t="n">
        <v>86</v>
      </c>
      <c r="BI10" s="1" t="n">
        <v>43</v>
      </c>
      <c r="BJ10" s="1" t="n">
        <v>18</v>
      </c>
      <c r="BK10" s="1" t="n">
        <v>12</v>
      </c>
      <c r="BL10" s="1" t="n">
        <v>9</v>
      </c>
      <c r="BM10" s="1" t="n">
        <v>4</v>
      </c>
      <c r="BN10" s="1" t="n">
        <v>3</v>
      </c>
      <c r="BO10" s="1" t="s">
        <v>232</v>
      </c>
      <c r="BP10" s="1" t="s">
        <v>298</v>
      </c>
      <c r="BQ10" s="1" t="s">
        <v>1457</v>
      </c>
      <c r="BR10" s="1" t="s">
        <v>1411</v>
      </c>
      <c r="BS10" s="1" t="s">
        <v>1529</v>
      </c>
      <c r="BT10" s="1" t="s">
        <v>1530</v>
      </c>
      <c r="BU10" s="1" t="s">
        <v>1461</v>
      </c>
      <c r="BV10" s="1" t="s">
        <v>844</v>
      </c>
      <c r="BW10" s="1" t="s">
        <v>1531</v>
      </c>
      <c r="BX10" s="1" t="s">
        <v>1393</v>
      </c>
      <c r="BY10" s="1" t="s">
        <v>1532</v>
      </c>
      <c r="BZ10" s="1" t="n">
        <v>157</v>
      </c>
      <c r="CA10" s="1" t="n">
        <v>1</v>
      </c>
      <c r="CB10" s="1" t="n">
        <v>0</v>
      </c>
      <c r="CC10" s="1" t="n">
        <v>12</v>
      </c>
      <c r="CD10" s="1" t="n">
        <v>0</v>
      </c>
      <c r="CE10" s="1" t="n">
        <v>0</v>
      </c>
      <c r="CF10" s="1" t="n">
        <v>7</v>
      </c>
      <c r="CG10" s="1" t="n">
        <v>1091</v>
      </c>
      <c r="CH10" s="1" t="n">
        <v>0</v>
      </c>
      <c r="CI10" s="1" t="n">
        <v>300</v>
      </c>
      <c r="CJ10" s="1" t="n">
        <v>6</v>
      </c>
      <c r="CK10" s="1" t="n">
        <v>0</v>
      </c>
      <c r="CL10" s="1" t="n">
        <v>13</v>
      </c>
      <c r="CM10" s="1" t="n">
        <v>4</v>
      </c>
      <c r="CN10" s="1" t="n">
        <v>0</v>
      </c>
      <c r="CO10" s="1" t="n">
        <v>1</v>
      </c>
      <c r="CP10" s="1" t="n">
        <v>0</v>
      </c>
      <c r="CQ10" s="1" t="n">
        <v>0</v>
      </c>
      <c r="CR10" s="1" t="n">
        <v>524</v>
      </c>
      <c r="CS10" s="1" t="n">
        <v>4476</v>
      </c>
      <c r="CT10" s="1" t="n">
        <v>0</v>
      </c>
      <c r="CU10" s="1" t="n">
        <v>1</v>
      </c>
      <c r="CV10" s="1" t="n">
        <v>1</v>
      </c>
      <c r="CW10" s="1" t="n">
        <v>0</v>
      </c>
      <c r="CX10" s="1" t="n">
        <v>57334</v>
      </c>
      <c r="CY10" s="1" t="n">
        <v>3259</v>
      </c>
      <c r="CZ10" s="1" t="n">
        <v>0</v>
      </c>
      <c r="DA10" s="1" t="n">
        <v>1052</v>
      </c>
      <c r="DB10" s="1" t="n">
        <v>1</v>
      </c>
      <c r="DC10" s="1" t="n">
        <v>0</v>
      </c>
      <c r="DD10" s="1" t="n">
        <v>12</v>
      </c>
      <c r="DE10" s="1" t="n">
        <v>4</v>
      </c>
      <c r="DF10" s="1" t="n">
        <v>0</v>
      </c>
      <c r="DG10" s="1" t="n">
        <v>82</v>
      </c>
      <c r="DH10" s="1" t="n">
        <v>5</v>
      </c>
      <c r="DI10" s="1" t="n">
        <v>0</v>
      </c>
      <c r="DJ10" s="1" t="n">
        <v>58001</v>
      </c>
      <c r="DK10" s="1" t="n">
        <v>0</v>
      </c>
      <c r="DL10" s="1" t="n">
        <v>0</v>
      </c>
      <c r="DM10" s="1" t="n">
        <v>84</v>
      </c>
      <c r="DN10" s="1" t="n">
        <v>0</v>
      </c>
      <c r="DO10" s="1" t="n">
        <v>0</v>
      </c>
      <c r="DP10" s="1" t="n">
        <v>4</v>
      </c>
      <c r="DQ10" s="1" t="n">
        <v>5</v>
      </c>
      <c r="DR10" s="1" t="n">
        <v>0</v>
      </c>
      <c r="DS10" s="1" t="n">
        <v>12</v>
      </c>
      <c r="DT10" s="1" t="n">
        <v>1</v>
      </c>
      <c r="DU10" s="1" t="n">
        <v>0</v>
      </c>
      <c r="DV10" s="1" t="n">
        <v>4</v>
      </c>
      <c r="DW10" s="1" t="n">
        <v>2402</v>
      </c>
      <c r="DX10" s="1" t="n">
        <v>0</v>
      </c>
      <c r="DY10" s="1" t="n">
        <v>354</v>
      </c>
      <c r="DZ10" s="1" t="n">
        <v>0</v>
      </c>
      <c r="EA10" s="1" t="n">
        <v>0</v>
      </c>
      <c r="EB10" s="1" t="n">
        <v>9</v>
      </c>
      <c r="EC10" s="1" t="n">
        <v>8</v>
      </c>
      <c r="ED10" s="1" t="n">
        <v>0</v>
      </c>
      <c r="EE10" s="1" t="n">
        <v>598</v>
      </c>
      <c r="EF10" s="1" t="n">
        <v>1004</v>
      </c>
      <c r="EG10" s="1" t="n">
        <v>0</v>
      </c>
      <c r="EH10" s="1" t="n">
        <v>156067</v>
      </c>
      <c r="EI10" s="1" t="n">
        <v>8024</v>
      </c>
      <c r="EJ10" s="1" t="n">
        <v>0</v>
      </c>
      <c r="EK10" s="1" t="n">
        <v>1614</v>
      </c>
      <c r="EL10" s="1" t="n">
        <v>19</v>
      </c>
      <c r="EM10" s="1" t="n">
        <v>0</v>
      </c>
      <c r="EN10" s="1" t="n">
        <v>12</v>
      </c>
      <c r="EO10" s="1" t="n">
        <v>10</v>
      </c>
      <c r="EP10" s="1" t="n">
        <v>0</v>
      </c>
      <c r="EQ10" s="1" t="n">
        <v>2</v>
      </c>
      <c r="ER10" s="1" t="n">
        <v>0</v>
      </c>
      <c r="ES10" s="1" t="n">
        <v>0</v>
      </c>
      <c r="ET10" s="1" t="n">
        <v>7</v>
      </c>
      <c r="EU10" s="1" t="n">
        <v>6</v>
      </c>
      <c r="EV10" s="1" t="n">
        <v>0</v>
      </c>
      <c r="EW10" s="1" t="n">
        <v>759</v>
      </c>
      <c r="EX10" s="1" t="n">
        <v>0</v>
      </c>
      <c r="EY10" s="1" t="n">
        <v>0</v>
      </c>
      <c r="EZ10" s="1" t="n">
        <v>4</v>
      </c>
      <c r="FA10" s="1" t="n">
        <v>0</v>
      </c>
      <c r="FB10" s="1" t="n">
        <v>0</v>
      </c>
      <c r="FC10" s="1" t="n">
        <v>621</v>
      </c>
      <c r="FD10" s="1" t="n">
        <v>173</v>
      </c>
      <c r="FE10" s="1" t="n">
        <v>0</v>
      </c>
      <c r="FF10" s="1" t="n">
        <v>2</v>
      </c>
      <c r="FG10" s="1" t="n">
        <v>0</v>
      </c>
      <c r="FH10" s="1" t="n">
        <v>0</v>
      </c>
      <c r="FI10" s="1" t="n">
        <v>6</v>
      </c>
      <c r="FJ10" s="1" t="n">
        <v>3</v>
      </c>
      <c r="FK10" s="1" t="n">
        <v>0</v>
      </c>
      <c r="FL10" s="1" t="n">
        <v>4217</v>
      </c>
      <c r="FM10" s="1" t="n">
        <v>150</v>
      </c>
      <c r="FN10" s="1" t="n">
        <v>0</v>
      </c>
      <c r="FO10" s="1" t="n">
        <v>1</v>
      </c>
      <c r="FP10" s="1" t="n">
        <v>1</v>
      </c>
      <c r="FQ10" s="1" t="n">
        <v>0</v>
      </c>
      <c r="FR10" s="1" t="n">
        <v>2</v>
      </c>
      <c r="FS10" s="1" t="n">
        <v>1</v>
      </c>
      <c r="FT10" s="1" t="n">
        <v>0</v>
      </c>
      <c r="FU10" s="1" t="n">
        <v>2</v>
      </c>
      <c r="FV10" s="1" t="n">
        <v>0</v>
      </c>
      <c r="FW10" s="1" t="n">
        <v>0</v>
      </c>
      <c r="FX10" s="1" t="n">
        <v>731</v>
      </c>
      <c r="FY10" s="1" t="n">
        <v>5</v>
      </c>
      <c r="FZ10" s="1" t="n">
        <v>0</v>
      </c>
      <c r="GA10" s="1" t="n">
        <v>9</v>
      </c>
      <c r="GB10" s="1" t="n">
        <v>9</v>
      </c>
      <c r="GC10" s="1" t="n">
        <v>0</v>
      </c>
      <c r="GD10" s="1" t="n">
        <v>2</v>
      </c>
      <c r="GE10" s="1" t="n">
        <v>0</v>
      </c>
      <c r="GF10" s="1" t="n">
        <v>0</v>
      </c>
      <c r="GG10" s="1" t="n">
        <v>28</v>
      </c>
      <c r="GH10" s="1" t="n">
        <v>7713</v>
      </c>
      <c r="GI10" s="1" t="n">
        <v>0</v>
      </c>
    </row>
    <row r="11" customFormat="false" ht="12.75" hidden="false" customHeight="false" outlineLevel="0" collapsed="false">
      <c r="A11" s="2" t="n">
        <v>38019</v>
      </c>
      <c r="B11" s="3" t="n">
        <v>0.856481481481482</v>
      </c>
      <c r="C11" s="1" t="s">
        <v>211</v>
      </c>
      <c r="D11" s="1" t="s">
        <v>212</v>
      </c>
      <c r="G11" s="2" t="n">
        <v>38005</v>
      </c>
      <c r="H11" s="1" t="n">
        <v>12000</v>
      </c>
      <c r="I11" s="1" t="s">
        <v>288</v>
      </c>
      <c r="J11" s="1" t="s">
        <v>288</v>
      </c>
      <c r="K11" s="1" t="n">
        <v>14</v>
      </c>
      <c r="L11" s="1" t="b">
        <f aca="false">TRUE()</f>
        <v>1</v>
      </c>
      <c r="M11" s="1" t="s">
        <v>214</v>
      </c>
      <c r="N11" s="1" t="b">
        <f aca="false">TRUE()</f>
        <v>1</v>
      </c>
      <c r="O11" s="1" t="b">
        <f aca="false">FALSE()</f>
        <v>0</v>
      </c>
      <c r="P11" s="1" t="b">
        <f aca="false">FALSE()</f>
        <v>0</v>
      </c>
      <c r="Q11" s="1" t="n">
        <v>2</v>
      </c>
      <c r="R11" s="1" t="n">
        <v>1</v>
      </c>
      <c r="S11" s="1" t="n">
        <v>1</v>
      </c>
      <c r="T11" s="1" t="n">
        <v>311029</v>
      </c>
      <c r="U11" s="1" t="s">
        <v>1533</v>
      </c>
      <c r="V11" s="1" t="s">
        <v>1534</v>
      </c>
      <c r="W11" s="1" t="n">
        <v>80366</v>
      </c>
      <c r="X11" s="1" t="n">
        <v>0</v>
      </c>
      <c r="Y11" s="1" t="n">
        <v>230663</v>
      </c>
      <c r="Z11" s="1" t="n">
        <v>226027</v>
      </c>
      <c r="AA11" s="1" t="n">
        <v>55957</v>
      </c>
      <c r="AB11" s="1" t="n">
        <v>24409</v>
      </c>
      <c r="AC11" s="1" t="n">
        <v>4636</v>
      </c>
      <c r="AD11" s="1" t="n">
        <f aca="false">Z11/(Z11+AB11)</f>
        <v>0.902533980737594</v>
      </c>
      <c r="AE11" s="1" t="n">
        <f aca="false">AC11/(AC11+AA11)</f>
        <v>0.0765104880101662</v>
      </c>
      <c r="AF11" s="1" t="n">
        <f aca="false">(Z11+AA11)/(Z11+AA11+AB11+AC11)</f>
        <v>0.906616424834983</v>
      </c>
      <c r="AG11" s="1" t="n">
        <v>0</v>
      </c>
      <c r="AH11" s="1" t="n">
        <v>972781</v>
      </c>
      <c r="AI11" s="1" t="s">
        <v>1535</v>
      </c>
      <c r="AJ11" s="1" t="s">
        <v>1536</v>
      </c>
      <c r="AK11" s="1" t="s">
        <v>539</v>
      </c>
      <c r="AL11" s="1" t="n">
        <v>134</v>
      </c>
      <c r="AM11" s="1" t="s">
        <v>1537</v>
      </c>
      <c r="AN11" s="1" t="s">
        <v>1538</v>
      </c>
      <c r="AO11" s="1" t="s">
        <v>1539</v>
      </c>
      <c r="AP11" s="1" t="s">
        <v>1540</v>
      </c>
      <c r="AQ11" s="1" t="s">
        <v>1541</v>
      </c>
      <c r="AR11" s="1" t="s">
        <v>1542</v>
      </c>
      <c r="AS11" s="1" t="s">
        <v>1543</v>
      </c>
      <c r="AT11" s="1" t="s">
        <v>227</v>
      </c>
      <c r="AU11" s="1" t="s">
        <v>1544</v>
      </c>
      <c r="AV11" s="1" t="s">
        <v>1545</v>
      </c>
      <c r="AW11" s="1" t="s">
        <v>1546</v>
      </c>
      <c r="AX11" s="1" t="s">
        <v>1547</v>
      </c>
      <c r="AY11" s="1" t="n">
        <v>4689</v>
      </c>
      <c r="AZ11" s="1" t="n">
        <v>2442</v>
      </c>
      <c r="BA11" s="1" t="n">
        <v>1547</v>
      </c>
      <c r="BB11" s="1" t="n">
        <v>1106</v>
      </c>
      <c r="BC11" s="1" t="n">
        <v>726</v>
      </c>
      <c r="BD11" s="1" t="n">
        <v>459</v>
      </c>
      <c r="BE11" s="1" t="n">
        <v>317</v>
      </c>
      <c r="BF11" s="1" t="n">
        <v>179</v>
      </c>
      <c r="BG11" s="1" t="n">
        <v>162</v>
      </c>
      <c r="BH11" s="1" t="n">
        <v>83</v>
      </c>
      <c r="BI11" s="1" t="n">
        <v>46</v>
      </c>
      <c r="BJ11" s="1" t="n">
        <v>21</v>
      </c>
      <c r="BK11" s="1" t="n">
        <v>12</v>
      </c>
      <c r="BL11" s="1" t="n">
        <v>6</v>
      </c>
      <c r="BM11" s="1" t="n">
        <v>6</v>
      </c>
      <c r="BN11" s="1" t="n">
        <v>3</v>
      </c>
      <c r="BO11" s="1" t="s">
        <v>232</v>
      </c>
      <c r="BP11" s="1" t="s">
        <v>318</v>
      </c>
      <c r="BQ11" s="1" t="s">
        <v>1093</v>
      </c>
      <c r="BR11" s="1" t="s">
        <v>847</v>
      </c>
      <c r="BS11" s="1" t="s">
        <v>1529</v>
      </c>
      <c r="BT11" s="1" t="s">
        <v>1548</v>
      </c>
      <c r="BU11" s="1" t="s">
        <v>964</v>
      </c>
      <c r="BV11" s="1" t="s">
        <v>495</v>
      </c>
      <c r="BW11" s="1" t="s">
        <v>1549</v>
      </c>
      <c r="BX11" s="1" t="s">
        <v>722</v>
      </c>
      <c r="BY11" s="1" t="s">
        <v>1550</v>
      </c>
      <c r="BZ11" s="1" t="n">
        <v>155</v>
      </c>
      <c r="CA11" s="1" t="n">
        <v>3</v>
      </c>
      <c r="CB11" s="1" t="n">
        <v>0</v>
      </c>
      <c r="CC11" s="1" t="n">
        <v>12</v>
      </c>
      <c r="CD11" s="1" t="n">
        <v>0</v>
      </c>
      <c r="CE11" s="1" t="n">
        <v>0</v>
      </c>
      <c r="CF11" s="1" t="n">
        <v>24</v>
      </c>
      <c r="CG11" s="1" t="n">
        <v>1074</v>
      </c>
      <c r="CH11" s="1" t="n">
        <v>0</v>
      </c>
      <c r="CI11" s="1" t="n">
        <v>300</v>
      </c>
      <c r="CJ11" s="1" t="n">
        <v>6</v>
      </c>
      <c r="CK11" s="1" t="n">
        <v>0</v>
      </c>
      <c r="CL11" s="1" t="n">
        <v>15</v>
      </c>
      <c r="CM11" s="1" t="n">
        <v>2</v>
      </c>
      <c r="CN11" s="1" t="n">
        <v>0</v>
      </c>
      <c r="CO11" s="1" t="n">
        <v>1</v>
      </c>
      <c r="CP11" s="1" t="n">
        <v>0</v>
      </c>
      <c r="CQ11" s="1" t="n">
        <v>0</v>
      </c>
      <c r="CR11" s="1" t="n">
        <v>487</v>
      </c>
      <c r="CS11" s="1" t="n">
        <v>4513</v>
      </c>
      <c r="CT11" s="1" t="n">
        <v>0</v>
      </c>
      <c r="CU11" s="1" t="n">
        <v>0</v>
      </c>
      <c r="CV11" s="1" t="n">
        <v>2</v>
      </c>
      <c r="CW11" s="1" t="n">
        <v>0</v>
      </c>
      <c r="CX11" s="1" t="n">
        <v>55957</v>
      </c>
      <c r="CY11" s="1" t="n">
        <v>4636</v>
      </c>
      <c r="CZ11" s="1" t="n">
        <v>0</v>
      </c>
      <c r="DA11" s="1" t="n">
        <v>1053</v>
      </c>
      <c r="DB11" s="1" t="n">
        <v>0</v>
      </c>
      <c r="DC11" s="1" t="n">
        <v>0</v>
      </c>
      <c r="DD11" s="1" t="n">
        <v>14</v>
      </c>
      <c r="DE11" s="1" t="n">
        <v>2</v>
      </c>
      <c r="DF11" s="1" t="n">
        <v>0</v>
      </c>
      <c r="DG11" s="1" t="n">
        <v>82</v>
      </c>
      <c r="DH11" s="1" t="n">
        <v>5</v>
      </c>
      <c r="DI11" s="1" t="n">
        <v>0</v>
      </c>
      <c r="DJ11" s="1" t="n">
        <v>58000</v>
      </c>
      <c r="DK11" s="1" t="n">
        <v>1</v>
      </c>
      <c r="DL11" s="1" t="n">
        <v>0</v>
      </c>
      <c r="DM11" s="1" t="n">
        <v>84</v>
      </c>
      <c r="DN11" s="1" t="n">
        <v>0</v>
      </c>
      <c r="DO11" s="1" t="n">
        <v>0</v>
      </c>
      <c r="DP11" s="1" t="n">
        <v>9</v>
      </c>
      <c r="DQ11" s="1" t="n">
        <v>0</v>
      </c>
      <c r="DR11" s="1" t="n">
        <v>0</v>
      </c>
      <c r="DS11" s="1" t="n">
        <v>13</v>
      </c>
      <c r="DT11" s="1" t="n">
        <v>0</v>
      </c>
      <c r="DU11" s="1" t="n">
        <v>0</v>
      </c>
      <c r="DV11" s="1" t="n">
        <v>5</v>
      </c>
      <c r="DW11" s="1" t="n">
        <v>2401</v>
      </c>
      <c r="DX11" s="1" t="n">
        <v>0</v>
      </c>
      <c r="DY11" s="1" t="n">
        <v>354</v>
      </c>
      <c r="DZ11" s="1" t="n">
        <v>0</v>
      </c>
      <c r="EA11" s="1" t="n">
        <v>0</v>
      </c>
      <c r="EB11" s="1" t="n">
        <v>5</v>
      </c>
      <c r="EC11" s="1" t="n">
        <v>12</v>
      </c>
      <c r="ED11" s="1" t="n">
        <v>0</v>
      </c>
      <c r="EE11" s="1" t="n">
        <v>1215</v>
      </c>
      <c r="EF11" s="1" t="n">
        <v>387</v>
      </c>
      <c r="EG11" s="1" t="n">
        <v>0</v>
      </c>
      <c r="EH11" s="1" t="n">
        <v>156067</v>
      </c>
      <c r="EI11" s="1" t="n">
        <v>8024</v>
      </c>
      <c r="EJ11" s="1" t="n">
        <v>0</v>
      </c>
      <c r="EK11" s="1" t="n">
        <v>1604</v>
      </c>
      <c r="EL11" s="1" t="n">
        <v>29</v>
      </c>
      <c r="EM11" s="1" t="n">
        <v>0</v>
      </c>
      <c r="EN11" s="1" t="n">
        <v>18</v>
      </c>
      <c r="EO11" s="1" t="n">
        <v>4</v>
      </c>
      <c r="EP11" s="1" t="n">
        <v>0</v>
      </c>
      <c r="EQ11" s="1" t="n">
        <v>0</v>
      </c>
      <c r="ER11" s="1" t="n">
        <v>2</v>
      </c>
      <c r="ES11" s="1" t="n">
        <v>0</v>
      </c>
      <c r="ET11" s="1" t="n">
        <v>9</v>
      </c>
      <c r="EU11" s="1" t="n">
        <v>4</v>
      </c>
      <c r="EV11" s="1" t="n">
        <v>0</v>
      </c>
      <c r="EW11" s="1" t="n">
        <v>758</v>
      </c>
      <c r="EX11" s="1" t="n">
        <v>1</v>
      </c>
      <c r="EY11" s="1" t="n">
        <v>0</v>
      </c>
      <c r="EZ11" s="1" t="n">
        <v>4</v>
      </c>
      <c r="FA11" s="1" t="n">
        <v>0</v>
      </c>
      <c r="FB11" s="1" t="n">
        <v>0</v>
      </c>
      <c r="FC11" s="1" t="n">
        <v>781</v>
      </c>
      <c r="FD11" s="1" t="n">
        <v>13</v>
      </c>
      <c r="FE11" s="1" t="n">
        <v>0</v>
      </c>
      <c r="FF11" s="1" t="n">
        <v>2</v>
      </c>
      <c r="FG11" s="1" t="n">
        <v>0</v>
      </c>
      <c r="FH11" s="1" t="n">
        <v>0</v>
      </c>
      <c r="FI11" s="1" t="n">
        <v>3</v>
      </c>
      <c r="FJ11" s="1" t="n">
        <v>6</v>
      </c>
      <c r="FK11" s="1" t="n">
        <v>0</v>
      </c>
      <c r="FL11" s="1" t="n">
        <v>4194</v>
      </c>
      <c r="FM11" s="1" t="n">
        <v>173</v>
      </c>
      <c r="FN11" s="1" t="n">
        <v>0</v>
      </c>
      <c r="FO11" s="1" t="n">
        <v>2</v>
      </c>
      <c r="FP11" s="1" t="n">
        <v>0</v>
      </c>
      <c r="FQ11" s="1" t="n">
        <v>0</v>
      </c>
      <c r="FR11" s="1" t="n">
        <v>2</v>
      </c>
      <c r="FS11" s="1" t="n">
        <v>1</v>
      </c>
      <c r="FT11" s="1" t="n">
        <v>0</v>
      </c>
      <c r="FU11" s="1" t="n">
        <v>2</v>
      </c>
      <c r="FV11" s="1" t="n">
        <v>0</v>
      </c>
      <c r="FW11" s="1" t="n">
        <v>0</v>
      </c>
      <c r="FX11" s="1" t="n">
        <v>730</v>
      </c>
      <c r="FY11" s="1" t="n">
        <v>6</v>
      </c>
      <c r="FZ11" s="1" t="n">
        <v>0</v>
      </c>
      <c r="GA11" s="1" t="n">
        <v>9</v>
      </c>
      <c r="GB11" s="1" t="n">
        <v>9</v>
      </c>
      <c r="GC11" s="1" t="n">
        <v>0</v>
      </c>
      <c r="GD11" s="1" t="n">
        <v>2</v>
      </c>
      <c r="GE11" s="1" t="n">
        <v>0</v>
      </c>
      <c r="GF11" s="1" t="n">
        <v>0</v>
      </c>
      <c r="GG11" s="1" t="n">
        <v>12</v>
      </c>
      <c r="GH11" s="1" t="n">
        <v>7729</v>
      </c>
      <c r="GI11" s="1" t="n">
        <v>0</v>
      </c>
    </row>
    <row r="12" customFormat="false" ht="12.75" hidden="false" customHeight="false" outlineLevel="0" collapsed="false">
      <c r="A12" s="2" t="n">
        <v>38016</v>
      </c>
      <c r="B12" s="3" t="n">
        <v>0.830706018518519</v>
      </c>
      <c r="C12" s="1" t="s">
        <v>211</v>
      </c>
      <c r="D12" s="1" t="s">
        <v>212</v>
      </c>
      <c r="G12" s="2" t="n">
        <v>38005</v>
      </c>
      <c r="H12" s="1" t="n">
        <v>12000</v>
      </c>
      <c r="I12" s="1" t="s">
        <v>288</v>
      </c>
      <c r="J12" s="1" t="s">
        <v>288</v>
      </c>
      <c r="K12" s="1" t="n">
        <v>16</v>
      </c>
      <c r="L12" s="1" t="b">
        <f aca="false">TRUE()</f>
        <v>1</v>
      </c>
      <c r="M12" s="1" t="s">
        <v>214</v>
      </c>
      <c r="N12" s="1" t="b">
        <f aca="false">TRUE()</f>
        <v>1</v>
      </c>
      <c r="O12" s="1" t="b">
        <f aca="false">FALSE()</f>
        <v>0</v>
      </c>
      <c r="P12" s="1" t="b">
        <f aca="false">FALSE()</f>
        <v>0</v>
      </c>
      <c r="Q12" s="1" t="n">
        <v>2</v>
      </c>
      <c r="R12" s="1" t="n">
        <v>1</v>
      </c>
      <c r="S12" s="1" t="n">
        <v>1</v>
      </c>
      <c r="T12" s="1" t="n">
        <v>311029</v>
      </c>
      <c r="U12" s="1" t="s">
        <v>1551</v>
      </c>
      <c r="V12" s="1" t="s">
        <v>1552</v>
      </c>
      <c r="W12" s="1" t="n">
        <v>79227</v>
      </c>
      <c r="X12" s="1" t="n">
        <v>0</v>
      </c>
      <c r="Y12" s="1" t="n">
        <v>231802</v>
      </c>
      <c r="Z12" s="1" t="n">
        <v>230071</v>
      </c>
      <c r="AA12" s="1" t="n">
        <v>58862</v>
      </c>
      <c r="AB12" s="1" t="n">
        <v>20365</v>
      </c>
      <c r="AC12" s="1" t="n">
        <v>1731</v>
      </c>
      <c r="AD12" s="1" t="n">
        <f aca="false">Z12/(Z12+AB12)</f>
        <v>0.918681818907825</v>
      </c>
      <c r="AE12" s="1" t="n">
        <f aca="false">AC12/(AC12+AA12)</f>
        <v>0.0285676563299391</v>
      </c>
      <c r="AF12" s="1" t="n">
        <f aca="false">(Z12+AA12)/(Z12+AA12+AB12+AC12)</f>
        <v>0.928958392947281</v>
      </c>
      <c r="AG12" s="1" t="n">
        <v>0</v>
      </c>
      <c r="AH12" s="1" t="n">
        <v>972781</v>
      </c>
      <c r="AI12" s="1" t="s">
        <v>1553</v>
      </c>
      <c r="AJ12" s="1" t="s">
        <v>1554</v>
      </c>
      <c r="AK12" s="1" t="s">
        <v>327</v>
      </c>
      <c r="AL12" s="1" t="n">
        <v>133</v>
      </c>
      <c r="AM12" s="1" t="s">
        <v>1555</v>
      </c>
      <c r="AN12" s="1" t="s">
        <v>1556</v>
      </c>
      <c r="AO12" s="1" t="s">
        <v>1557</v>
      </c>
      <c r="AP12" s="1" t="s">
        <v>1558</v>
      </c>
      <c r="AQ12" s="1" t="s">
        <v>1559</v>
      </c>
      <c r="AR12" s="1" t="s">
        <v>1560</v>
      </c>
      <c r="AS12" s="1" t="s">
        <v>1561</v>
      </c>
      <c r="AT12" s="1" t="s">
        <v>227</v>
      </c>
      <c r="AU12" s="1" t="s">
        <v>1562</v>
      </c>
      <c r="AV12" s="1" t="s">
        <v>1563</v>
      </c>
      <c r="AW12" s="1" t="s">
        <v>1564</v>
      </c>
      <c r="AX12" s="1" t="s">
        <v>1565</v>
      </c>
      <c r="AY12" s="1" t="n">
        <v>4690</v>
      </c>
      <c r="AZ12" s="1" t="n">
        <v>2479</v>
      </c>
      <c r="BA12" s="1" t="n">
        <v>1606</v>
      </c>
      <c r="BB12" s="1" t="n">
        <v>1091</v>
      </c>
      <c r="BC12" s="1" t="n">
        <v>766</v>
      </c>
      <c r="BD12" s="1" t="n">
        <v>460</v>
      </c>
      <c r="BE12" s="1" t="n">
        <v>324</v>
      </c>
      <c r="BF12" s="1" t="n">
        <v>189</v>
      </c>
      <c r="BG12" s="1" t="n">
        <v>150</v>
      </c>
      <c r="BH12" s="1" t="n">
        <v>95</v>
      </c>
      <c r="BI12" s="1" t="n">
        <v>46</v>
      </c>
      <c r="BJ12" s="1" t="n">
        <v>17</v>
      </c>
      <c r="BK12" s="1" t="n">
        <v>9</v>
      </c>
      <c r="BL12" s="1" t="n">
        <v>9</v>
      </c>
      <c r="BM12" s="1" t="n">
        <v>3</v>
      </c>
      <c r="BN12" s="1" t="n">
        <v>4</v>
      </c>
      <c r="BO12" s="1" t="s">
        <v>232</v>
      </c>
      <c r="BP12" s="1" t="s">
        <v>232</v>
      </c>
      <c r="BQ12" s="1" t="s">
        <v>501</v>
      </c>
      <c r="BR12" s="1" t="s">
        <v>1364</v>
      </c>
      <c r="BS12" s="1" t="s">
        <v>1566</v>
      </c>
      <c r="BT12" s="1" t="s">
        <v>1567</v>
      </c>
      <c r="BU12" s="1" t="s">
        <v>1568</v>
      </c>
      <c r="BV12" s="1" t="s">
        <v>1569</v>
      </c>
      <c r="BW12" s="1" t="s">
        <v>1570</v>
      </c>
      <c r="BX12" s="1" t="s">
        <v>1571</v>
      </c>
      <c r="BY12" s="1" t="s">
        <v>1550</v>
      </c>
      <c r="BZ12" s="1" t="n">
        <v>156</v>
      </c>
      <c r="CA12" s="1" t="n">
        <v>2</v>
      </c>
      <c r="CB12" s="1" t="n">
        <v>0</v>
      </c>
      <c r="CC12" s="1" t="n">
        <v>12</v>
      </c>
      <c r="CD12" s="1" t="n">
        <v>0</v>
      </c>
      <c r="CE12" s="1" t="n">
        <v>0</v>
      </c>
      <c r="CF12" s="1" t="n">
        <v>50</v>
      </c>
      <c r="CG12" s="1" t="n">
        <v>1048</v>
      </c>
      <c r="CH12" s="1" t="n">
        <v>0</v>
      </c>
      <c r="CI12" s="1" t="n">
        <v>300</v>
      </c>
      <c r="CJ12" s="1" t="n">
        <v>6</v>
      </c>
      <c r="CK12" s="1" t="n">
        <v>0</v>
      </c>
      <c r="CL12" s="1" t="n">
        <v>14</v>
      </c>
      <c r="CM12" s="1" t="n">
        <v>3</v>
      </c>
      <c r="CN12" s="1" t="n">
        <v>0</v>
      </c>
      <c r="CO12" s="1" t="n">
        <v>1</v>
      </c>
      <c r="CP12" s="1" t="n">
        <v>0</v>
      </c>
      <c r="CQ12" s="1" t="n">
        <v>0</v>
      </c>
      <c r="CR12" s="1" t="n">
        <v>4897</v>
      </c>
      <c r="CS12" s="1" t="n">
        <v>103</v>
      </c>
      <c r="CT12" s="1" t="n">
        <v>0</v>
      </c>
      <c r="CU12" s="1" t="n">
        <v>1</v>
      </c>
      <c r="CV12" s="1" t="n">
        <v>1</v>
      </c>
      <c r="CW12" s="1" t="n">
        <v>0</v>
      </c>
      <c r="CX12" s="1" t="n">
        <v>58862</v>
      </c>
      <c r="CY12" s="1" t="n">
        <v>1731</v>
      </c>
      <c r="CZ12" s="1" t="n">
        <v>0</v>
      </c>
      <c r="DA12" s="1" t="n">
        <v>1053</v>
      </c>
      <c r="DB12" s="1" t="n">
        <v>0</v>
      </c>
      <c r="DC12" s="1" t="n">
        <v>0</v>
      </c>
      <c r="DD12" s="1" t="n">
        <v>10</v>
      </c>
      <c r="DE12" s="1" t="n">
        <v>6</v>
      </c>
      <c r="DF12" s="1" t="n">
        <v>0</v>
      </c>
      <c r="DG12" s="1" t="n">
        <v>83</v>
      </c>
      <c r="DH12" s="1" t="n">
        <v>4</v>
      </c>
      <c r="DI12" s="1" t="n">
        <v>0</v>
      </c>
      <c r="DJ12" s="1" t="n">
        <v>58000</v>
      </c>
      <c r="DK12" s="1" t="n">
        <v>1</v>
      </c>
      <c r="DL12" s="1" t="n">
        <v>0</v>
      </c>
      <c r="DM12" s="1" t="n">
        <v>84</v>
      </c>
      <c r="DN12" s="1" t="n">
        <v>0</v>
      </c>
      <c r="DO12" s="1" t="n">
        <v>0</v>
      </c>
      <c r="DP12" s="1" t="n">
        <v>4</v>
      </c>
      <c r="DQ12" s="1" t="n">
        <v>5</v>
      </c>
      <c r="DR12" s="1" t="n">
        <v>0</v>
      </c>
      <c r="DS12" s="1" t="n">
        <v>12</v>
      </c>
      <c r="DT12" s="1" t="n">
        <v>1</v>
      </c>
      <c r="DU12" s="1" t="n">
        <v>0</v>
      </c>
      <c r="DV12" s="1" t="n">
        <v>5</v>
      </c>
      <c r="DW12" s="1" t="n">
        <v>2401</v>
      </c>
      <c r="DX12" s="1" t="n">
        <v>0</v>
      </c>
      <c r="DY12" s="1" t="n">
        <v>354</v>
      </c>
      <c r="DZ12" s="1" t="n">
        <v>0</v>
      </c>
      <c r="EA12" s="1" t="n">
        <v>0</v>
      </c>
      <c r="EB12" s="1" t="n">
        <v>5</v>
      </c>
      <c r="EC12" s="1" t="n">
        <v>12</v>
      </c>
      <c r="ED12" s="1" t="n">
        <v>0</v>
      </c>
      <c r="EE12" s="1" t="n">
        <v>296</v>
      </c>
      <c r="EF12" s="1" t="n">
        <v>1306</v>
      </c>
      <c r="EG12" s="1" t="n">
        <v>0</v>
      </c>
      <c r="EH12" s="1" t="n">
        <v>156598</v>
      </c>
      <c r="EI12" s="1" t="n">
        <v>7493</v>
      </c>
      <c r="EJ12" s="1" t="n">
        <v>0</v>
      </c>
      <c r="EK12" s="1" t="n">
        <v>1614</v>
      </c>
      <c r="EL12" s="1" t="n">
        <v>19</v>
      </c>
      <c r="EM12" s="1" t="n">
        <v>0</v>
      </c>
      <c r="EN12" s="1" t="n">
        <v>12</v>
      </c>
      <c r="EO12" s="1" t="n">
        <v>10</v>
      </c>
      <c r="EP12" s="1" t="n">
        <v>0</v>
      </c>
      <c r="EQ12" s="1" t="n">
        <v>0</v>
      </c>
      <c r="ER12" s="1" t="n">
        <v>2</v>
      </c>
      <c r="ES12" s="1" t="n">
        <v>0</v>
      </c>
      <c r="ET12" s="1" t="n">
        <v>3</v>
      </c>
      <c r="EU12" s="1" t="n">
        <v>10</v>
      </c>
      <c r="EV12" s="1" t="n">
        <v>0</v>
      </c>
      <c r="EW12" s="1" t="n">
        <v>745</v>
      </c>
      <c r="EX12" s="1" t="n">
        <v>14</v>
      </c>
      <c r="EY12" s="1" t="n">
        <v>0</v>
      </c>
      <c r="EZ12" s="1" t="n">
        <v>4</v>
      </c>
      <c r="FA12" s="1" t="n">
        <v>0</v>
      </c>
      <c r="FB12" s="1" t="n">
        <v>0</v>
      </c>
      <c r="FC12" s="1" t="n">
        <v>788</v>
      </c>
      <c r="FD12" s="1" t="n">
        <v>6</v>
      </c>
      <c r="FE12" s="1" t="n">
        <v>0</v>
      </c>
      <c r="FF12" s="1" t="n">
        <v>2</v>
      </c>
      <c r="FG12" s="1" t="n">
        <v>0</v>
      </c>
      <c r="FH12" s="1" t="n">
        <v>0</v>
      </c>
      <c r="FI12" s="1" t="n">
        <v>3</v>
      </c>
      <c r="FJ12" s="1" t="n">
        <v>6</v>
      </c>
      <c r="FK12" s="1" t="n">
        <v>0</v>
      </c>
      <c r="FL12" s="1" t="n">
        <v>4214</v>
      </c>
      <c r="FM12" s="1" t="n">
        <v>153</v>
      </c>
      <c r="FN12" s="1" t="n">
        <v>0</v>
      </c>
      <c r="FO12" s="1" t="n">
        <v>1</v>
      </c>
      <c r="FP12" s="1" t="n">
        <v>1</v>
      </c>
      <c r="FQ12" s="1" t="n">
        <v>0</v>
      </c>
      <c r="FR12" s="1" t="n">
        <v>2</v>
      </c>
      <c r="FS12" s="1" t="n">
        <v>1</v>
      </c>
      <c r="FT12" s="1" t="n">
        <v>0</v>
      </c>
      <c r="FU12" s="1" t="n">
        <v>2</v>
      </c>
      <c r="FV12" s="1" t="n">
        <v>0</v>
      </c>
      <c r="FW12" s="1" t="n">
        <v>0</v>
      </c>
      <c r="FX12" s="1" t="n">
        <v>732</v>
      </c>
      <c r="FY12" s="1" t="n">
        <v>4</v>
      </c>
      <c r="FZ12" s="1" t="n">
        <v>0</v>
      </c>
      <c r="GA12" s="1" t="n">
        <v>7</v>
      </c>
      <c r="GB12" s="1" t="n">
        <v>11</v>
      </c>
      <c r="GC12" s="1" t="n">
        <v>0</v>
      </c>
      <c r="GD12" s="1" t="n">
        <v>2</v>
      </c>
      <c r="GE12" s="1" t="n">
        <v>0</v>
      </c>
      <c r="GF12" s="1" t="n">
        <v>0</v>
      </c>
      <c r="GG12" s="1" t="n">
        <v>5</v>
      </c>
      <c r="GH12" s="1" t="n">
        <v>7736</v>
      </c>
      <c r="GI12" s="1" t="n">
        <v>0</v>
      </c>
    </row>
    <row r="13" customFormat="false" ht="12.75" hidden="false" customHeight="false" outlineLevel="0" collapsed="false">
      <c r="A13" s="2" t="n">
        <v>38019</v>
      </c>
      <c r="B13" s="3" t="n">
        <v>0.881134259259259</v>
      </c>
      <c r="C13" s="1" t="s">
        <v>211</v>
      </c>
      <c r="D13" s="1" t="s">
        <v>212</v>
      </c>
      <c r="G13" s="2" t="n">
        <v>38005</v>
      </c>
      <c r="H13" s="1" t="n">
        <v>12000</v>
      </c>
      <c r="I13" s="1" t="s">
        <v>288</v>
      </c>
      <c r="J13" s="1" t="s">
        <v>288</v>
      </c>
      <c r="K13" s="1" t="n">
        <v>20</v>
      </c>
      <c r="L13" s="1" t="b">
        <f aca="false">TRUE()</f>
        <v>1</v>
      </c>
      <c r="M13" s="1" t="s">
        <v>214</v>
      </c>
      <c r="N13" s="1" t="b">
        <f aca="false">TRUE()</f>
        <v>1</v>
      </c>
      <c r="O13" s="1" t="b">
        <f aca="false">FALSE()</f>
        <v>0</v>
      </c>
      <c r="P13" s="1" t="b">
        <f aca="false">FALSE()</f>
        <v>0</v>
      </c>
      <c r="Q13" s="1" t="n">
        <v>2</v>
      </c>
      <c r="R13" s="1" t="n">
        <v>1</v>
      </c>
      <c r="S13" s="1" t="n">
        <v>1</v>
      </c>
      <c r="T13" s="1" t="n">
        <v>311029</v>
      </c>
      <c r="U13" s="1" t="s">
        <v>1572</v>
      </c>
      <c r="V13" s="1" t="s">
        <v>1573</v>
      </c>
      <c r="W13" s="1" t="n">
        <v>79369</v>
      </c>
      <c r="X13" s="1" t="n">
        <v>0</v>
      </c>
      <c r="Y13" s="1" t="n">
        <v>231660</v>
      </c>
      <c r="Z13" s="1" t="n">
        <v>230129</v>
      </c>
      <c r="AA13" s="1" t="n">
        <v>59062</v>
      </c>
      <c r="AB13" s="1" t="n">
        <v>20307</v>
      </c>
      <c r="AC13" s="1" t="n">
        <v>1531</v>
      </c>
      <c r="AD13" s="1" t="n">
        <f aca="false">Z13/(Z13+AB13)</f>
        <v>0.918913415004233</v>
      </c>
      <c r="AE13" s="1" t="n">
        <f aca="false">AC13/(AC13+AA13)</f>
        <v>0.0252669450266532</v>
      </c>
      <c r="AF13" s="1" t="n">
        <f aca="false">(Z13+AA13)/(Z13+AA13+AB13+AC13)</f>
        <v>0.929787897591543</v>
      </c>
      <c r="AG13" s="1" t="n">
        <v>0</v>
      </c>
      <c r="AH13" s="1" t="n">
        <v>972781</v>
      </c>
      <c r="AI13" s="1" t="s">
        <v>1574</v>
      </c>
      <c r="AJ13" s="1" t="s">
        <v>1575</v>
      </c>
      <c r="AK13" s="1" t="s">
        <v>327</v>
      </c>
      <c r="AL13" s="1" t="n">
        <v>133</v>
      </c>
      <c r="AM13" s="1" t="s">
        <v>328</v>
      </c>
      <c r="AN13" s="1" t="s">
        <v>329</v>
      </c>
      <c r="AO13" s="1" t="s">
        <v>330</v>
      </c>
      <c r="AP13" s="1" t="s">
        <v>331</v>
      </c>
      <c r="AQ13" s="1" t="s">
        <v>332</v>
      </c>
      <c r="AR13" s="1" t="s">
        <v>333</v>
      </c>
      <c r="AS13" s="1" t="s">
        <v>334</v>
      </c>
      <c r="AT13" s="1" t="s">
        <v>227</v>
      </c>
      <c r="AU13" s="1" t="s">
        <v>335</v>
      </c>
      <c r="AV13" s="1" t="s">
        <v>336</v>
      </c>
      <c r="AW13" s="1" t="s">
        <v>337</v>
      </c>
      <c r="AX13" s="1" t="s">
        <v>338</v>
      </c>
      <c r="AY13" s="1" t="n">
        <v>4700</v>
      </c>
      <c r="AZ13" s="1" t="n">
        <v>2483</v>
      </c>
      <c r="BA13" s="1" t="n">
        <v>1617</v>
      </c>
      <c r="BB13" s="1" t="n">
        <v>1100</v>
      </c>
      <c r="BC13" s="1" t="n">
        <v>714</v>
      </c>
      <c r="BD13" s="1" t="n">
        <v>479</v>
      </c>
      <c r="BE13" s="1" t="n">
        <v>313</v>
      </c>
      <c r="BF13" s="1" t="n">
        <v>185</v>
      </c>
      <c r="BG13" s="1" t="n">
        <v>155</v>
      </c>
      <c r="BH13" s="1" t="n">
        <v>84</v>
      </c>
      <c r="BI13" s="1" t="n">
        <v>46</v>
      </c>
      <c r="BJ13" s="1" t="n">
        <v>27</v>
      </c>
      <c r="BK13" s="1" t="n">
        <v>10</v>
      </c>
      <c r="BL13" s="1" t="n">
        <v>3</v>
      </c>
      <c r="BM13" s="1" t="n">
        <v>8</v>
      </c>
      <c r="BN13" s="1" t="n">
        <v>3</v>
      </c>
      <c r="BO13" s="1" t="s">
        <v>232</v>
      </c>
      <c r="BP13" s="1" t="s">
        <v>298</v>
      </c>
      <c r="BQ13" s="1" t="s">
        <v>339</v>
      </c>
      <c r="BR13" s="1" t="s">
        <v>340</v>
      </c>
      <c r="BS13" s="1" t="s">
        <v>341</v>
      </c>
      <c r="BT13" s="1" t="s">
        <v>342</v>
      </c>
      <c r="BU13" s="1" t="s">
        <v>343</v>
      </c>
      <c r="BV13" s="1" t="s">
        <v>344</v>
      </c>
      <c r="BW13" s="1" t="s">
        <v>345</v>
      </c>
      <c r="BX13" s="1" t="s">
        <v>346</v>
      </c>
      <c r="BY13" s="1" t="s">
        <v>347</v>
      </c>
      <c r="BZ13" s="1" t="n">
        <v>155</v>
      </c>
      <c r="CA13" s="1" t="n">
        <v>3</v>
      </c>
      <c r="CB13" s="1" t="n">
        <v>0</v>
      </c>
      <c r="CC13" s="1" t="n">
        <v>12</v>
      </c>
      <c r="CD13" s="1" t="n">
        <v>0</v>
      </c>
      <c r="CE13" s="1" t="n">
        <v>0</v>
      </c>
      <c r="CF13" s="1" t="n">
        <v>20</v>
      </c>
      <c r="CG13" s="1" t="n">
        <v>1078</v>
      </c>
      <c r="CH13" s="1" t="n">
        <v>0</v>
      </c>
      <c r="CI13" s="1" t="n">
        <v>300</v>
      </c>
      <c r="CJ13" s="1" t="n">
        <v>6</v>
      </c>
      <c r="CK13" s="1" t="n">
        <v>0</v>
      </c>
      <c r="CL13" s="1" t="n">
        <v>13</v>
      </c>
      <c r="CM13" s="1" t="n">
        <v>4</v>
      </c>
      <c r="CN13" s="1" t="n">
        <v>0</v>
      </c>
      <c r="CO13" s="1" t="n">
        <v>1</v>
      </c>
      <c r="CP13" s="1" t="n">
        <v>0</v>
      </c>
      <c r="CQ13" s="1" t="n">
        <v>0</v>
      </c>
      <c r="CR13" s="1" t="n">
        <v>4850</v>
      </c>
      <c r="CS13" s="1" t="n">
        <v>150</v>
      </c>
      <c r="CT13" s="1" t="n">
        <v>0</v>
      </c>
      <c r="CU13" s="1" t="n">
        <v>0</v>
      </c>
      <c r="CV13" s="1" t="n">
        <v>2</v>
      </c>
      <c r="CW13" s="1" t="n">
        <v>0</v>
      </c>
      <c r="CX13" s="1" t="n">
        <v>59062</v>
      </c>
      <c r="CY13" s="1" t="n">
        <v>1531</v>
      </c>
      <c r="CZ13" s="1" t="n">
        <v>0</v>
      </c>
      <c r="DA13" s="1" t="n">
        <v>1052</v>
      </c>
      <c r="DB13" s="1" t="n">
        <v>1</v>
      </c>
      <c r="DC13" s="1" t="n">
        <v>0</v>
      </c>
      <c r="DD13" s="1" t="n">
        <v>10</v>
      </c>
      <c r="DE13" s="1" t="n">
        <v>6</v>
      </c>
      <c r="DF13" s="1" t="n">
        <v>0</v>
      </c>
      <c r="DG13" s="1" t="n">
        <v>83</v>
      </c>
      <c r="DH13" s="1" t="n">
        <v>4</v>
      </c>
      <c r="DI13" s="1" t="n">
        <v>0</v>
      </c>
      <c r="DJ13" s="1" t="n">
        <v>58000</v>
      </c>
      <c r="DK13" s="1" t="n">
        <v>1</v>
      </c>
      <c r="DL13" s="1" t="n">
        <v>0</v>
      </c>
      <c r="DM13" s="1" t="n">
        <v>84</v>
      </c>
      <c r="DN13" s="1" t="n">
        <v>0</v>
      </c>
      <c r="DO13" s="1" t="n">
        <v>0</v>
      </c>
      <c r="DP13" s="1" t="n">
        <v>5</v>
      </c>
      <c r="DQ13" s="1" t="n">
        <v>4</v>
      </c>
      <c r="DR13" s="1" t="n">
        <v>0</v>
      </c>
      <c r="DS13" s="1" t="n">
        <v>11</v>
      </c>
      <c r="DT13" s="1" t="n">
        <v>2</v>
      </c>
      <c r="DU13" s="1" t="n">
        <v>0</v>
      </c>
      <c r="DV13" s="1" t="n">
        <v>3</v>
      </c>
      <c r="DW13" s="1" t="n">
        <v>2403</v>
      </c>
      <c r="DX13" s="1" t="n">
        <v>0</v>
      </c>
      <c r="DY13" s="1" t="n">
        <v>354</v>
      </c>
      <c r="DZ13" s="1" t="n">
        <v>0</v>
      </c>
      <c r="EA13" s="1" t="n">
        <v>0</v>
      </c>
      <c r="EB13" s="1" t="n">
        <v>14</v>
      </c>
      <c r="EC13" s="1" t="n">
        <v>3</v>
      </c>
      <c r="ED13" s="1" t="n">
        <v>0</v>
      </c>
      <c r="EE13" s="1" t="n">
        <v>314</v>
      </c>
      <c r="EF13" s="1" t="n">
        <v>1288</v>
      </c>
      <c r="EG13" s="1" t="n">
        <v>0</v>
      </c>
      <c r="EH13" s="1" t="n">
        <v>156598</v>
      </c>
      <c r="EI13" s="1" t="n">
        <v>7493</v>
      </c>
      <c r="EJ13" s="1" t="n">
        <v>0</v>
      </c>
      <c r="EK13" s="1" t="n">
        <v>1617</v>
      </c>
      <c r="EL13" s="1" t="n">
        <v>16</v>
      </c>
      <c r="EM13" s="1" t="n">
        <v>0</v>
      </c>
      <c r="EN13" s="1" t="n">
        <v>16</v>
      </c>
      <c r="EO13" s="1" t="n">
        <v>6</v>
      </c>
      <c r="EP13" s="1" t="n">
        <v>0</v>
      </c>
      <c r="EQ13" s="1" t="n">
        <v>0</v>
      </c>
      <c r="ER13" s="1" t="n">
        <v>2</v>
      </c>
      <c r="ES13" s="1" t="n">
        <v>0</v>
      </c>
      <c r="ET13" s="1" t="n">
        <v>7</v>
      </c>
      <c r="EU13" s="1" t="n">
        <v>6</v>
      </c>
      <c r="EV13" s="1" t="n">
        <v>0</v>
      </c>
      <c r="EW13" s="1" t="n">
        <v>741</v>
      </c>
      <c r="EX13" s="1" t="n">
        <v>18</v>
      </c>
      <c r="EY13" s="1" t="n">
        <v>0</v>
      </c>
      <c r="EZ13" s="1" t="n">
        <v>4</v>
      </c>
      <c r="FA13" s="1" t="n">
        <v>0</v>
      </c>
      <c r="FB13" s="1" t="n">
        <v>0</v>
      </c>
      <c r="FC13" s="1" t="n">
        <v>788</v>
      </c>
      <c r="FD13" s="1" t="n">
        <v>6</v>
      </c>
      <c r="FE13" s="1" t="n">
        <v>0</v>
      </c>
      <c r="FF13" s="1" t="n">
        <v>2</v>
      </c>
      <c r="FG13" s="1" t="n">
        <v>0</v>
      </c>
      <c r="FH13" s="1" t="n">
        <v>0</v>
      </c>
      <c r="FI13" s="1" t="n">
        <v>4</v>
      </c>
      <c r="FJ13" s="1" t="n">
        <v>5</v>
      </c>
      <c r="FK13" s="1" t="n">
        <v>0</v>
      </c>
      <c r="FL13" s="1" t="n">
        <v>4308</v>
      </c>
      <c r="FM13" s="1" t="n">
        <v>59</v>
      </c>
      <c r="FN13" s="1" t="n">
        <v>0</v>
      </c>
      <c r="FO13" s="1" t="n">
        <v>2</v>
      </c>
      <c r="FP13" s="1" t="n">
        <v>0</v>
      </c>
      <c r="FQ13" s="1" t="n">
        <v>0</v>
      </c>
      <c r="FR13" s="1" t="n">
        <v>2</v>
      </c>
      <c r="FS13" s="1" t="n">
        <v>1</v>
      </c>
      <c r="FT13" s="1" t="n">
        <v>0</v>
      </c>
      <c r="FU13" s="1" t="n">
        <v>2</v>
      </c>
      <c r="FV13" s="1" t="n">
        <v>0</v>
      </c>
      <c r="FW13" s="1" t="n">
        <v>0</v>
      </c>
      <c r="FX13" s="1" t="n">
        <v>730</v>
      </c>
      <c r="FY13" s="1" t="n">
        <v>6</v>
      </c>
      <c r="FZ13" s="1" t="n">
        <v>0</v>
      </c>
      <c r="GA13" s="1" t="n">
        <v>6</v>
      </c>
      <c r="GB13" s="1" t="n">
        <v>12</v>
      </c>
      <c r="GC13" s="1" t="n">
        <v>0</v>
      </c>
      <c r="GD13" s="1" t="n">
        <v>2</v>
      </c>
      <c r="GE13" s="1" t="n">
        <v>0</v>
      </c>
      <c r="GF13" s="1" t="n">
        <v>0</v>
      </c>
      <c r="GG13" s="1" t="n">
        <v>19</v>
      </c>
      <c r="GH13" s="1" t="n">
        <v>7722</v>
      </c>
      <c r="GI13" s="1" t="n">
        <v>0</v>
      </c>
    </row>
    <row r="14" customFormat="false" ht="12.75" hidden="false" customHeight="false" outlineLevel="0" collapsed="false">
      <c r="A14" s="2" t="n">
        <v>38019</v>
      </c>
      <c r="B14" s="3" t="n">
        <v>0.908993055555556</v>
      </c>
      <c r="C14" s="1" t="s">
        <v>211</v>
      </c>
      <c r="D14" s="1" t="s">
        <v>212</v>
      </c>
      <c r="G14" s="2" t="n">
        <v>38005</v>
      </c>
      <c r="H14" s="1" t="n">
        <v>12000</v>
      </c>
      <c r="I14" s="1" t="s">
        <v>288</v>
      </c>
      <c r="J14" s="1" t="s">
        <v>288</v>
      </c>
      <c r="K14" s="1" t="n">
        <v>24</v>
      </c>
      <c r="L14" s="1" t="b">
        <f aca="false">TRUE()</f>
        <v>1</v>
      </c>
      <c r="M14" s="1" t="s">
        <v>214</v>
      </c>
      <c r="N14" s="1" t="b">
        <f aca="false">TRUE()</f>
        <v>1</v>
      </c>
      <c r="O14" s="1" t="b">
        <f aca="false">FALSE()</f>
        <v>0</v>
      </c>
      <c r="P14" s="1" t="b">
        <f aca="false">FALSE()</f>
        <v>0</v>
      </c>
      <c r="Q14" s="1" t="n">
        <v>2</v>
      </c>
      <c r="R14" s="1" t="n">
        <v>1</v>
      </c>
      <c r="S14" s="1" t="n">
        <v>1</v>
      </c>
      <c r="T14" s="1" t="n">
        <v>311029</v>
      </c>
      <c r="U14" s="1" t="s">
        <v>1576</v>
      </c>
      <c r="V14" s="1" t="s">
        <v>1577</v>
      </c>
      <c r="W14" s="1" t="n">
        <v>83788</v>
      </c>
      <c r="X14" s="1" t="n">
        <v>0</v>
      </c>
      <c r="Y14" s="1" t="n">
        <v>227241</v>
      </c>
      <c r="Z14" s="1" t="n">
        <v>225630</v>
      </c>
      <c r="AA14" s="1" t="n">
        <v>58982</v>
      </c>
      <c r="AB14" s="1" t="n">
        <v>24806</v>
      </c>
      <c r="AC14" s="1" t="n">
        <v>1611</v>
      </c>
      <c r="AD14" s="1" t="n">
        <f aca="false">Z14/(Z14+AB14)</f>
        <v>0.900948745388043</v>
      </c>
      <c r="AE14" s="1" t="n">
        <f aca="false">AC14/(AC14+AA14)</f>
        <v>0.0265872295479676</v>
      </c>
      <c r="AF14" s="1" t="n">
        <f aca="false">(Z14+AA14)/(Z14+AA14+AB14+AC14)</f>
        <v>0.915065797723042</v>
      </c>
      <c r="AG14" s="1" t="n">
        <v>0</v>
      </c>
      <c r="AH14" s="1" t="n">
        <v>972781</v>
      </c>
      <c r="AI14" s="1" t="s">
        <v>1578</v>
      </c>
      <c r="AJ14" s="1" t="s">
        <v>1579</v>
      </c>
      <c r="AK14" s="1" t="s">
        <v>327</v>
      </c>
      <c r="AL14" s="1" t="n">
        <v>133</v>
      </c>
      <c r="AM14" s="1" t="s">
        <v>1580</v>
      </c>
      <c r="AN14" s="1" t="s">
        <v>1581</v>
      </c>
      <c r="AO14" s="1" t="s">
        <v>1582</v>
      </c>
      <c r="AP14" s="1" t="s">
        <v>1583</v>
      </c>
      <c r="AQ14" s="1" t="s">
        <v>1584</v>
      </c>
      <c r="AR14" s="1" t="s">
        <v>1585</v>
      </c>
      <c r="AS14" s="1" t="s">
        <v>1586</v>
      </c>
      <c r="AT14" s="1" t="s">
        <v>227</v>
      </c>
      <c r="AU14" s="1" t="s">
        <v>1587</v>
      </c>
      <c r="AV14" s="1" t="s">
        <v>1588</v>
      </c>
      <c r="AW14" s="1" t="s">
        <v>1589</v>
      </c>
      <c r="AX14" s="1" t="s">
        <v>1590</v>
      </c>
      <c r="AY14" s="1" t="n">
        <v>4654</v>
      </c>
      <c r="AZ14" s="1" t="n">
        <v>2453</v>
      </c>
      <c r="BA14" s="1" t="n">
        <v>1555</v>
      </c>
      <c r="BB14" s="1" t="n">
        <v>1085</v>
      </c>
      <c r="BC14" s="1" t="n">
        <v>709</v>
      </c>
      <c r="BD14" s="1" t="n">
        <v>500</v>
      </c>
      <c r="BE14" s="1" t="n">
        <v>314</v>
      </c>
      <c r="BF14" s="1" t="n">
        <v>202</v>
      </c>
      <c r="BG14" s="1" t="n">
        <v>154</v>
      </c>
      <c r="BH14" s="1" t="n">
        <v>88</v>
      </c>
      <c r="BI14" s="1" t="n">
        <v>53</v>
      </c>
      <c r="BJ14" s="1" t="n">
        <v>17</v>
      </c>
      <c r="BK14" s="1" t="n">
        <v>13</v>
      </c>
      <c r="BL14" s="1" t="n">
        <v>2</v>
      </c>
      <c r="BM14" s="1" t="n">
        <v>6</v>
      </c>
      <c r="BN14" s="1" t="n">
        <v>3</v>
      </c>
      <c r="BO14" s="1" t="s">
        <v>232</v>
      </c>
      <c r="BP14" s="1" t="s">
        <v>232</v>
      </c>
      <c r="BQ14" s="1" t="s">
        <v>889</v>
      </c>
      <c r="BR14" s="1" t="s">
        <v>1591</v>
      </c>
      <c r="BS14" s="1" t="s">
        <v>772</v>
      </c>
      <c r="BT14" s="1" t="s">
        <v>1413</v>
      </c>
      <c r="BU14" s="1" t="s">
        <v>1592</v>
      </c>
      <c r="BV14" s="1" t="s">
        <v>615</v>
      </c>
      <c r="BW14" s="1" t="s">
        <v>1593</v>
      </c>
      <c r="BX14" s="1" t="s">
        <v>1594</v>
      </c>
      <c r="BY14" s="1" t="s">
        <v>1595</v>
      </c>
      <c r="BZ14" s="1" t="n">
        <v>154</v>
      </c>
      <c r="CA14" s="1" t="n">
        <v>4</v>
      </c>
      <c r="CB14" s="1" t="n">
        <v>0</v>
      </c>
      <c r="CC14" s="1" t="n">
        <v>12</v>
      </c>
      <c r="CD14" s="1" t="n">
        <v>0</v>
      </c>
      <c r="CE14" s="1" t="n">
        <v>0</v>
      </c>
      <c r="CF14" s="1" t="n">
        <v>17</v>
      </c>
      <c r="CG14" s="1" t="n">
        <v>1081</v>
      </c>
      <c r="CH14" s="1" t="n">
        <v>0</v>
      </c>
      <c r="CI14" s="1" t="n">
        <v>300</v>
      </c>
      <c r="CJ14" s="1" t="n">
        <v>6</v>
      </c>
      <c r="CK14" s="1" t="n">
        <v>0</v>
      </c>
      <c r="CL14" s="1" t="n">
        <v>13</v>
      </c>
      <c r="CM14" s="1" t="n">
        <v>4</v>
      </c>
      <c r="CN14" s="1" t="n">
        <v>0</v>
      </c>
      <c r="CO14" s="1" t="n">
        <v>1</v>
      </c>
      <c r="CP14" s="1" t="n">
        <v>0</v>
      </c>
      <c r="CQ14" s="1" t="n">
        <v>0</v>
      </c>
      <c r="CR14" s="1" t="n">
        <v>498</v>
      </c>
      <c r="CS14" s="1" t="n">
        <v>4502</v>
      </c>
      <c r="CT14" s="1" t="n">
        <v>0</v>
      </c>
      <c r="CU14" s="1" t="n">
        <v>2</v>
      </c>
      <c r="CV14" s="1" t="n">
        <v>0</v>
      </c>
      <c r="CW14" s="1" t="n">
        <v>0</v>
      </c>
      <c r="CX14" s="1" t="n">
        <v>58982</v>
      </c>
      <c r="CY14" s="1" t="n">
        <v>1611</v>
      </c>
      <c r="CZ14" s="1" t="n">
        <v>0</v>
      </c>
      <c r="DA14" s="1" t="n">
        <v>1052</v>
      </c>
      <c r="DB14" s="1" t="n">
        <v>1</v>
      </c>
      <c r="DC14" s="1" t="n">
        <v>0</v>
      </c>
      <c r="DD14" s="1" t="n">
        <v>10</v>
      </c>
      <c r="DE14" s="1" t="n">
        <v>6</v>
      </c>
      <c r="DF14" s="1" t="n">
        <v>0</v>
      </c>
      <c r="DG14" s="1" t="n">
        <v>83</v>
      </c>
      <c r="DH14" s="1" t="n">
        <v>4</v>
      </c>
      <c r="DI14" s="1" t="n">
        <v>0</v>
      </c>
      <c r="DJ14" s="1" t="n">
        <v>58001</v>
      </c>
      <c r="DK14" s="1" t="n">
        <v>0</v>
      </c>
      <c r="DL14" s="1" t="n">
        <v>0</v>
      </c>
      <c r="DM14" s="1" t="n">
        <v>84</v>
      </c>
      <c r="DN14" s="1" t="n">
        <v>0</v>
      </c>
      <c r="DO14" s="1" t="n">
        <v>0</v>
      </c>
      <c r="DP14" s="1" t="n">
        <v>4</v>
      </c>
      <c r="DQ14" s="1" t="n">
        <v>5</v>
      </c>
      <c r="DR14" s="1" t="n">
        <v>0</v>
      </c>
      <c r="DS14" s="1" t="n">
        <v>11</v>
      </c>
      <c r="DT14" s="1" t="n">
        <v>2</v>
      </c>
      <c r="DU14" s="1" t="n">
        <v>0</v>
      </c>
      <c r="DV14" s="1" t="n">
        <v>3</v>
      </c>
      <c r="DW14" s="1" t="n">
        <v>2403</v>
      </c>
      <c r="DX14" s="1" t="n">
        <v>0</v>
      </c>
      <c r="DY14" s="1" t="n">
        <v>354</v>
      </c>
      <c r="DZ14" s="1" t="n">
        <v>0</v>
      </c>
      <c r="EA14" s="1" t="n">
        <v>0</v>
      </c>
      <c r="EB14" s="1" t="n">
        <v>5</v>
      </c>
      <c r="EC14" s="1" t="n">
        <v>12</v>
      </c>
      <c r="ED14" s="1" t="n">
        <v>0</v>
      </c>
      <c r="EE14" s="1" t="n">
        <v>286</v>
      </c>
      <c r="EF14" s="1" t="n">
        <v>1316</v>
      </c>
      <c r="EG14" s="1" t="n">
        <v>0</v>
      </c>
      <c r="EH14" s="1" t="n">
        <v>156598</v>
      </c>
      <c r="EI14" s="1" t="n">
        <v>7493</v>
      </c>
      <c r="EJ14" s="1" t="n">
        <v>0</v>
      </c>
      <c r="EK14" s="1" t="n">
        <v>1614</v>
      </c>
      <c r="EL14" s="1" t="n">
        <v>19</v>
      </c>
      <c r="EM14" s="1" t="n">
        <v>0</v>
      </c>
      <c r="EN14" s="1" t="n">
        <v>14</v>
      </c>
      <c r="EO14" s="1" t="n">
        <v>8</v>
      </c>
      <c r="EP14" s="1" t="n">
        <v>0</v>
      </c>
      <c r="EQ14" s="1" t="n">
        <v>0</v>
      </c>
      <c r="ER14" s="1" t="n">
        <v>2</v>
      </c>
      <c r="ES14" s="1" t="n">
        <v>0</v>
      </c>
      <c r="ET14" s="1" t="n">
        <v>3</v>
      </c>
      <c r="EU14" s="1" t="n">
        <v>10</v>
      </c>
      <c r="EV14" s="1" t="n">
        <v>0</v>
      </c>
      <c r="EW14" s="1" t="n">
        <v>758</v>
      </c>
      <c r="EX14" s="1" t="n">
        <v>1</v>
      </c>
      <c r="EY14" s="1" t="n">
        <v>0</v>
      </c>
      <c r="EZ14" s="1" t="n">
        <v>4</v>
      </c>
      <c r="FA14" s="1" t="n">
        <v>0</v>
      </c>
      <c r="FB14" s="1" t="n">
        <v>0</v>
      </c>
      <c r="FC14" s="1" t="n">
        <v>781</v>
      </c>
      <c r="FD14" s="1" t="n">
        <v>13</v>
      </c>
      <c r="FE14" s="1" t="n">
        <v>0</v>
      </c>
      <c r="FF14" s="1" t="n">
        <v>2</v>
      </c>
      <c r="FG14" s="1" t="n">
        <v>0</v>
      </c>
      <c r="FH14" s="1" t="n">
        <v>0</v>
      </c>
      <c r="FI14" s="1" t="n">
        <v>3</v>
      </c>
      <c r="FJ14" s="1" t="n">
        <v>6</v>
      </c>
      <c r="FK14" s="1" t="n">
        <v>0</v>
      </c>
      <c r="FL14" s="1" t="n">
        <v>4196</v>
      </c>
      <c r="FM14" s="1" t="n">
        <v>171</v>
      </c>
      <c r="FN14" s="1" t="n">
        <v>0</v>
      </c>
      <c r="FO14" s="1" t="n">
        <v>2</v>
      </c>
      <c r="FP14" s="1" t="n">
        <v>0</v>
      </c>
      <c r="FQ14" s="1" t="n">
        <v>0</v>
      </c>
      <c r="FR14" s="1" t="n">
        <v>2</v>
      </c>
      <c r="FS14" s="1" t="n">
        <v>1</v>
      </c>
      <c r="FT14" s="1" t="n">
        <v>0</v>
      </c>
      <c r="FU14" s="1" t="n">
        <v>2</v>
      </c>
      <c r="FV14" s="1" t="n">
        <v>0</v>
      </c>
      <c r="FW14" s="1" t="n">
        <v>0</v>
      </c>
      <c r="FX14" s="1" t="n">
        <v>730</v>
      </c>
      <c r="FY14" s="1" t="n">
        <v>6</v>
      </c>
      <c r="FZ14" s="1" t="n">
        <v>0</v>
      </c>
      <c r="GA14" s="1" t="n">
        <v>6</v>
      </c>
      <c r="GB14" s="1" t="n">
        <v>12</v>
      </c>
      <c r="GC14" s="1" t="n">
        <v>0</v>
      </c>
      <c r="GD14" s="1" t="n">
        <v>2</v>
      </c>
      <c r="GE14" s="1" t="n">
        <v>0</v>
      </c>
      <c r="GF14" s="1" t="n">
        <v>0</v>
      </c>
      <c r="GG14" s="1" t="n">
        <v>23</v>
      </c>
      <c r="GH14" s="1" t="n">
        <v>7718</v>
      </c>
      <c r="GI14" s="1" t="n">
        <v>0</v>
      </c>
    </row>
    <row r="15" customFormat="false" ht="12.75" hidden="false" customHeight="false" outlineLevel="0" collapsed="false">
      <c r="A15" s="2" t="n">
        <v>38019</v>
      </c>
      <c r="B15" s="3" t="n">
        <v>0.939594907407408</v>
      </c>
      <c r="C15" s="1" t="s">
        <v>211</v>
      </c>
      <c r="D15" s="1" t="s">
        <v>212</v>
      </c>
      <c r="G15" s="2" t="n">
        <v>38005</v>
      </c>
      <c r="H15" s="1" t="n">
        <v>12000</v>
      </c>
      <c r="I15" s="1" t="s">
        <v>288</v>
      </c>
      <c r="J15" s="1" t="s">
        <v>288</v>
      </c>
      <c r="K15" s="1" t="n">
        <v>28</v>
      </c>
      <c r="L15" s="1" t="b">
        <f aca="false">TRUE()</f>
        <v>1</v>
      </c>
      <c r="M15" s="1" t="s">
        <v>214</v>
      </c>
      <c r="N15" s="1" t="b">
        <f aca="false">TRUE()</f>
        <v>1</v>
      </c>
      <c r="O15" s="1" t="b">
        <f aca="false">FALSE()</f>
        <v>0</v>
      </c>
      <c r="P15" s="1" t="b">
        <f aca="false">FALSE()</f>
        <v>0</v>
      </c>
      <c r="Q15" s="1" t="n">
        <v>2</v>
      </c>
      <c r="R15" s="1" t="n">
        <v>1</v>
      </c>
      <c r="S15" s="1" t="n">
        <v>1</v>
      </c>
      <c r="T15" s="1" t="n">
        <v>311029</v>
      </c>
      <c r="U15" s="1" t="s">
        <v>1596</v>
      </c>
      <c r="V15" s="1" t="s">
        <v>1597</v>
      </c>
      <c r="W15" s="1" t="n">
        <v>79212</v>
      </c>
      <c r="X15" s="1" t="n">
        <v>0</v>
      </c>
      <c r="Y15" s="1" t="n">
        <v>231817</v>
      </c>
      <c r="Z15" s="1" t="n">
        <v>230397</v>
      </c>
      <c r="AA15" s="1" t="n">
        <v>59173</v>
      </c>
      <c r="AB15" s="1" t="n">
        <v>20039</v>
      </c>
      <c r="AC15" s="1" t="n">
        <v>1420</v>
      </c>
      <c r="AD15" s="1" t="n">
        <f aca="false">Z15/(Z15+AB15)</f>
        <v>0.919983548691083</v>
      </c>
      <c r="AE15" s="1" t="n">
        <f aca="false">AC15/(AC15+AA15)</f>
        <v>0.0234350502533296</v>
      </c>
      <c r="AF15" s="1" t="n">
        <f aca="false">(Z15+AA15)/(Z15+AA15+AB15+AC15)</f>
        <v>0.931006433483695</v>
      </c>
      <c r="AG15" s="1" t="n">
        <v>0</v>
      </c>
      <c r="AH15" s="1" t="n">
        <v>972781</v>
      </c>
      <c r="AI15" s="1" t="s">
        <v>1598</v>
      </c>
      <c r="AJ15" s="1" t="s">
        <v>1599</v>
      </c>
      <c r="AK15" s="1" t="s">
        <v>1600</v>
      </c>
      <c r="AL15" s="1" t="n">
        <v>132</v>
      </c>
      <c r="AM15" s="1" t="s">
        <v>1601</v>
      </c>
      <c r="AN15" s="1" t="s">
        <v>1602</v>
      </c>
      <c r="AO15" s="1" t="s">
        <v>1603</v>
      </c>
      <c r="AP15" s="1" t="s">
        <v>1604</v>
      </c>
      <c r="AQ15" s="1" t="s">
        <v>1605</v>
      </c>
      <c r="AR15" s="1" t="s">
        <v>1606</v>
      </c>
      <c r="AS15" s="1" t="s">
        <v>1607</v>
      </c>
      <c r="AT15" s="1" t="s">
        <v>227</v>
      </c>
      <c r="AU15" s="1" t="s">
        <v>1608</v>
      </c>
      <c r="AV15" s="1" t="s">
        <v>1609</v>
      </c>
      <c r="AW15" s="1" t="s">
        <v>1610</v>
      </c>
      <c r="AX15" s="1" t="s">
        <v>1611</v>
      </c>
      <c r="AY15" s="1" t="n">
        <v>4672</v>
      </c>
      <c r="AZ15" s="1" t="n">
        <v>2516</v>
      </c>
      <c r="BA15" s="1" t="n">
        <v>1602</v>
      </c>
      <c r="BB15" s="1" t="n">
        <v>1082</v>
      </c>
      <c r="BC15" s="1" t="n">
        <v>754</v>
      </c>
      <c r="BD15" s="1" t="n">
        <v>477</v>
      </c>
      <c r="BE15" s="1" t="n">
        <v>325</v>
      </c>
      <c r="BF15" s="1" t="n">
        <v>195</v>
      </c>
      <c r="BG15" s="1" t="n">
        <v>143</v>
      </c>
      <c r="BH15" s="1" t="n">
        <v>91</v>
      </c>
      <c r="BI15" s="1" t="n">
        <v>46</v>
      </c>
      <c r="BJ15" s="1" t="n">
        <v>24</v>
      </c>
      <c r="BK15" s="1" t="n">
        <v>11</v>
      </c>
      <c r="BL15" s="1" t="n">
        <v>5</v>
      </c>
      <c r="BM15" s="1" t="n">
        <v>3</v>
      </c>
      <c r="BN15" s="1" t="n">
        <v>4</v>
      </c>
      <c r="BO15" s="1" t="s">
        <v>232</v>
      </c>
      <c r="BP15" s="1" t="s">
        <v>232</v>
      </c>
      <c r="BQ15" s="1" t="s">
        <v>1480</v>
      </c>
      <c r="BR15" s="1" t="s">
        <v>238</v>
      </c>
      <c r="BS15" s="1" t="s">
        <v>772</v>
      </c>
      <c r="BT15" s="1" t="s">
        <v>1612</v>
      </c>
      <c r="BU15" s="1" t="s">
        <v>1613</v>
      </c>
      <c r="BV15" s="1" t="s">
        <v>1614</v>
      </c>
      <c r="BW15" s="1" t="s">
        <v>1615</v>
      </c>
      <c r="BX15" s="1" t="s">
        <v>1616</v>
      </c>
      <c r="BY15" s="1" t="s">
        <v>1617</v>
      </c>
      <c r="BZ15" s="1" t="n">
        <v>156</v>
      </c>
      <c r="CA15" s="1" t="n">
        <v>2</v>
      </c>
      <c r="CB15" s="1" t="n">
        <v>0</v>
      </c>
      <c r="CC15" s="1" t="n">
        <v>12</v>
      </c>
      <c r="CD15" s="1" t="n">
        <v>0</v>
      </c>
      <c r="CE15" s="1" t="n">
        <v>0</v>
      </c>
      <c r="CF15" s="1" t="n">
        <v>4</v>
      </c>
      <c r="CG15" s="1" t="n">
        <v>1094</v>
      </c>
      <c r="CH15" s="1" t="n">
        <v>0</v>
      </c>
      <c r="CI15" s="1" t="n">
        <v>300</v>
      </c>
      <c r="CJ15" s="1" t="n">
        <v>6</v>
      </c>
      <c r="CK15" s="1" t="n">
        <v>0</v>
      </c>
      <c r="CL15" s="1" t="n">
        <v>13</v>
      </c>
      <c r="CM15" s="1" t="n">
        <v>4</v>
      </c>
      <c r="CN15" s="1" t="n">
        <v>0</v>
      </c>
      <c r="CO15" s="1" t="n">
        <v>1</v>
      </c>
      <c r="CP15" s="1" t="n">
        <v>0</v>
      </c>
      <c r="CQ15" s="1" t="n">
        <v>0</v>
      </c>
      <c r="CR15" s="1" t="n">
        <v>4861</v>
      </c>
      <c r="CS15" s="1" t="n">
        <v>139</v>
      </c>
      <c r="CT15" s="1" t="n">
        <v>0</v>
      </c>
      <c r="CU15" s="1" t="n">
        <v>0</v>
      </c>
      <c r="CV15" s="1" t="n">
        <v>2</v>
      </c>
      <c r="CW15" s="1" t="n">
        <v>0</v>
      </c>
      <c r="CX15" s="1" t="n">
        <v>59173</v>
      </c>
      <c r="CY15" s="1" t="n">
        <v>1420</v>
      </c>
      <c r="CZ15" s="1" t="n">
        <v>0</v>
      </c>
      <c r="DA15" s="1" t="n">
        <v>1052</v>
      </c>
      <c r="DB15" s="1" t="n">
        <v>1</v>
      </c>
      <c r="DC15" s="1" t="n">
        <v>0</v>
      </c>
      <c r="DD15" s="1" t="n">
        <v>10</v>
      </c>
      <c r="DE15" s="1" t="n">
        <v>6</v>
      </c>
      <c r="DF15" s="1" t="n">
        <v>0</v>
      </c>
      <c r="DG15" s="1" t="n">
        <v>83</v>
      </c>
      <c r="DH15" s="1" t="n">
        <v>4</v>
      </c>
      <c r="DI15" s="1" t="n">
        <v>0</v>
      </c>
      <c r="DJ15" s="1" t="n">
        <v>58000</v>
      </c>
      <c r="DK15" s="1" t="n">
        <v>1</v>
      </c>
      <c r="DL15" s="1" t="n">
        <v>0</v>
      </c>
      <c r="DM15" s="1" t="n">
        <v>84</v>
      </c>
      <c r="DN15" s="1" t="n">
        <v>0</v>
      </c>
      <c r="DO15" s="1" t="n">
        <v>0</v>
      </c>
      <c r="DP15" s="1" t="n">
        <v>4</v>
      </c>
      <c r="DQ15" s="1" t="n">
        <v>5</v>
      </c>
      <c r="DR15" s="1" t="n">
        <v>0</v>
      </c>
      <c r="DS15" s="1" t="n">
        <v>11</v>
      </c>
      <c r="DT15" s="1" t="n">
        <v>2</v>
      </c>
      <c r="DU15" s="1" t="n">
        <v>0</v>
      </c>
      <c r="DV15" s="1" t="n">
        <v>2</v>
      </c>
      <c r="DW15" s="1" t="n">
        <v>2404</v>
      </c>
      <c r="DX15" s="1" t="n">
        <v>0</v>
      </c>
      <c r="DY15" s="1" t="n">
        <v>354</v>
      </c>
      <c r="DZ15" s="1" t="n">
        <v>0</v>
      </c>
      <c r="EA15" s="1" t="n">
        <v>0</v>
      </c>
      <c r="EB15" s="1" t="n">
        <v>5</v>
      </c>
      <c r="EC15" s="1" t="n">
        <v>12</v>
      </c>
      <c r="ED15" s="1" t="n">
        <v>0</v>
      </c>
      <c r="EE15" s="1" t="n">
        <v>293</v>
      </c>
      <c r="EF15" s="1" t="n">
        <v>1309</v>
      </c>
      <c r="EG15" s="1" t="n">
        <v>0</v>
      </c>
      <c r="EH15" s="1" t="n">
        <v>157136</v>
      </c>
      <c r="EI15" s="1" t="n">
        <v>6955</v>
      </c>
      <c r="EJ15" s="1" t="n">
        <v>0</v>
      </c>
      <c r="EK15" s="1" t="n">
        <v>1612</v>
      </c>
      <c r="EL15" s="1" t="n">
        <v>21</v>
      </c>
      <c r="EM15" s="1" t="n">
        <v>0</v>
      </c>
      <c r="EN15" s="1" t="n">
        <v>13</v>
      </c>
      <c r="EO15" s="1" t="n">
        <v>9</v>
      </c>
      <c r="EP15" s="1" t="n">
        <v>0</v>
      </c>
      <c r="EQ15" s="1" t="n">
        <v>0</v>
      </c>
      <c r="ER15" s="1" t="n">
        <v>2</v>
      </c>
      <c r="ES15" s="1" t="n">
        <v>0</v>
      </c>
      <c r="ET15" s="1" t="n">
        <v>6</v>
      </c>
      <c r="EU15" s="1" t="n">
        <v>7</v>
      </c>
      <c r="EV15" s="1" t="n">
        <v>0</v>
      </c>
      <c r="EW15" s="1" t="n">
        <v>758</v>
      </c>
      <c r="EX15" s="1" t="n">
        <v>1</v>
      </c>
      <c r="EY15" s="1" t="n">
        <v>0</v>
      </c>
      <c r="EZ15" s="1" t="n">
        <v>4</v>
      </c>
      <c r="FA15" s="1" t="n">
        <v>0</v>
      </c>
      <c r="FB15" s="1" t="n">
        <v>0</v>
      </c>
      <c r="FC15" s="1" t="n">
        <v>672</v>
      </c>
      <c r="FD15" s="1" t="n">
        <v>122</v>
      </c>
      <c r="FE15" s="1" t="n">
        <v>0</v>
      </c>
      <c r="FF15" s="1" t="n">
        <v>2</v>
      </c>
      <c r="FG15" s="1" t="n">
        <v>0</v>
      </c>
      <c r="FH15" s="1" t="n">
        <v>0</v>
      </c>
      <c r="FI15" s="1" t="n">
        <v>5</v>
      </c>
      <c r="FJ15" s="1" t="n">
        <v>4</v>
      </c>
      <c r="FK15" s="1" t="n">
        <v>0</v>
      </c>
      <c r="FL15" s="1" t="n">
        <v>4195</v>
      </c>
      <c r="FM15" s="1" t="n">
        <v>172</v>
      </c>
      <c r="FN15" s="1" t="n">
        <v>0</v>
      </c>
      <c r="FO15" s="1" t="n">
        <v>1</v>
      </c>
      <c r="FP15" s="1" t="n">
        <v>1</v>
      </c>
      <c r="FQ15" s="1" t="n">
        <v>0</v>
      </c>
      <c r="FR15" s="1" t="n">
        <v>2</v>
      </c>
      <c r="FS15" s="1" t="n">
        <v>1</v>
      </c>
      <c r="FT15" s="1" t="n">
        <v>0</v>
      </c>
      <c r="FU15" s="1" t="n">
        <v>2</v>
      </c>
      <c r="FV15" s="1" t="n">
        <v>0</v>
      </c>
      <c r="FW15" s="1" t="n">
        <v>0</v>
      </c>
      <c r="FX15" s="1" t="n">
        <v>729</v>
      </c>
      <c r="FY15" s="1" t="n">
        <v>7</v>
      </c>
      <c r="FZ15" s="1" t="n">
        <v>0</v>
      </c>
      <c r="GA15" s="1" t="n">
        <v>8</v>
      </c>
      <c r="GB15" s="1" t="n">
        <v>10</v>
      </c>
      <c r="GC15" s="1" t="n">
        <v>0</v>
      </c>
      <c r="GD15" s="1" t="n">
        <v>2</v>
      </c>
      <c r="GE15" s="1" t="n">
        <v>0</v>
      </c>
      <c r="GF15" s="1" t="n">
        <v>0</v>
      </c>
      <c r="GG15" s="1" t="n">
        <v>5</v>
      </c>
      <c r="GH15" s="1" t="n">
        <v>7736</v>
      </c>
      <c r="GI15" s="1" t="n">
        <v>0</v>
      </c>
    </row>
    <row r="16" customFormat="false" ht="12.75" hidden="false" customHeight="false" outlineLevel="0" collapsed="false">
      <c r="A16" s="2" t="n">
        <v>38016</v>
      </c>
      <c r="B16" s="3" t="n">
        <v>0.856655092592593</v>
      </c>
      <c r="C16" s="1" t="s">
        <v>211</v>
      </c>
      <c r="D16" s="1" t="s">
        <v>212</v>
      </c>
      <c r="G16" s="2" t="n">
        <v>38005</v>
      </c>
      <c r="H16" s="1" t="n">
        <v>12000</v>
      </c>
      <c r="I16" s="1" t="s">
        <v>288</v>
      </c>
      <c r="J16" s="1" t="s">
        <v>288</v>
      </c>
      <c r="K16" s="1" t="n">
        <v>32</v>
      </c>
      <c r="L16" s="1" t="b">
        <f aca="false">TRUE()</f>
        <v>1</v>
      </c>
      <c r="M16" s="1" t="s">
        <v>214</v>
      </c>
      <c r="N16" s="1" t="b">
        <f aca="false">TRUE()</f>
        <v>1</v>
      </c>
      <c r="O16" s="1" t="b">
        <f aca="false">FALSE()</f>
        <v>0</v>
      </c>
      <c r="P16" s="1" t="b">
        <f aca="false">FALSE()</f>
        <v>0</v>
      </c>
      <c r="Q16" s="1" t="n">
        <v>2</v>
      </c>
      <c r="R16" s="1" t="n">
        <v>1</v>
      </c>
      <c r="S16" s="1" t="n">
        <v>1</v>
      </c>
      <c r="T16" s="1" t="n">
        <v>311029</v>
      </c>
      <c r="U16" s="1" t="s">
        <v>1618</v>
      </c>
      <c r="V16" s="1" t="s">
        <v>1619</v>
      </c>
      <c r="W16" s="1" t="n">
        <v>83949</v>
      </c>
      <c r="X16" s="1" t="n">
        <v>0</v>
      </c>
      <c r="Y16" s="1" t="n">
        <v>227080</v>
      </c>
      <c r="Z16" s="1" t="n">
        <v>225536</v>
      </c>
      <c r="AA16" s="1" t="n">
        <v>59049</v>
      </c>
      <c r="AB16" s="1" t="n">
        <v>24900</v>
      </c>
      <c r="AC16" s="1" t="n">
        <v>1544</v>
      </c>
      <c r="AD16" s="1" t="n">
        <f aca="false">Z16/(Z16+AB16)</f>
        <v>0.900573399990417</v>
      </c>
      <c r="AE16" s="1" t="n">
        <f aca="false">AC16/(AC16+AA16)</f>
        <v>0.0254814912613668</v>
      </c>
      <c r="AF16" s="1" t="n">
        <f aca="false">(Z16+AA16)/(Z16+AA16+AB16+AC16)</f>
        <v>0.91497898909748</v>
      </c>
      <c r="AG16" s="1" t="n">
        <v>0</v>
      </c>
      <c r="AH16" s="1" t="n">
        <v>972781</v>
      </c>
      <c r="AI16" s="1" t="s">
        <v>1620</v>
      </c>
      <c r="AJ16" s="1" t="s">
        <v>1621</v>
      </c>
      <c r="AK16" s="1" t="s">
        <v>327</v>
      </c>
      <c r="AL16" s="1" t="n">
        <v>133</v>
      </c>
      <c r="AM16" s="1" t="s">
        <v>1622</v>
      </c>
      <c r="AN16" s="1" t="s">
        <v>1623</v>
      </c>
      <c r="AO16" s="1" t="s">
        <v>1624</v>
      </c>
      <c r="AP16" s="1" t="s">
        <v>1625</v>
      </c>
      <c r="AQ16" s="1" t="s">
        <v>1626</v>
      </c>
      <c r="AR16" s="1" t="s">
        <v>1627</v>
      </c>
      <c r="AS16" s="1" t="s">
        <v>1628</v>
      </c>
      <c r="AT16" s="1" t="s">
        <v>227</v>
      </c>
      <c r="AU16" s="1" t="s">
        <v>1629</v>
      </c>
      <c r="AV16" s="1" t="s">
        <v>1630</v>
      </c>
      <c r="AW16" s="1" t="s">
        <v>1631</v>
      </c>
      <c r="AX16" s="1" t="s">
        <v>1632</v>
      </c>
      <c r="AY16" s="1" t="n">
        <v>4620</v>
      </c>
      <c r="AZ16" s="1" t="n">
        <v>2417</v>
      </c>
      <c r="BA16" s="1" t="n">
        <v>1583</v>
      </c>
      <c r="BB16" s="1" t="n">
        <v>1068</v>
      </c>
      <c r="BC16" s="1" t="n">
        <v>720</v>
      </c>
      <c r="BD16" s="1" t="n">
        <v>456</v>
      </c>
      <c r="BE16" s="1" t="n">
        <v>332</v>
      </c>
      <c r="BF16" s="1" t="n">
        <v>189</v>
      </c>
      <c r="BG16" s="1" t="n">
        <v>152</v>
      </c>
      <c r="BH16" s="1" t="n">
        <v>84</v>
      </c>
      <c r="BI16" s="1" t="n">
        <v>59</v>
      </c>
      <c r="BJ16" s="1" t="n">
        <v>17</v>
      </c>
      <c r="BK16" s="1" t="n">
        <v>10</v>
      </c>
      <c r="BL16" s="1" t="n">
        <v>6</v>
      </c>
      <c r="BM16" s="1" t="n">
        <v>5</v>
      </c>
      <c r="BN16" s="1" t="n">
        <v>4</v>
      </c>
      <c r="BO16" s="1" t="s">
        <v>232</v>
      </c>
      <c r="BP16" s="1" t="s">
        <v>232</v>
      </c>
      <c r="BQ16" s="1" t="s">
        <v>526</v>
      </c>
      <c r="BR16" s="1" t="s">
        <v>749</v>
      </c>
      <c r="BS16" s="1" t="s">
        <v>1633</v>
      </c>
      <c r="BT16" s="1" t="s">
        <v>1634</v>
      </c>
      <c r="BU16" s="1" t="s">
        <v>1635</v>
      </c>
      <c r="BV16" s="1" t="s">
        <v>1636</v>
      </c>
      <c r="BW16" s="1" t="s">
        <v>1637</v>
      </c>
      <c r="BX16" s="1" t="s">
        <v>1030</v>
      </c>
      <c r="BY16" s="1" t="s">
        <v>1638</v>
      </c>
      <c r="BZ16" s="1" t="n">
        <v>154</v>
      </c>
      <c r="CA16" s="1" t="n">
        <v>4</v>
      </c>
      <c r="CB16" s="1" t="n">
        <v>0</v>
      </c>
      <c r="CC16" s="1" t="n">
        <v>12</v>
      </c>
      <c r="CD16" s="1" t="n">
        <v>0</v>
      </c>
      <c r="CE16" s="1" t="n">
        <v>0</v>
      </c>
      <c r="CF16" s="1" t="n">
        <v>2</v>
      </c>
      <c r="CG16" s="1" t="n">
        <v>1096</v>
      </c>
      <c r="CH16" s="1" t="n">
        <v>0</v>
      </c>
      <c r="CI16" s="1" t="n">
        <v>300</v>
      </c>
      <c r="CJ16" s="1" t="n">
        <v>6</v>
      </c>
      <c r="CK16" s="1" t="n">
        <v>0</v>
      </c>
      <c r="CL16" s="1" t="n">
        <v>13</v>
      </c>
      <c r="CM16" s="1" t="n">
        <v>4</v>
      </c>
      <c r="CN16" s="1" t="n">
        <v>0</v>
      </c>
      <c r="CO16" s="1" t="n">
        <v>1</v>
      </c>
      <c r="CP16" s="1" t="n">
        <v>0</v>
      </c>
      <c r="CQ16" s="1" t="n">
        <v>0</v>
      </c>
      <c r="CR16" s="1" t="n">
        <v>447</v>
      </c>
      <c r="CS16" s="1" t="n">
        <v>4553</v>
      </c>
      <c r="CT16" s="1" t="n">
        <v>0</v>
      </c>
      <c r="CU16" s="1" t="n">
        <v>1</v>
      </c>
      <c r="CV16" s="1" t="n">
        <v>1</v>
      </c>
      <c r="CW16" s="1" t="n">
        <v>0</v>
      </c>
      <c r="CX16" s="1" t="n">
        <v>59049</v>
      </c>
      <c r="CY16" s="1" t="n">
        <v>1544</v>
      </c>
      <c r="CZ16" s="1" t="n">
        <v>0</v>
      </c>
      <c r="DA16" s="1" t="n">
        <v>1052</v>
      </c>
      <c r="DB16" s="1" t="n">
        <v>1</v>
      </c>
      <c r="DC16" s="1" t="n">
        <v>0</v>
      </c>
      <c r="DD16" s="1" t="n">
        <v>10</v>
      </c>
      <c r="DE16" s="1" t="n">
        <v>6</v>
      </c>
      <c r="DF16" s="1" t="n">
        <v>0</v>
      </c>
      <c r="DG16" s="1" t="n">
        <v>83</v>
      </c>
      <c r="DH16" s="1" t="n">
        <v>4</v>
      </c>
      <c r="DI16" s="1" t="n">
        <v>0</v>
      </c>
      <c r="DJ16" s="1" t="n">
        <v>58000</v>
      </c>
      <c r="DK16" s="1" t="n">
        <v>1</v>
      </c>
      <c r="DL16" s="1" t="n">
        <v>0</v>
      </c>
      <c r="DM16" s="1" t="n">
        <v>84</v>
      </c>
      <c r="DN16" s="1" t="n">
        <v>0</v>
      </c>
      <c r="DO16" s="1" t="n">
        <v>0</v>
      </c>
      <c r="DP16" s="1" t="n">
        <v>4</v>
      </c>
      <c r="DQ16" s="1" t="n">
        <v>5</v>
      </c>
      <c r="DR16" s="1" t="n">
        <v>0</v>
      </c>
      <c r="DS16" s="1" t="n">
        <v>11</v>
      </c>
      <c r="DT16" s="1" t="n">
        <v>2</v>
      </c>
      <c r="DU16" s="1" t="n">
        <v>0</v>
      </c>
      <c r="DV16" s="1" t="n">
        <v>4</v>
      </c>
      <c r="DW16" s="1" t="n">
        <v>2402</v>
      </c>
      <c r="DX16" s="1" t="n">
        <v>0</v>
      </c>
      <c r="DY16" s="1" t="n">
        <v>354</v>
      </c>
      <c r="DZ16" s="1" t="n">
        <v>0</v>
      </c>
      <c r="EA16" s="1" t="n">
        <v>0</v>
      </c>
      <c r="EB16" s="1" t="n">
        <v>4</v>
      </c>
      <c r="EC16" s="1" t="n">
        <v>13</v>
      </c>
      <c r="ED16" s="1" t="n">
        <v>0</v>
      </c>
      <c r="EE16" s="1" t="n">
        <v>289</v>
      </c>
      <c r="EF16" s="1" t="n">
        <v>1313</v>
      </c>
      <c r="EG16" s="1" t="n">
        <v>0</v>
      </c>
      <c r="EH16" s="1" t="n">
        <v>156598</v>
      </c>
      <c r="EI16" s="1" t="n">
        <v>7493</v>
      </c>
      <c r="EJ16" s="1" t="n">
        <v>0</v>
      </c>
      <c r="EK16" s="1" t="n">
        <v>1616</v>
      </c>
      <c r="EL16" s="1" t="n">
        <v>17</v>
      </c>
      <c r="EM16" s="1" t="n">
        <v>0</v>
      </c>
      <c r="EN16" s="1" t="n">
        <v>11</v>
      </c>
      <c r="EO16" s="1" t="n">
        <v>11</v>
      </c>
      <c r="EP16" s="1" t="n">
        <v>0</v>
      </c>
      <c r="EQ16" s="1" t="n">
        <v>0</v>
      </c>
      <c r="ER16" s="1" t="n">
        <v>2</v>
      </c>
      <c r="ES16" s="1" t="n">
        <v>0</v>
      </c>
      <c r="ET16" s="1" t="n">
        <v>3</v>
      </c>
      <c r="EU16" s="1" t="n">
        <v>10</v>
      </c>
      <c r="EV16" s="1" t="n">
        <v>0</v>
      </c>
      <c r="EW16" s="1" t="n">
        <v>758</v>
      </c>
      <c r="EX16" s="1" t="n">
        <v>1</v>
      </c>
      <c r="EY16" s="1" t="n">
        <v>0</v>
      </c>
      <c r="EZ16" s="1" t="n">
        <v>4</v>
      </c>
      <c r="FA16" s="1" t="n">
        <v>0</v>
      </c>
      <c r="FB16" s="1" t="n">
        <v>0</v>
      </c>
      <c r="FC16" s="1" t="n">
        <v>622</v>
      </c>
      <c r="FD16" s="1" t="n">
        <v>172</v>
      </c>
      <c r="FE16" s="1" t="n">
        <v>0</v>
      </c>
      <c r="FF16" s="1" t="n">
        <v>2</v>
      </c>
      <c r="FG16" s="1" t="n">
        <v>0</v>
      </c>
      <c r="FH16" s="1" t="n">
        <v>0</v>
      </c>
      <c r="FI16" s="1" t="n">
        <v>5</v>
      </c>
      <c r="FJ16" s="1" t="n">
        <v>4</v>
      </c>
      <c r="FK16" s="1" t="n">
        <v>0</v>
      </c>
      <c r="FL16" s="1" t="n">
        <v>4328</v>
      </c>
      <c r="FM16" s="1" t="n">
        <v>39</v>
      </c>
      <c r="FN16" s="1" t="n">
        <v>0</v>
      </c>
      <c r="FO16" s="1" t="n">
        <v>1</v>
      </c>
      <c r="FP16" s="1" t="n">
        <v>1</v>
      </c>
      <c r="FQ16" s="1" t="n">
        <v>0</v>
      </c>
      <c r="FR16" s="1" t="n">
        <v>2</v>
      </c>
      <c r="FS16" s="1" t="n">
        <v>1</v>
      </c>
      <c r="FT16" s="1" t="n">
        <v>0</v>
      </c>
      <c r="FU16" s="1" t="n">
        <v>2</v>
      </c>
      <c r="FV16" s="1" t="n">
        <v>0</v>
      </c>
      <c r="FW16" s="1" t="n">
        <v>0</v>
      </c>
      <c r="FX16" s="1" t="n">
        <v>729</v>
      </c>
      <c r="FY16" s="1" t="n">
        <v>7</v>
      </c>
      <c r="FZ16" s="1" t="n">
        <v>0</v>
      </c>
      <c r="GA16" s="1" t="n">
        <v>8</v>
      </c>
      <c r="GB16" s="1" t="n">
        <v>10</v>
      </c>
      <c r="GC16" s="1" t="n">
        <v>0</v>
      </c>
      <c r="GD16" s="1" t="n">
        <v>2</v>
      </c>
      <c r="GE16" s="1" t="n">
        <v>0</v>
      </c>
      <c r="GF16" s="1" t="n">
        <v>0</v>
      </c>
      <c r="GG16" s="1" t="n">
        <v>20</v>
      </c>
      <c r="GH16" s="1" t="n">
        <v>7721</v>
      </c>
      <c r="GI16" s="1" t="n">
        <v>0</v>
      </c>
    </row>
    <row r="17" customFormat="false" ht="12.75" hidden="false" customHeight="false" outlineLevel="0" collapsed="false">
      <c r="A17" s="2" t="n">
        <v>38019</v>
      </c>
      <c r="B17" s="3" t="n">
        <v>0.973831018518519</v>
      </c>
      <c r="C17" s="1" t="s">
        <v>211</v>
      </c>
      <c r="D17" s="1" t="s">
        <v>212</v>
      </c>
      <c r="G17" s="2" t="n">
        <v>38005</v>
      </c>
      <c r="H17" s="1" t="n">
        <v>12000</v>
      </c>
      <c r="I17" s="1" t="s">
        <v>288</v>
      </c>
      <c r="J17" s="1" t="s">
        <v>288</v>
      </c>
      <c r="K17" s="1" t="n">
        <v>32</v>
      </c>
      <c r="L17" s="1" t="b">
        <f aca="false">TRUE()</f>
        <v>1</v>
      </c>
      <c r="M17" s="1" t="s">
        <v>214</v>
      </c>
      <c r="N17" s="1" t="b">
        <f aca="false">TRUE()</f>
        <v>1</v>
      </c>
      <c r="O17" s="1" t="b">
        <f aca="false">FALSE()</f>
        <v>0</v>
      </c>
      <c r="P17" s="1" t="b">
        <f aca="false">FALSE()</f>
        <v>0</v>
      </c>
      <c r="Q17" s="1" t="n">
        <v>2</v>
      </c>
      <c r="R17" s="1" t="n">
        <v>1</v>
      </c>
      <c r="S17" s="1" t="n">
        <v>1</v>
      </c>
      <c r="T17" s="1" t="n">
        <v>311029</v>
      </c>
      <c r="U17" s="1" t="s">
        <v>1639</v>
      </c>
      <c r="V17" s="1" t="s">
        <v>1640</v>
      </c>
      <c r="W17" s="1" t="n">
        <v>83949</v>
      </c>
      <c r="X17" s="1" t="n">
        <v>0</v>
      </c>
      <c r="Y17" s="1" t="n">
        <v>227080</v>
      </c>
      <c r="Z17" s="1" t="n">
        <v>225536</v>
      </c>
      <c r="AA17" s="1" t="n">
        <v>59049</v>
      </c>
      <c r="AB17" s="1" t="n">
        <v>24900</v>
      </c>
      <c r="AC17" s="1" t="n">
        <v>1544</v>
      </c>
      <c r="AD17" s="1" t="n">
        <f aca="false">Z17/(Z17+AB17)</f>
        <v>0.900573399990417</v>
      </c>
      <c r="AE17" s="1" t="n">
        <f aca="false">AC17/(AC17+AA17)</f>
        <v>0.0254814912613668</v>
      </c>
      <c r="AF17" s="1" t="n">
        <f aca="false">(Z17+AA17)/(Z17+AA17+AB17+AC17)</f>
        <v>0.91497898909748</v>
      </c>
      <c r="AG17" s="1" t="n">
        <v>0</v>
      </c>
      <c r="AH17" s="1" t="n">
        <v>972781</v>
      </c>
      <c r="AI17" s="1" t="s">
        <v>1641</v>
      </c>
      <c r="AJ17" s="1" t="s">
        <v>1642</v>
      </c>
      <c r="AK17" s="1" t="s">
        <v>327</v>
      </c>
      <c r="AL17" s="1" t="n">
        <v>133</v>
      </c>
      <c r="AM17" s="1" t="s">
        <v>1622</v>
      </c>
      <c r="AN17" s="1" t="s">
        <v>1623</v>
      </c>
      <c r="AO17" s="1" t="s">
        <v>1624</v>
      </c>
      <c r="AP17" s="1" t="s">
        <v>1625</v>
      </c>
      <c r="AQ17" s="1" t="s">
        <v>1626</v>
      </c>
      <c r="AR17" s="1" t="s">
        <v>1627</v>
      </c>
      <c r="AS17" s="1" t="s">
        <v>1628</v>
      </c>
      <c r="AT17" s="1" t="s">
        <v>227</v>
      </c>
      <c r="AU17" s="1" t="s">
        <v>1629</v>
      </c>
      <c r="AV17" s="1" t="s">
        <v>1630</v>
      </c>
      <c r="AW17" s="1" t="s">
        <v>1631</v>
      </c>
      <c r="AX17" s="1" t="s">
        <v>1632</v>
      </c>
      <c r="AY17" s="1" t="n">
        <v>4620</v>
      </c>
      <c r="AZ17" s="1" t="n">
        <v>2417</v>
      </c>
      <c r="BA17" s="1" t="n">
        <v>1583</v>
      </c>
      <c r="BB17" s="1" t="n">
        <v>1068</v>
      </c>
      <c r="BC17" s="1" t="n">
        <v>720</v>
      </c>
      <c r="BD17" s="1" t="n">
        <v>456</v>
      </c>
      <c r="BE17" s="1" t="n">
        <v>332</v>
      </c>
      <c r="BF17" s="1" t="n">
        <v>189</v>
      </c>
      <c r="BG17" s="1" t="n">
        <v>152</v>
      </c>
      <c r="BH17" s="1" t="n">
        <v>84</v>
      </c>
      <c r="BI17" s="1" t="n">
        <v>59</v>
      </c>
      <c r="BJ17" s="1" t="n">
        <v>17</v>
      </c>
      <c r="BK17" s="1" t="n">
        <v>10</v>
      </c>
      <c r="BL17" s="1" t="n">
        <v>6</v>
      </c>
      <c r="BM17" s="1" t="n">
        <v>5</v>
      </c>
      <c r="BN17" s="1" t="n">
        <v>4</v>
      </c>
      <c r="BO17" s="1" t="s">
        <v>232</v>
      </c>
      <c r="BP17" s="1" t="s">
        <v>232</v>
      </c>
      <c r="BQ17" s="1" t="s">
        <v>526</v>
      </c>
      <c r="BR17" s="1" t="s">
        <v>749</v>
      </c>
      <c r="BS17" s="1" t="s">
        <v>1633</v>
      </c>
      <c r="BT17" s="1" t="s">
        <v>1634</v>
      </c>
      <c r="BU17" s="1" t="s">
        <v>1635</v>
      </c>
      <c r="BV17" s="1" t="s">
        <v>1636</v>
      </c>
      <c r="BW17" s="1" t="s">
        <v>1637</v>
      </c>
      <c r="BX17" s="1" t="s">
        <v>1030</v>
      </c>
      <c r="BY17" s="1" t="s">
        <v>1638</v>
      </c>
      <c r="BZ17" s="1" t="n">
        <v>154</v>
      </c>
      <c r="CA17" s="1" t="n">
        <v>4</v>
      </c>
      <c r="CB17" s="1" t="n">
        <v>0</v>
      </c>
      <c r="CC17" s="1" t="n">
        <v>12</v>
      </c>
      <c r="CD17" s="1" t="n">
        <v>0</v>
      </c>
      <c r="CE17" s="1" t="n">
        <v>0</v>
      </c>
      <c r="CF17" s="1" t="n">
        <v>2</v>
      </c>
      <c r="CG17" s="1" t="n">
        <v>1096</v>
      </c>
      <c r="CH17" s="1" t="n">
        <v>0</v>
      </c>
      <c r="CI17" s="1" t="n">
        <v>300</v>
      </c>
      <c r="CJ17" s="1" t="n">
        <v>6</v>
      </c>
      <c r="CK17" s="1" t="n">
        <v>0</v>
      </c>
      <c r="CL17" s="1" t="n">
        <v>13</v>
      </c>
      <c r="CM17" s="1" t="n">
        <v>4</v>
      </c>
      <c r="CN17" s="1" t="n">
        <v>0</v>
      </c>
      <c r="CO17" s="1" t="n">
        <v>1</v>
      </c>
      <c r="CP17" s="1" t="n">
        <v>0</v>
      </c>
      <c r="CQ17" s="1" t="n">
        <v>0</v>
      </c>
      <c r="CR17" s="1" t="n">
        <v>447</v>
      </c>
      <c r="CS17" s="1" t="n">
        <v>4553</v>
      </c>
      <c r="CT17" s="1" t="n">
        <v>0</v>
      </c>
      <c r="CU17" s="1" t="n">
        <v>1</v>
      </c>
      <c r="CV17" s="1" t="n">
        <v>1</v>
      </c>
      <c r="CW17" s="1" t="n">
        <v>0</v>
      </c>
      <c r="CX17" s="1" t="n">
        <v>59049</v>
      </c>
      <c r="CY17" s="1" t="n">
        <v>1544</v>
      </c>
      <c r="CZ17" s="1" t="n">
        <v>0</v>
      </c>
      <c r="DA17" s="1" t="n">
        <v>1052</v>
      </c>
      <c r="DB17" s="1" t="n">
        <v>1</v>
      </c>
      <c r="DC17" s="1" t="n">
        <v>0</v>
      </c>
      <c r="DD17" s="1" t="n">
        <v>10</v>
      </c>
      <c r="DE17" s="1" t="n">
        <v>6</v>
      </c>
      <c r="DF17" s="1" t="n">
        <v>0</v>
      </c>
      <c r="DG17" s="1" t="n">
        <v>83</v>
      </c>
      <c r="DH17" s="1" t="n">
        <v>4</v>
      </c>
      <c r="DI17" s="1" t="n">
        <v>0</v>
      </c>
      <c r="DJ17" s="1" t="n">
        <v>58000</v>
      </c>
      <c r="DK17" s="1" t="n">
        <v>1</v>
      </c>
      <c r="DL17" s="1" t="n">
        <v>0</v>
      </c>
      <c r="DM17" s="1" t="n">
        <v>84</v>
      </c>
      <c r="DN17" s="1" t="n">
        <v>0</v>
      </c>
      <c r="DO17" s="1" t="n">
        <v>0</v>
      </c>
      <c r="DP17" s="1" t="n">
        <v>4</v>
      </c>
      <c r="DQ17" s="1" t="n">
        <v>5</v>
      </c>
      <c r="DR17" s="1" t="n">
        <v>0</v>
      </c>
      <c r="DS17" s="1" t="n">
        <v>11</v>
      </c>
      <c r="DT17" s="1" t="n">
        <v>2</v>
      </c>
      <c r="DU17" s="1" t="n">
        <v>0</v>
      </c>
      <c r="DV17" s="1" t="n">
        <v>4</v>
      </c>
      <c r="DW17" s="1" t="n">
        <v>2402</v>
      </c>
      <c r="DX17" s="1" t="n">
        <v>0</v>
      </c>
      <c r="DY17" s="1" t="n">
        <v>354</v>
      </c>
      <c r="DZ17" s="1" t="n">
        <v>0</v>
      </c>
      <c r="EA17" s="1" t="n">
        <v>0</v>
      </c>
      <c r="EB17" s="1" t="n">
        <v>4</v>
      </c>
      <c r="EC17" s="1" t="n">
        <v>13</v>
      </c>
      <c r="ED17" s="1" t="n">
        <v>0</v>
      </c>
      <c r="EE17" s="1" t="n">
        <v>289</v>
      </c>
      <c r="EF17" s="1" t="n">
        <v>1313</v>
      </c>
      <c r="EG17" s="1" t="n">
        <v>0</v>
      </c>
      <c r="EH17" s="1" t="n">
        <v>156598</v>
      </c>
      <c r="EI17" s="1" t="n">
        <v>7493</v>
      </c>
      <c r="EJ17" s="1" t="n">
        <v>0</v>
      </c>
      <c r="EK17" s="1" t="n">
        <v>1616</v>
      </c>
      <c r="EL17" s="1" t="n">
        <v>17</v>
      </c>
      <c r="EM17" s="1" t="n">
        <v>0</v>
      </c>
      <c r="EN17" s="1" t="n">
        <v>11</v>
      </c>
      <c r="EO17" s="1" t="n">
        <v>11</v>
      </c>
      <c r="EP17" s="1" t="n">
        <v>0</v>
      </c>
      <c r="EQ17" s="1" t="n">
        <v>0</v>
      </c>
      <c r="ER17" s="1" t="n">
        <v>2</v>
      </c>
      <c r="ES17" s="1" t="n">
        <v>0</v>
      </c>
      <c r="ET17" s="1" t="n">
        <v>3</v>
      </c>
      <c r="EU17" s="1" t="n">
        <v>10</v>
      </c>
      <c r="EV17" s="1" t="n">
        <v>0</v>
      </c>
      <c r="EW17" s="1" t="n">
        <v>758</v>
      </c>
      <c r="EX17" s="1" t="n">
        <v>1</v>
      </c>
      <c r="EY17" s="1" t="n">
        <v>0</v>
      </c>
      <c r="EZ17" s="1" t="n">
        <v>4</v>
      </c>
      <c r="FA17" s="1" t="n">
        <v>0</v>
      </c>
      <c r="FB17" s="1" t="n">
        <v>0</v>
      </c>
      <c r="FC17" s="1" t="n">
        <v>622</v>
      </c>
      <c r="FD17" s="1" t="n">
        <v>172</v>
      </c>
      <c r="FE17" s="1" t="n">
        <v>0</v>
      </c>
      <c r="FF17" s="1" t="n">
        <v>2</v>
      </c>
      <c r="FG17" s="1" t="n">
        <v>0</v>
      </c>
      <c r="FH17" s="1" t="n">
        <v>0</v>
      </c>
      <c r="FI17" s="1" t="n">
        <v>5</v>
      </c>
      <c r="FJ17" s="1" t="n">
        <v>4</v>
      </c>
      <c r="FK17" s="1" t="n">
        <v>0</v>
      </c>
      <c r="FL17" s="1" t="n">
        <v>4328</v>
      </c>
      <c r="FM17" s="1" t="n">
        <v>39</v>
      </c>
      <c r="FN17" s="1" t="n">
        <v>0</v>
      </c>
      <c r="FO17" s="1" t="n">
        <v>1</v>
      </c>
      <c r="FP17" s="1" t="n">
        <v>1</v>
      </c>
      <c r="FQ17" s="1" t="n">
        <v>0</v>
      </c>
      <c r="FR17" s="1" t="n">
        <v>2</v>
      </c>
      <c r="FS17" s="1" t="n">
        <v>1</v>
      </c>
      <c r="FT17" s="1" t="n">
        <v>0</v>
      </c>
      <c r="FU17" s="1" t="n">
        <v>2</v>
      </c>
      <c r="FV17" s="1" t="n">
        <v>0</v>
      </c>
      <c r="FW17" s="1" t="n">
        <v>0</v>
      </c>
      <c r="FX17" s="1" t="n">
        <v>729</v>
      </c>
      <c r="FY17" s="1" t="n">
        <v>7</v>
      </c>
      <c r="FZ17" s="1" t="n">
        <v>0</v>
      </c>
      <c r="GA17" s="1" t="n">
        <v>8</v>
      </c>
      <c r="GB17" s="1" t="n">
        <v>10</v>
      </c>
      <c r="GC17" s="1" t="n">
        <v>0</v>
      </c>
      <c r="GD17" s="1" t="n">
        <v>2</v>
      </c>
      <c r="GE17" s="1" t="n">
        <v>0</v>
      </c>
      <c r="GF17" s="1" t="n">
        <v>0</v>
      </c>
      <c r="GG17" s="1" t="n">
        <v>20</v>
      </c>
      <c r="GH17" s="1" t="n">
        <v>7721</v>
      </c>
      <c r="GI17" s="1" t="n">
        <v>0</v>
      </c>
    </row>
    <row r="18" customFormat="false" ht="12.75" hidden="false" customHeight="false" outlineLevel="0" collapsed="false">
      <c r="A18" s="2" t="n">
        <v>38016</v>
      </c>
      <c r="B18" s="3" t="n">
        <v>0.894224537037037</v>
      </c>
      <c r="C18" s="1" t="s">
        <v>211</v>
      </c>
      <c r="D18" s="1" t="s">
        <v>212</v>
      </c>
      <c r="G18" s="2" t="n">
        <v>38005</v>
      </c>
      <c r="H18" s="1" t="n">
        <v>12000</v>
      </c>
      <c r="I18" s="1" t="s">
        <v>288</v>
      </c>
      <c r="J18" s="1" t="s">
        <v>288</v>
      </c>
      <c r="K18" s="1" t="n">
        <v>64</v>
      </c>
      <c r="L18" s="1" t="b">
        <f aca="false">TRUE()</f>
        <v>1</v>
      </c>
      <c r="M18" s="1" t="s">
        <v>214</v>
      </c>
      <c r="N18" s="1" t="b">
        <f aca="false">TRUE()</f>
        <v>1</v>
      </c>
      <c r="O18" s="1" t="b">
        <f aca="false">FALSE()</f>
        <v>0</v>
      </c>
      <c r="P18" s="1" t="b">
        <f aca="false">FALSE()</f>
        <v>0</v>
      </c>
      <c r="Q18" s="1" t="n">
        <v>2</v>
      </c>
      <c r="R18" s="1" t="n">
        <v>1</v>
      </c>
      <c r="S18" s="1" t="n">
        <v>1</v>
      </c>
      <c r="T18" s="1" t="n">
        <v>311029</v>
      </c>
      <c r="U18" s="1" t="s">
        <v>1643</v>
      </c>
      <c r="V18" s="1" t="s">
        <v>1644</v>
      </c>
      <c r="W18" s="1" t="n">
        <v>82768</v>
      </c>
      <c r="X18" s="1" t="n">
        <v>0</v>
      </c>
      <c r="Y18" s="1" t="n">
        <v>228261</v>
      </c>
      <c r="Z18" s="1" t="n">
        <v>226853</v>
      </c>
      <c r="AA18" s="1" t="n">
        <v>59185</v>
      </c>
      <c r="AB18" s="1" t="n">
        <v>23583</v>
      </c>
      <c r="AC18" s="1" t="n">
        <v>1408</v>
      </c>
      <c r="AD18" s="1" t="n">
        <f aca="false">Z18/(Z18+AB18)</f>
        <v>0.905832228593333</v>
      </c>
      <c r="AE18" s="1" t="n">
        <f aca="false">AC18/(AC18+AA18)</f>
        <v>0.0232370075751324</v>
      </c>
      <c r="AF18" s="1" t="n">
        <f aca="false">(Z18+AA18)/(Z18+AA18+AB18+AC18)</f>
        <v>0.919650579206441</v>
      </c>
      <c r="AG18" s="1" t="n">
        <v>0</v>
      </c>
      <c r="AH18" s="1" t="n">
        <v>972781</v>
      </c>
      <c r="AI18" s="1" t="s">
        <v>1645</v>
      </c>
      <c r="AJ18" s="1" t="s">
        <v>1646</v>
      </c>
      <c r="AK18" s="1" t="s">
        <v>1600</v>
      </c>
      <c r="AL18" s="1" t="n">
        <v>132</v>
      </c>
      <c r="AM18" s="1" t="s">
        <v>1647</v>
      </c>
      <c r="AN18" s="1" t="s">
        <v>1648</v>
      </c>
      <c r="AO18" s="1" t="s">
        <v>1649</v>
      </c>
      <c r="AP18" s="1" t="s">
        <v>1650</v>
      </c>
      <c r="AQ18" s="1" t="s">
        <v>1651</v>
      </c>
      <c r="AR18" s="1" t="s">
        <v>1458</v>
      </c>
      <c r="AS18" s="1" t="s">
        <v>1652</v>
      </c>
      <c r="AT18" s="1" t="s">
        <v>227</v>
      </c>
      <c r="AU18" s="1" t="s">
        <v>1653</v>
      </c>
      <c r="AV18" s="1" t="s">
        <v>1654</v>
      </c>
      <c r="AW18" s="1" t="s">
        <v>1655</v>
      </c>
      <c r="AX18" s="1" t="s">
        <v>1656</v>
      </c>
      <c r="AY18" s="1" t="n">
        <v>4604</v>
      </c>
      <c r="AZ18" s="1" t="n">
        <v>2446</v>
      </c>
      <c r="BA18" s="1" t="n">
        <v>1574</v>
      </c>
      <c r="BB18" s="1" t="n">
        <v>1073</v>
      </c>
      <c r="BC18" s="1" t="n">
        <v>701</v>
      </c>
      <c r="BD18" s="1" t="n">
        <v>484</v>
      </c>
      <c r="BE18" s="1" t="n">
        <v>312</v>
      </c>
      <c r="BF18" s="1" t="n">
        <v>179</v>
      </c>
      <c r="BG18" s="1" t="n">
        <v>156</v>
      </c>
      <c r="BH18" s="1" t="n">
        <v>84</v>
      </c>
      <c r="BI18" s="1" t="n">
        <v>52</v>
      </c>
      <c r="BJ18" s="1" t="n">
        <v>19</v>
      </c>
      <c r="BK18" s="1" t="n">
        <v>12</v>
      </c>
      <c r="BL18" s="1" t="n">
        <v>5</v>
      </c>
      <c r="BM18" s="1" t="n">
        <v>5</v>
      </c>
      <c r="BN18" s="1" t="n">
        <v>4</v>
      </c>
      <c r="BO18" s="1" t="s">
        <v>232</v>
      </c>
      <c r="BP18" s="1" t="s">
        <v>232</v>
      </c>
      <c r="BQ18" s="1" t="s">
        <v>428</v>
      </c>
      <c r="BR18" s="1" t="s">
        <v>1657</v>
      </c>
      <c r="BS18" s="1" t="s">
        <v>1658</v>
      </c>
      <c r="BT18" s="1" t="s">
        <v>1659</v>
      </c>
      <c r="BU18" s="1" t="s">
        <v>1660</v>
      </c>
      <c r="BV18" s="1" t="s">
        <v>1636</v>
      </c>
      <c r="BW18" s="1" t="s">
        <v>1661</v>
      </c>
      <c r="BX18" s="1" t="s">
        <v>1662</v>
      </c>
      <c r="BY18" s="1" t="s">
        <v>1663</v>
      </c>
      <c r="BZ18" s="1" t="n">
        <v>157</v>
      </c>
      <c r="CA18" s="1" t="n">
        <v>1</v>
      </c>
      <c r="CB18" s="1" t="n">
        <v>0</v>
      </c>
      <c r="CC18" s="1" t="n">
        <v>12</v>
      </c>
      <c r="CD18" s="1" t="n">
        <v>0</v>
      </c>
      <c r="CE18" s="1" t="n">
        <v>0</v>
      </c>
      <c r="CF18" s="1" t="n">
        <v>11</v>
      </c>
      <c r="CG18" s="1" t="n">
        <v>1087</v>
      </c>
      <c r="CH18" s="1" t="n">
        <v>0</v>
      </c>
      <c r="CI18" s="1" t="n">
        <v>302</v>
      </c>
      <c r="CJ18" s="1" t="n">
        <v>4</v>
      </c>
      <c r="CK18" s="1" t="n">
        <v>0</v>
      </c>
      <c r="CL18" s="1" t="n">
        <v>13</v>
      </c>
      <c r="CM18" s="1" t="n">
        <v>4</v>
      </c>
      <c r="CN18" s="1" t="n">
        <v>0</v>
      </c>
      <c r="CO18" s="1" t="n">
        <v>1</v>
      </c>
      <c r="CP18" s="1" t="n">
        <v>0</v>
      </c>
      <c r="CQ18" s="1" t="n">
        <v>0</v>
      </c>
      <c r="CR18" s="1" t="n">
        <v>451</v>
      </c>
      <c r="CS18" s="1" t="n">
        <v>4549</v>
      </c>
      <c r="CT18" s="1" t="n">
        <v>0</v>
      </c>
      <c r="CU18" s="1" t="n">
        <v>1</v>
      </c>
      <c r="CV18" s="1" t="n">
        <v>1</v>
      </c>
      <c r="CW18" s="1" t="n">
        <v>0</v>
      </c>
      <c r="CX18" s="1" t="n">
        <v>59185</v>
      </c>
      <c r="CY18" s="1" t="n">
        <v>1408</v>
      </c>
      <c r="CZ18" s="1" t="n">
        <v>0</v>
      </c>
      <c r="DA18" s="1" t="n">
        <v>1052</v>
      </c>
      <c r="DB18" s="1" t="n">
        <v>1</v>
      </c>
      <c r="DC18" s="1" t="n">
        <v>0</v>
      </c>
      <c r="DD18" s="1" t="n">
        <v>13</v>
      </c>
      <c r="DE18" s="1" t="n">
        <v>3</v>
      </c>
      <c r="DF18" s="1" t="n">
        <v>0</v>
      </c>
      <c r="DG18" s="1" t="n">
        <v>83</v>
      </c>
      <c r="DH18" s="1" t="n">
        <v>4</v>
      </c>
      <c r="DI18" s="1" t="n">
        <v>0</v>
      </c>
      <c r="DJ18" s="1" t="n">
        <v>58000</v>
      </c>
      <c r="DK18" s="1" t="n">
        <v>1</v>
      </c>
      <c r="DL18" s="1" t="n">
        <v>0</v>
      </c>
      <c r="DM18" s="1" t="n">
        <v>84</v>
      </c>
      <c r="DN18" s="1" t="n">
        <v>0</v>
      </c>
      <c r="DO18" s="1" t="n">
        <v>0</v>
      </c>
      <c r="DP18" s="1" t="n">
        <v>9</v>
      </c>
      <c r="DQ18" s="1" t="n">
        <v>0</v>
      </c>
      <c r="DR18" s="1" t="n">
        <v>0</v>
      </c>
      <c r="DS18" s="1" t="n">
        <v>11</v>
      </c>
      <c r="DT18" s="1" t="n">
        <v>2</v>
      </c>
      <c r="DU18" s="1" t="n">
        <v>0</v>
      </c>
      <c r="DV18" s="1" t="n">
        <v>3</v>
      </c>
      <c r="DW18" s="1" t="n">
        <v>2403</v>
      </c>
      <c r="DX18" s="1" t="n">
        <v>0</v>
      </c>
      <c r="DY18" s="1" t="n">
        <v>354</v>
      </c>
      <c r="DZ18" s="1" t="n">
        <v>0</v>
      </c>
      <c r="EA18" s="1" t="n">
        <v>0</v>
      </c>
      <c r="EB18" s="1" t="n">
        <v>8</v>
      </c>
      <c r="EC18" s="1" t="n">
        <v>9</v>
      </c>
      <c r="ED18" s="1" t="n">
        <v>0</v>
      </c>
      <c r="EE18" s="1" t="n">
        <v>1102</v>
      </c>
      <c r="EF18" s="1" t="n">
        <v>500</v>
      </c>
      <c r="EG18" s="1" t="n">
        <v>0</v>
      </c>
      <c r="EH18" s="1" t="n">
        <v>157137</v>
      </c>
      <c r="EI18" s="1" t="n">
        <v>6954</v>
      </c>
      <c r="EJ18" s="1" t="n">
        <v>0</v>
      </c>
      <c r="EK18" s="1" t="n">
        <v>1601</v>
      </c>
      <c r="EL18" s="1" t="n">
        <v>32</v>
      </c>
      <c r="EM18" s="1" t="n">
        <v>0</v>
      </c>
      <c r="EN18" s="1" t="n">
        <v>16</v>
      </c>
      <c r="EO18" s="1" t="n">
        <v>6</v>
      </c>
      <c r="EP18" s="1" t="n">
        <v>0</v>
      </c>
      <c r="EQ18" s="1" t="n">
        <v>0</v>
      </c>
      <c r="ER18" s="1" t="n">
        <v>2</v>
      </c>
      <c r="ES18" s="1" t="n">
        <v>0</v>
      </c>
      <c r="ET18" s="1" t="n">
        <v>3</v>
      </c>
      <c r="EU18" s="1" t="n">
        <v>10</v>
      </c>
      <c r="EV18" s="1" t="n">
        <v>0</v>
      </c>
      <c r="EW18" s="1" t="n">
        <v>741</v>
      </c>
      <c r="EX18" s="1" t="n">
        <v>18</v>
      </c>
      <c r="EY18" s="1" t="n">
        <v>0</v>
      </c>
      <c r="EZ18" s="1" t="n">
        <v>4</v>
      </c>
      <c r="FA18" s="1" t="n">
        <v>0</v>
      </c>
      <c r="FB18" s="1" t="n">
        <v>0</v>
      </c>
      <c r="FC18" s="1" t="n">
        <v>624</v>
      </c>
      <c r="FD18" s="1" t="n">
        <v>170</v>
      </c>
      <c r="FE18" s="1" t="n">
        <v>0</v>
      </c>
      <c r="FF18" s="1" t="n">
        <v>2</v>
      </c>
      <c r="FG18" s="1" t="n">
        <v>0</v>
      </c>
      <c r="FH18" s="1" t="n">
        <v>0</v>
      </c>
      <c r="FI18" s="1" t="n">
        <v>3</v>
      </c>
      <c r="FJ18" s="1" t="n">
        <v>6</v>
      </c>
      <c r="FK18" s="1" t="n">
        <v>0</v>
      </c>
      <c r="FL18" s="1" t="n">
        <v>4307</v>
      </c>
      <c r="FM18" s="1" t="n">
        <v>60</v>
      </c>
      <c r="FN18" s="1" t="n">
        <v>0</v>
      </c>
      <c r="FO18" s="1" t="n">
        <v>1</v>
      </c>
      <c r="FP18" s="1" t="n">
        <v>1</v>
      </c>
      <c r="FQ18" s="1" t="n">
        <v>0</v>
      </c>
      <c r="FR18" s="1" t="n">
        <v>2</v>
      </c>
      <c r="FS18" s="1" t="n">
        <v>1</v>
      </c>
      <c r="FT18" s="1" t="n">
        <v>0</v>
      </c>
      <c r="FU18" s="1" t="n">
        <v>2</v>
      </c>
      <c r="FV18" s="1" t="n">
        <v>0</v>
      </c>
      <c r="FW18" s="1" t="n">
        <v>0</v>
      </c>
      <c r="FX18" s="1" t="n">
        <v>729</v>
      </c>
      <c r="FY18" s="1" t="n">
        <v>7</v>
      </c>
      <c r="FZ18" s="1" t="n">
        <v>0</v>
      </c>
      <c r="GA18" s="1" t="n">
        <v>7</v>
      </c>
      <c r="GB18" s="1" t="n">
        <v>11</v>
      </c>
      <c r="GC18" s="1" t="n">
        <v>0</v>
      </c>
      <c r="GD18" s="1" t="n">
        <v>2</v>
      </c>
      <c r="GE18" s="1" t="n">
        <v>0</v>
      </c>
      <c r="GF18" s="1" t="n">
        <v>0</v>
      </c>
      <c r="GG18" s="1" t="n">
        <v>5</v>
      </c>
      <c r="GH18" s="1" t="n">
        <v>7736</v>
      </c>
      <c r="GI18" s="1" t="n">
        <v>0</v>
      </c>
    </row>
    <row r="19" customFormat="false" ht="12.75" hidden="false" customHeight="false" outlineLevel="0" collapsed="false">
      <c r="A19" s="2" t="n">
        <v>38016</v>
      </c>
      <c r="B19" s="3" t="n">
        <v>0.948761574074074</v>
      </c>
      <c r="C19" s="1" t="s">
        <v>211</v>
      </c>
      <c r="D19" s="1" t="s">
        <v>212</v>
      </c>
      <c r="G19" s="2" t="n">
        <v>38005</v>
      </c>
      <c r="H19" s="1" t="n">
        <v>12000</v>
      </c>
      <c r="I19" s="1" t="s">
        <v>288</v>
      </c>
      <c r="J19" s="1" t="s">
        <v>288</v>
      </c>
      <c r="K19" s="1" t="n">
        <v>128</v>
      </c>
      <c r="L19" s="1" t="b">
        <f aca="false">TRUE()</f>
        <v>1</v>
      </c>
      <c r="M19" s="1" t="s">
        <v>214</v>
      </c>
      <c r="N19" s="1" t="b">
        <f aca="false">TRUE()</f>
        <v>1</v>
      </c>
      <c r="O19" s="1" t="b">
        <f aca="false">FALSE()</f>
        <v>0</v>
      </c>
      <c r="P19" s="1" t="b">
        <f aca="false">FALSE()</f>
        <v>0</v>
      </c>
      <c r="Q19" s="1" t="n">
        <v>2</v>
      </c>
      <c r="R19" s="1" t="n">
        <v>1</v>
      </c>
      <c r="S19" s="1" t="n">
        <v>1</v>
      </c>
      <c r="T19" s="1" t="n">
        <v>311029</v>
      </c>
      <c r="U19" s="1" t="s">
        <v>1664</v>
      </c>
      <c r="V19" s="1" t="s">
        <v>1665</v>
      </c>
      <c r="W19" s="1" t="n">
        <v>79219</v>
      </c>
      <c r="X19" s="1" t="n">
        <v>0</v>
      </c>
      <c r="Y19" s="1" t="n">
        <v>231810</v>
      </c>
      <c r="Z19" s="1" t="n">
        <v>230406</v>
      </c>
      <c r="AA19" s="1" t="n">
        <v>59189</v>
      </c>
      <c r="AB19" s="1" t="n">
        <v>20030</v>
      </c>
      <c r="AC19" s="1" t="n">
        <v>1404</v>
      </c>
      <c r="AD19" s="1" t="n">
        <f aca="false">Z19/(Z19+AB19)</f>
        <v>0.920019486016387</v>
      </c>
      <c r="AE19" s="1" t="n">
        <f aca="false">AC19/(AC19+AA19)</f>
        <v>0.0231709933490667</v>
      </c>
      <c r="AF19" s="1" t="n">
        <f aca="false">(Z19+AA19)/(Z19+AA19+AB19+AC19)</f>
        <v>0.931086811840697</v>
      </c>
      <c r="AG19" s="1" t="n">
        <v>0</v>
      </c>
      <c r="AH19" s="1" t="n">
        <v>972781</v>
      </c>
      <c r="AI19" s="1" t="s">
        <v>1666</v>
      </c>
      <c r="AJ19" s="1" t="s">
        <v>1667</v>
      </c>
      <c r="AK19" s="1" t="s">
        <v>1600</v>
      </c>
      <c r="AL19" s="1" t="n">
        <v>132</v>
      </c>
      <c r="AM19" s="1" t="s">
        <v>1668</v>
      </c>
      <c r="AN19" s="1" t="s">
        <v>1669</v>
      </c>
      <c r="AO19" s="1" t="s">
        <v>1670</v>
      </c>
      <c r="AP19" s="1" t="s">
        <v>1671</v>
      </c>
      <c r="AQ19" s="1" t="s">
        <v>1672</v>
      </c>
      <c r="AR19" s="1" t="s">
        <v>1673</v>
      </c>
      <c r="AS19" s="1" t="s">
        <v>1674</v>
      </c>
      <c r="AT19" s="1" t="s">
        <v>227</v>
      </c>
      <c r="AU19" s="1" t="s">
        <v>1675</v>
      </c>
      <c r="AV19" s="1" t="s">
        <v>1676</v>
      </c>
      <c r="AW19" s="1" t="s">
        <v>1677</v>
      </c>
      <c r="AX19" s="1" t="s">
        <v>1678</v>
      </c>
      <c r="AY19" s="1" t="n">
        <v>4598</v>
      </c>
      <c r="AZ19" s="1" t="n">
        <v>2430</v>
      </c>
      <c r="BA19" s="1" t="n">
        <v>1547</v>
      </c>
      <c r="BB19" s="1" t="n">
        <v>1078</v>
      </c>
      <c r="BC19" s="1" t="n">
        <v>757</v>
      </c>
      <c r="BD19" s="1" t="n">
        <v>454</v>
      </c>
      <c r="BE19" s="1" t="n">
        <v>326</v>
      </c>
      <c r="BF19" s="1" t="n">
        <v>174</v>
      </c>
      <c r="BG19" s="1" t="n">
        <v>162</v>
      </c>
      <c r="BH19" s="1" t="n">
        <v>81</v>
      </c>
      <c r="BI19" s="1" t="n">
        <v>51</v>
      </c>
      <c r="BJ19" s="1" t="n">
        <v>20</v>
      </c>
      <c r="BK19" s="1" t="n">
        <v>11</v>
      </c>
      <c r="BL19" s="1" t="n">
        <v>6</v>
      </c>
      <c r="BM19" s="1" t="n">
        <v>4</v>
      </c>
      <c r="BN19" s="1" t="n">
        <v>4</v>
      </c>
      <c r="BO19" s="1" t="s">
        <v>232</v>
      </c>
      <c r="BP19" s="1" t="s">
        <v>232</v>
      </c>
      <c r="BQ19" s="1" t="s">
        <v>792</v>
      </c>
      <c r="BR19" s="1" t="s">
        <v>1679</v>
      </c>
      <c r="BS19" s="1" t="s">
        <v>1633</v>
      </c>
      <c r="BT19" s="1" t="s">
        <v>1680</v>
      </c>
      <c r="BU19" s="1" t="s">
        <v>1681</v>
      </c>
      <c r="BV19" s="1" t="s">
        <v>1415</v>
      </c>
      <c r="BW19" s="1" t="s">
        <v>1682</v>
      </c>
      <c r="BX19" s="1" t="s">
        <v>1683</v>
      </c>
      <c r="BY19" s="1" t="s">
        <v>1684</v>
      </c>
      <c r="BZ19" s="1" t="n">
        <v>156</v>
      </c>
      <c r="CA19" s="1" t="n">
        <v>2</v>
      </c>
      <c r="CB19" s="1" t="n">
        <v>0</v>
      </c>
      <c r="CC19" s="1" t="n">
        <v>12</v>
      </c>
      <c r="CD19" s="1" t="n">
        <v>0</v>
      </c>
      <c r="CE19" s="1" t="n">
        <v>0</v>
      </c>
      <c r="CF19" s="1" t="n">
        <v>6</v>
      </c>
      <c r="CG19" s="1" t="n">
        <v>1092</v>
      </c>
      <c r="CH19" s="1" t="n">
        <v>0</v>
      </c>
      <c r="CI19" s="1" t="n">
        <v>300</v>
      </c>
      <c r="CJ19" s="1" t="n">
        <v>6</v>
      </c>
      <c r="CK19" s="1" t="n">
        <v>0</v>
      </c>
      <c r="CL19" s="1" t="n">
        <v>13</v>
      </c>
      <c r="CM19" s="1" t="n">
        <v>4</v>
      </c>
      <c r="CN19" s="1" t="n">
        <v>0</v>
      </c>
      <c r="CO19" s="1" t="n">
        <v>1</v>
      </c>
      <c r="CP19" s="1" t="n">
        <v>0</v>
      </c>
      <c r="CQ19" s="1" t="n">
        <v>0</v>
      </c>
      <c r="CR19" s="1" t="n">
        <v>4935</v>
      </c>
      <c r="CS19" s="1" t="n">
        <v>65</v>
      </c>
      <c r="CT19" s="1" t="n">
        <v>0</v>
      </c>
      <c r="CU19" s="1" t="n">
        <v>0</v>
      </c>
      <c r="CV19" s="1" t="n">
        <v>2</v>
      </c>
      <c r="CW19" s="1" t="n">
        <v>0</v>
      </c>
      <c r="CX19" s="1" t="n">
        <v>59189</v>
      </c>
      <c r="CY19" s="1" t="n">
        <v>1404</v>
      </c>
      <c r="CZ19" s="1" t="n">
        <v>0</v>
      </c>
      <c r="DA19" s="1" t="n">
        <v>1052</v>
      </c>
      <c r="DB19" s="1" t="n">
        <v>1</v>
      </c>
      <c r="DC19" s="1" t="n">
        <v>0</v>
      </c>
      <c r="DD19" s="1" t="n">
        <v>10</v>
      </c>
      <c r="DE19" s="1" t="n">
        <v>6</v>
      </c>
      <c r="DF19" s="1" t="n">
        <v>0</v>
      </c>
      <c r="DG19" s="1" t="n">
        <v>83</v>
      </c>
      <c r="DH19" s="1" t="n">
        <v>4</v>
      </c>
      <c r="DI19" s="1" t="n">
        <v>0</v>
      </c>
      <c r="DJ19" s="1" t="n">
        <v>58000</v>
      </c>
      <c r="DK19" s="1" t="n">
        <v>1</v>
      </c>
      <c r="DL19" s="1" t="n">
        <v>0</v>
      </c>
      <c r="DM19" s="1" t="n">
        <v>84</v>
      </c>
      <c r="DN19" s="1" t="n">
        <v>0</v>
      </c>
      <c r="DO19" s="1" t="n">
        <v>0</v>
      </c>
      <c r="DP19" s="1" t="n">
        <v>8</v>
      </c>
      <c r="DQ19" s="1" t="n">
        <v>1</v>
      </c>
      <c r="DR19" s="1" t="n">
        <v>0</v>
      </c>
      <c r="DS19" s="1" t="n">
        <v>11</v>
      </c>
      <c r="DT19" s="1" t="n">
        <v>2</v>
      </c>
      <c r="DU19" s="1" t="n">
        <v>0</v>
      </c>
      <c r="DV19" s="1" t="n">
        <v>2</v>
      </c>
      <c r="DW19" s="1" t="n">
        <v>2404</v>
      </c>
      <c r="DX19" s="1" t="n">
        <v>0</v>
      </c>
      <c r="DY19" s="1" t="n">
        <v>354</v>
      </c>
      <c r="DZ19" s="1" t="n">
        <v>0</v>
      </c>
      <c r="EA19" s="1" t="n">
        <v>0</v>
      </c>
      <c r="EB19" s="1" t="n">
        <v>8</v>
      </c>
      <c r="EC19" s="1" t="n">
        <v>9</v>
      </c>
      <c r="ED19" s="1" t="n">
        <v>0</v>
      </c>
      <c r="EE19" s="1" t="n">
        <v>296</v>
      </c>
      <c r="EF19" s="1" t="n">
        <v>1306</v>
      </c>
      <c r="EG19" s="1" t="n">
        <v>0</v>
      </c>
      <c r="EH19" s="1" t="n">
        <v>157137</v>
      </c>
      <c r="EI19" s="1" t="n">
        <v>6954</v>
      </c>
      <c r="EJ19" s="1" t="n">
        <v>0</v>
      </c>
      <c r="EK19" s="1" t="n">
        <v>1604</v>
      </c>
      <c r="EL19" s="1" t="n">
        <v>29</v>
      </c>
      <c r="EM19" s="1" t="n">
        <v>0</v>
      </c>
      <c r="EN19" s="1" t="n">
        <v>10</v>
      </c>
      <c r="EO19" s="1" t="n">
        <v>12</v>
      </c>
      <c r="EP19" s="1" t="n">
        <v>0</v>
      </c>
      <c r="EQ19" s="1" t="n">
        <v>0</v>
      </c>
      <c r="ER19" s="1" t="n">
        <v>2</v>
      </c>
      <c r="ES19" s="1" t="n">
        <v>0</v>
      </c>
      <c r="ET19" s="1" t="n">
        <v>7</v>
      </c>
      <c r="EU19" s="1" t="n">
        <v>6</v>
      </c>
      <c r="EV19" s="1" t="n">
        <v>0</v>
      </c>
      <c r="EW19" s="1" t="n">
        <v>741</v>
      </c>
      <c r="EX19" s="1" t="n">
        <v>18</v>
      </c>
      <c r="EY19" s="1" t="n">
        <v>0</v>
      </c>
      <c r="EZ19" s="1" t="n">
        <v>4</v>
      </c>
      <c r="FA19" s="1" t="n">
        <v>0</v>
      </c>
      <c r="FB19" s="1" t="n">
        <v>0</v>
      </c>
      <c r="FC19" s="1" t="n">
        <v>622</v>
      </c>
      <c r="FD19" s="1" t="n">
        <v>172</v>
      </c>
      <c r="FE19" s="1" t="n">
        <v>0</v>
      </c>
      <c r="FF19" s="1" t="n">
        <v>2</v>
      </c>
      <c r="FG19" s="1" t="n">
        <v>0</v>
      </c>
      <c r="FH19" s="1" t="n">
        <v>0</v>
      </c>
      <c r="FI19" s="1" t="n">
        <v>4</v>
      </c>
      <c r="FJ19" s="1" t="n">
        <v>5</v>
      </c>
      <c r="FK19" s="1" t="n">
        <v>0</v>
      </c>
      <c r="FL19" s="1" t="n">
        <v>4193</v>
      </c>
      <c r="FM19" s="1" t="n">
        <v>174</v>
      </c>
      <c r="FN19" s="1" t="n">
        <v>0</v>
      </c>
      <c r="FO19" s="1" t="n">
        <v>1</v>
      </c>
      <c r="FP19" s="1" t="n">
        <v>1</v>
      </c>
      <c r="FQ19" s="1" t="n">
        <v>0</v>
      </c>
      <c r="FR19" s="1" t="n">
        <v>2</v>
      </c>
      <c r="FS19" s="1" t="n">
        <v>1</v>
      </c>
      <c r="FT19" s="1" t="n">
        <v>0</v>
      </c>
      <c r="FU19" s="1" t="n">
        <v>2</v>
      </c>
      <c r="FV19" s="1" t="n">
        <v>0</v>
      </c>
      <c r="FW19" s="1" t="n">
        <v>0</v>
      </c>
      <c r="FX19" s="1" t="n">
        <v>730</v>
      </c>
      <c r="FY19" s="1" t="n">
        <v>6</v>
      </c>
      <c r="FZ19" s="1" t="n">
        <v>0</v>
      </c>
      <c r="GA19" s="1" t="n">
        <v>8</v>
      </c>
      <c r="GB19" s="1" t="n">
        <v>10</v>
      </c>
      <c r="GC19" s="1" t="n">
        <v>0</v>
      </c>
      <c r="GD19" s="1" t="n">
        <v>2</v>
      </c>
      <c r="GE19" s="1" t="n">
        <v>0</v>
      </c>
      <c r="GF19" s="1" t="n">
        <v>0</v>
      </c>
      <c r="GG19" s="1" t="n">
        <v>6</v>
      </c>
      <c r="GH19" s="1" t="n">
        <v>7735</v>
      </c>
      <c r="GI19" s="1" t="n">
        <v>0</v>
      </c>
    </row>
    <row r="20" customFormat="false" ht="12.75" hidden="false" customHeight="false" outlineLevel="0" collapsed="false">
      <c r="A20" s="2" t="n">
        <v>38017</v>
      </c>
      <c r="B20" s="3" t="n">
        <v>0.042349537037037</v>
      </c>
      <c r="C20" s="1" t="s">
        <v>211</v>
      </c>
      <c r="D20" s="1" t="s">
        <v>212</v>
      </c>
      <c r="G20" s="2" t="n">
        <v>38005</v>
      </c>
      <c r="H20" s="1" t="n">
        <v>12000</v>
      </c>
      <c r="I20" s="1" t="s">
        <v>288</v>
      </c>
      <c r="J20" s="1" t="s">
        <v>288</v>
      </c>
      <c r="K20" s="1" t="n">
        <v>256</v>
      </c>
      <c r="L20" s="1" t="b">
        <f aca="false">TRUE()</f>
        <v>1</v>
      </c>
      <c r="M20" s="1" t="s">
        <v>214</v>
      </c>
      <c r="N20" s="1" t="b">
        <f aca="false">TRUE()</f>
        <v>1</v>
      </c>
      <c r="O20" s="1" t="b">
        <f aca="false">FALSE()</f>
        <v>0</v>
      </c>
      <c r="P20" s="1" t="b">
        <f aca="false">FALSE()</f>
        <v>0</v>
      </c>
      <c r="Q20" s="1" t="n">
        <v>2</v>
      </c>
      <c r="R20" s="1" t="n">
        <v>1</v>
      </c>
      <c r="S20" s="1" t="n">
        <v>1</v>
      </c>
      <c r="T20" s="1" t="n">
        <v>311029</v>
      </c>
      <c r="U20" s="1" t="s">
        <v>1685</v>
      </c>
      <c r="V20" s="1" t="s">
        <v>1686</v>
      </c>
      <c r="W20" s="1" t="n">
        <v>83126</v>
      </c>
      <c r="X20" s="1" t="n">
        <v>0</v>
      </c>
      <c r="Y20" s="1" t="n">
        <v>227903</v>
      </c>
      <c r="Z20" s="1" t="n">
        <v>226489</v>
      </c>
      <c r="AA20" s="1" t="n">
        <v>59179</v>
      </c>
      <c r="AB20" s="1" t="n">
        <v>23947</v>
      </c>
      <c r="AC20" s="1" t="n">
        <v>1414</v>
      </c>
      <c r="AD20" s="1" t="n">
        <f aca="false">Z20/(Z20+AB20)</f>
        <v>0.904378763436567</v>
      </c>
      <c r="AE20" s="1" t="n">
        <f aca="false">AC20/(AC20+AA20)</f>
        <v>0.023336028914231</v>
      </c>
      <c r="AF20" s="1" t="n">
        <f aca="false">(Z20+AA20)/(Z20+AA20+AB20+AC20)</f>
        <v>0.91846097952281</v>
      </c>
      <c r="AG20" s="1" t="n">
        <v>0</v>
      </c>
      <c r="AH20" s="1" t="n">
        <v>972781</v>
      </c>
      <c r="AI20" s="1" t="s">
        <v>1687</v>
      </c>
      <c r="AJ20" s="1" t="s">
        <v>1688</v>
      </c>
      <c r="AK20" s="1" t="s">
        <v>1689</v>
      </c>
      <c r="AL20" s="1" t="n">
        <v>131</v>
      </c>
      <c r="AM20" s="1" t="s">
        <v>1690</v>
      </c>
      <c r="AN20" s="1" t="s">
        <v>1691</v>
      </c>
      <c r="AO20" s="1" t="s">
        <v>1692</v>
      </c>
      <c r="AP20" s="1" t="s">
        <v>1693</v>
      </c>
      <c r="AQ20" s="1" t="s">
        <v>1694</v>
      </c>
      <c r="AR20" s="1" t="s">
        <v>1695</v>
      </c>
      <c r="AS20" s="1" t="s">
        <v>1696</v>
      </c>
      <c r="AT20" s="1" t="s">
        <v>227</v>
      </c>
      <c r="AU20" s="1" t="s">
        <v>1697</v>
      </c>
      <c r="AV20" s="1" t="s">
        <v>1698</v>
      </c>
      <c r="AW20" s="1" t="s">
        <v>1699</v>
      </c>
      <c r="AX20" s="1" t="s">
        <v>1700</v>
      </c>
      <c r="AY20" s="1" t="n">
        <v>4673</v>
      </c>
      <c r="AZ20" s="1" t="n">
        <v>2495</v>
      </c>
      <c r="BA20" s="1" t="n">
        <v>1608</v>
      </c>
      <c r="BB20" s="1" t="n">
        <v>1077</v>
      </c>
      <c r="BC20" s="1" t="n">
        <v>746</v>
      </c>
      <c r="BD20" s="1" t="n">
        <v>500</v>
      </c>
      <c r="BE20" s="1" t="n">
        <v>314</v>
      </c>
      <c r="BF20" s="1" t="n">
        <v>187</v>
      </c>
      <c r="BG20" s="1" t="n">
        <v>163</v>
      </c>
      <c r="BH20" s="1" t="n">
        <v>93</v>
      </c>
      <c r="BI20" s="1" t="n">
        <v>48</v>
      </c>
      <c r="BJ20" s="1" t="n">
        <v>16</v>
      </c>
      <c r="BK20" s="1" t="n">
        <v>12</v>
      </c>
      <c r="BL20" s="1" t="n">
        <v>7</v>
      </c>
      <c r="BM20" s="1" t="n">
        <v>3</v>
      </c>
      <c r="BN20" s="1" t="n">
        <v>4</v>
      </c>
      <c r="BO20" s="1" t="s">
        <v>232</v>
      </c>
      <c r="BP20" s="1" t="s">
        <v>278</v>
      </c>
      <c r="BQ20" s="1" t="s">
        <v>1701</v>
      </c>
      <c r="BR20" s="1" t="s">
        <v>865</v>
      </c>
      <c r="BS20" s="1" t="s">
        <v>1702</v>
      </c>
      <c r="BT20" s="1" t="s">
        <v>1703</v>
      </c>
      <c r="BU20" s="1" t="s">
        <v>1704</v>
      </c>
      <c r="BV20" s="1" t="s">
        <v>1705</v>
      </c>
      <c r="BW20" s="1" t="s">
        <v>1484</v>
      </c>
      <c r="BX20" s="1" t="s">
        <v>1706</v>
      </c>
      <c r="BY20" s="1" t="s">
        <v>1707</v>
      </c>
      <c r="BZ20" s="1" t="n">
        <v>154</v>
      </c>
      <c r="CA20" s="1" t="n">
        <v>4</v>
      </c>
      <c r="CB20" s="1" t="n">
        <v>0</v>
      </c>
      <c r="CC20" s="1" t="n">
        <v>12</v>
      </c>
      <c r="CD20" s="1" t="n">
        <v>0</v>
      </c>
      <c r="CE20" s="1" t="n">
        <v>0</v>
      </c>
      <c r="CF20" s="1" t="n">
        <v>2</v>
      </c>
      <c r="CG20" s="1" t="n">
        <v>1096</v>
      </c>
      <c r="CH20" s="1" t="n">
        <v>0</v>
      </c>
      <c r="CI20" s="1" t="n">
        <v>300</v>
      </c>
      <c r="CJ20" s="1" t="n">
        <v>6</v>
      </c>
      <c r="CK20" s="1" t="n">
        <v>0</v>
      </c>
      <c r="CL20" s="1" t="n">
        <v>13</v>
      </c>
      <c r="CM20" s="1" t="n">
        <v>4</v>
      </c>
      <c r="CN20" s="1" t="n">
        <v>0</v>
      </c>
      <c r="CO20" s="1" t="n">
        <v>1</v>
      </c>
      <c r="CP20" s="1" t="n">
        <v>0</v>
      </c>
      <c r="CQ20" s="1" t="n">
        <v>0</v>
      </c>
      <c r="CR20" s="1" t="n">
        <v>459</v>
      </c>
      <c r="CS20" s="1" t="n">
        <v>4541</v>
      </c>
      <c r="CT20" s="1" t="n">
        <v>0</v>
      </c>
      <c r="CU20" s="1" t="n">
        <v>0</v>
      </c>
      <c r="CV20" s="1" t="n">
        <v>2</v>
      </c>
      <c r="CW20" s="1" t="n">
        <v>0</v>
      </c>
      <c r="CX20" s="1" t="n">
        <v>59179</v>
      </c>
      <c r="CY20" s="1" t="n">
        <v>1414</v>
      </c>
      <c r="CZ20" s="1" t="n">
        <v>0</v>
      </c>
      <c r="DA20" s="1" t="n">
        <v>1052</v>
      </c>
      <c r="DB20" s="1" t="n">
        <v>1</v>
      </c>
      <c r="DC20" s="1" t="n">
        <v>0</v>
      </c>
      <c r="DD20" s="1" t="n">
        <v>10</v>
      </c>
      <c r="DE20" s="1" t="n">
        <v>6</v>
      </c>
      <c r="DF20" s="1" t="n">
        <v>0</v>
      </c>
      <c r="DG20" s="1" t="n">
        <v>83</v>
      </c>
      <c r="DH20" s="1" t="n">
        <v>4</v>
      </c>
      <c r="DI20" s="1" t="n">
        <v>0</v>
      </c>
      <c r="DJ20" s="1" t="n">
        <v>58000</v>
      </c>
      <c r="DK20" s="1" t="n">
        <v>1</v>
      </c>
      <c r="DL20" s="1" t="n">
        <v>0</v>
      </c>
      <c r="DM20" s="1" t="n">
        <v>84</v>
      </c>
      <c r="DN20" s="1" t="n">
        <v>0</v>
      </c>
      <c r="DO20" s="1" t="n">
        <v>0</v>
      </c>
      <c r="DP20" s="1" t="n">
        <v>4</v>
      </c>
      <c r="DQ20" s="1" t="n">
        <v>5</v>
      </c>
      <c r="DR20" s="1" t="n">
        <v>0</v>
      </c>
      <c r="DS20" s="1" t="n">
        <v>11</v>
      </c>
      <c r="DT20" s="1" t="n">
        <v>2</v>
      </c>
      <c r="DU20" s="1" t="n">
        <v>0</v>
      </c>
      <c r="DV20" s="1" t="n">
        <v>2</v>
      </c>
      <c r="DW20" s="1" t="n">
        <v>2404</v>
      </c>
      <c r="DX20" s="1" t="n">
        <v>0</v>
      </c>
      <c r="DY20" s="1" t="n">
        <v>354</v>
      </c>
      <c r="DZ20" s="1" t="n">
        <v>0</v>
      </c>
      <c r="EA20" s="1" t="n">
        <v>0</v>
      </c>
      <c r="EB20" s="1" t="n">
        <v>4</v>
      </c>
      <c r="EC20" s="1" t="n">
        <v>13</v>
      </c>
      <c r="ED20" s="1" t="n">
        <v>0</v>
      </c>
      <c r="EE20" s="1" t="n">
        <v>287</v>
      </c>
      <c r="EF20" s="1" t="n">
        <v>1315</v>
      </c>
      <c r="EG20" s="1" t="n">
        <v>0</v>
      </c>
      <c r="EH20" s="1" t="n">
        <v>157645</v>
      </c>
      <c r="EI20" s="1" t="n">
        <v>6446</v>
      </c>
      <c r="EJ20" s="1" t="n">
        <v>0</v>
      </c>
      <c r="EK20" s="1" t="n">
        <v>1597</v>
      </c>
      <c r="EL20" s="1" t="n">
        <v>36</v>
      </c>
      <c r="EM20" s="1" t="n">
        <v>0</v>
      </c>
      <c r="EN20" s="1" t="n">
        <v>11</v>
      </c>
      <c r="EO20" s="1" t="n">
        <v>11</v>
      </c>
      <c r="EP20" s="1" t="n">
        <v>0</v>
      </c>
      <c r="EQ20" s="1" t="n">
        <v>0</v>
      </c>
      <c r="ER20" s="1" t="n">
        <v>2</v>
      </c>
      <c r="ES20" s="1" t="n">
        <v>0</v>
      </c>
      <c r="ET20" s="1" t="n">
        <v>3</v>
      </c>
      <c r="EU20" s="1" t="n">
        <v>10</v>
      </c>
      <c r="EV20" s="1" t="n">
        <v>0</v>
      </c>
      <c r="EW20" s="1" t="n">
        <v>742</v>
      </c>
      <c r="EX20" s="1" t="n">
        <v>17</v>
      </c>
      <c r="EY20" s="1" t="n">
        <v>0</v>
      </c>
      <c r="EZ20" s="1" t="n">
        <v>4</v>
      </c>
      <c r="FA20" s="1" t="n">
        <v>0</v>
      </c>
      <c r="FB20" s="1" t="n">
        <v>0</v>
      </c>
      <c r="FC20" s="1" t="n">
        <v>695</v>
      </c>
      <c r="FD20" s="1" t="n">
        <v>99</v>
      </c>
      <c r="FE20" s="1" t="n">
        <v>0</v>
      </c>
      <c r="FF20" s="1" t="n">
        <v>2</v>
      </c>
      <c r="FG20" s="1" t="n">
        <v>0</v>
      </c>
      <c r="FH20" s="1" t="n">
        <v>0</v>
      </c>
      <c r="FI20" s="1" t="n">
        <v>3</v>
      </c>
      <c r="FJ20" s="1" t="n">
        <v>6</v>
      </c>
      <c r="FK20" s="1" t="n">
        <v>0</v>
      </c>
      <c r="FL20" s="1" t="n">
        <v>4208</v>
      </c>
      <c r="FM20" s="1" t="n">
        <v>159</v>
      </c>
      <c r="FN20" s="1" t="n">
        <v>0</v>
      </c>
      <c r="FO20" s="1" t="n">
        <v>1</v>
      </c>
      <c r="FP20" s="1" t="n">
        <v>1</v>
      </c>
      <c r="FQ20" s="1" t="n">
        <v>0</v>
      </c>
      <c r="FR20" s="1" t="n">
        <v>2</v>
      </c>
      <c r="FS20" s="1" t="n">
        <v>1</v>
      </c>
      <c r="FT20" s="1" t="n">
        <v>0</v>
      </c>
      <c r="FU20" s="1" t="n">
        <v>2</v>
      </c>
      <c r="FV20" s="1" t="n">
        <v>0</v>
      </c>
      <c r="FW20" s="1" t="n">
        <v>0</v>
      </c>
      <c r="FX20" s="1" t="n">
        <v>729</v>
      </c>
      <c r="FY20" s="1" t="n">
        <v>7</v>
      </c>
      <c r="FZ20" s="1" t="n">
        <v>0</v>
      </c>
      <c r="GA20" s="1" t="n">
        <v>6</v>
      </c>
      <c r="GB20" s="1" t="n">
        <v>12</v>
      </c>
      <c r="GC20" s="1" t="n">
        <v>0</v>
      </c>
      <c r="GD20" s="1" t="n">
        <v>2</v>
      </c>
      <c r="GE20" s="1" t="n">
        <v>0</v>
      </c>
      <c r="GF20" s="1" t="n">
        <v>0</v>
      </c>
      <c r="GG20" s="1" t="n">
        <v>5</v>
      </c>
      <c r="GH20" s="1" t="n">
        <v>7736</v>
      </c>
      <c r="GI20" s="1" t="n">
        <v>0</v>
      </c>
    </row>
    <row r="21" customFormat="false" ht="12.75" hidden="false" customHeight="false" outlineLevel="0" collapsed="false">
      <c r="A21" s="2" t="n">
        <v>38017</v>
      </c>
      <c r="B21" s="3" t="n">
        <v>0.187627314814815</v>
      </c>
      <c r="C21" s="1" t="s">
        <v>211</v>
      </c>
      <c r="D21" s="1" t="s">
        <v>212</v>
      </c>
      <c r="G21" s="2" t="n">
        <v>38005</v>
      </c>
      <c r="H21" s="1" t="n">
        <v>12000</v>
      </c>
      <c r="I21" s="1" t="s">
        <v>288</v>
      </c>
      <c r="J21" s="1" t="s">
        <v>288</v>
      </c>
      <c r="K21" s="1" t="n">
        <v>512</v>
      </c>
      <c r="L21" s="1" t="b">
        <f aca="false">TRUE()</f>
        <v>1</v>
      </c>
      <c r="M21" s="1" t="s">
        <v>214</v>
      </c>
      <c r="N21" s="1" t="b">
        <f aca="false">TRUE()</f>
        <v>1</v>
      </c>
      <c r="O21" s="1" t="b">
        <f aca="false">FALSE()</f>
        <v>0</v>
      </c>
      <c r="P21" s="1" t="b">
        <f aca="false">FALSE()</f>
        <v>0</v>
      </c>
      <c r="Q21" s="1" t="n">
        <v>2</v>
      </c>
      <c r="R21" s="1" t="n">
        <v>1</v>
      </c>
      <c r="S21" s="1" t="n">
        <v>1</v>
      </c>
      <c r="T21" s="1" t="n">
        <v>311029</v>
      </c>
      <c r="U21" s="1" t="s">
        <v>1708</v>
      </c>
      <c r="V21" s="1" t="s">
        <v>1709</v>
      </c>
      <c r="W21" s="1" t="n">
        <v>82016</v>
      </c>
      <c r="X21" s="1" t="n">
        <v>0</v>
      </c>
      <c r="Y21" s="1" t="n">
        <v>229013</v>
      </c>
      <c r="Z21" s="1" t="n">
        <v>227553</v>
      </c>
      <c r="AA21" s="1" t="n">
        <v>59133</v>
      </c>
      <c r="AB21" s="1" t="n">
        <v>22883</v>
      </c>
      <c r="AC21" s="1" t="n">
        <v>1460</v>
      </c>
      <c r="AD21" s="1" t="n">
        <f aca="false">Z21/(Z21+AB21)</f>
        <v>0.908627353894807</v>
      </c>
      <c r="AE21" s="1" t="n">
        <f aca="false">AC21/(AC21+AA21)</f>
        <v>0.0240951925139868</v>
      </c>
      <c r="AF21" s="1" t="n">
        <f aca="false">(Z21+AA21)/(Z21+AA21+AB21+AC21)</f>
        <v>0.921733986219935</v>
      </c>
      <c r="AG21" s="1" t="n">
        <v>0</v>
      </c>
      <c r="AH21" s="1" t="n">
        <v>972781</v>
      </c>
      <c r="AI21" s="1" t="s">
        <v>1710</v>
      </c>
      <c r="AJ21" s="1" t="s">
        <v>1711</v>
      </c>
      <c r="AK21" s="1" t="s">
        <v>1689</v>
      </c>
      <c r="AL21" s="1" t="n">
        <v>131</v>
      </c>
      <c r="AM21" s="1" t="s">
        <v>1712</v>
      </c>
      <c r="AN21" s="1" t="s">
        <v>1713</v>
      </c>
      <c r="AO21" s="1" t="s">
        <v>1714</v>
      </c>
      <c r="AP21" s="1" t="s">
        <v>1715</v>
      </c>
      <c r="AQ21" s="1" t="s">
        <v>1716</v>
      </c>
      <c r="AR21" s="1" t="s">
        <v>792</v>
      </c>
      <c r="AS21" s="1" t="s">
        <v>1717</v>
      </c>
      <c r="AT21" s="1" t="s">
        <v>227</v>
      </c>
      <c r="AU21" s="1" t="s">
        <v>1718</v>
      </c>
      <c r="AV21" s="1" t="s">
        <v>1719</v>
      </c>
      <c r="AW21" s="1" t="s">
        <v>1720</v>
      </c>
      <c r="AX21" s="1" t="s">
        <v>1721</v>
      </c>
      <c r="AY21" s="1" t="n">
        <v>4614</v>
      </c>
      <c r="AZ21" s="1" t="n">
        <v>2437</v>
      </c>
      <c r="BA21" s="1" t="n">
        <v>1567</v>
      </c>
      <c r="BB21" s="1" t="n">
        <v>1087</v>
      </c>
      <c r="BC21" s="1" t="n">
        <v>722</v>
      </c>
      <c r="BD21" s="1" t="n">
        <v>515</v>
      </c>
      <c r="BE21" s="1" t="n">
        <v>322</v>
      </c>
      <c r="BF21" s="1" t="n">
        <v>191</v>
      </c>
      <c r="BG21" s="1" t="n">
        <v>148</v>
      </c>
      <c r="BH21" s="1" t="n">
        <v>84</v>
      </c>
      <c r="BI21" s="1" t="n">
        <v>42</v>
      </c>
      <c r="BJ21" s="1" t="n">
        <v>24</v>
      </c>
      <c r="BK21" s="1" t="n">
        <v>11</v>
      </c>
      <c r="BL21" s="1" t="n">
        <v>3</v>
      </c>
      <c r="BM21" s="1" t="n">
        <v>3</v>
      </c>
      <c r="BN21" s="1" t="n">
        <v>6</v>
      </c>
      <c r="BO21" s="1" t="s">
        <v>232</v>
      </c>
      <c r="BP21" s="1" t="s">
        <v>298</v>
      </c>
      <c r="BQ21" s="1" t="s">
        <v>889</v>
      </c>
      <c r="BR21" s="1" t="s">
        <v>238</v>
      </c>
      <c r="BS21" s="1" t="s">
        <v>1722</v>
      </c>
      <c r="BT21" s="1" t="s">
        <v>1723</v>
      </c>
      <c r="BU21" s="1" t="s">
        <v>1724</v>
      </c>
      <c r="BV21" s="1" t="s">
        <v>1725</v>
      </c>
      <c r="BW21" s="1" t="s">
        <v>1726</v>
      </c>
      <c r="BX21" s="1" t="s">
        <v>1727</v>
      </c>
      <c r="BY21" s="1" t="s">
        <v>1728</v>
      </c>
      <c r="BZ21" s="1" t="n">
        <v>154</v>
      </c>
      <c r="CA21" s="1" t="n">
        <v>4</v>
      </c>
      <c r="CB21" s="1" t="n">
        <v>0</v>
      </c>
      <c r="CC21" s="1" t="n">
        <v>12</v>
      </c>
      <c r="CD21" s="1" t="n">
        <v>0</v>
      </c>
      <c r="CE21" s="1" t="n">
        <v>0</v>
      </c>
      <c r="CF21" s="1" t="n">
        <v>17</v>
      </c>
      <c r="CG21" s="1" t="n">
        <v>1081</v>
      </c>
      <c r="CH21" s="1" t="n">
        <v>0</v>
      </c>
      <c r="CI21" s="1" t="n">
        <v>300</v>
      </c>
      <c r="CJ21" s="1" t="n">
        <v>6</v>
      </c>
      <c r="CK21" s="1" t="n">
        <v>0</v>
      </c>
      <c r="CL21" s="1" t="n">
        <v>13</v>
      </c>
      <c r="CM21" s="1" t="n">
        <v>4</v>
      </c>
      <c r="CN21" s="1" t="n">
        <v>0</v>
      </c>
      <c r="CO21" s="1" t="n">
        <v>1</v>
      </c>
      <c r="CP21" s="1" t="n">
        <v>0</v>
      </c>
      <c r="CQ21" s="1" t="n">
        <v>0</v>
      </c>
      <c r="CR21" s="1" t="n">
        <v>448</v>
      </c>
      <c r="CS21" s="1" t="n">
        <v>4552</v>
      </c>
      <c r="CT21" s="1" t="n">
        <v>0</v>
      </c>
      <c r="CU21" s="1" t="n">
        <v>0</v>
      </c>
      <c r="CV21" s="1" t="n">
        <v>2</v>
      </c>
      <c r="CW21" s="1" t="n">
        <v>0</v>
      </c>
      <c r="CX21" s="1" t="n">
        <v>59133</v>
      </c>
      <c r="CY21" s="1" t="n">
        <v>1460</v>
      </c>
      <c r="CZ21" s="1" t="n">
        <v>0</v>
      </c>
      <c r="DA21" s="1" t="n">
        <v>1053</v>
      </c>
      <c r="DB21" s="1" t="n">
        <v>0</v>
      </c>
      <c r="DC21" s="1" t="n">
        <v>0</v>
      </c>
      <c r="DD21" s="1" t="n">
        <v>12</v>
      </c>
      <c r="DE21" s="1" t="n">
        <v>4</v>
      </c>
      <c r="DF21" s="1" t="n">
        <v>0</v>
      </c>
      <c r="DG21" s="1" t="n">
        <v>83</v>
      </c>
      <c r="DH21" s="1" t="n">
        <v>4</v>
      </c>
      <c r="DI21" s="1" t="n">
        <v>0</v>
      </c>
      <c r="DJ21" s="1" t="n">
        <v>58000</v>
      </c>
      <c r="DK21" s="1" t="n">
        <v>1</v>
      </c>
      <c r="DL21" s="1" t="n">
        <v>0</v>
      </c>
      <c r="DM21" s="1" t="n">
        <v>84</v>
      </c>
      <c r="DN21" s="1" t="n">
        <v>0</v>
      </c>
      <c r="DO21" s="1" t="n">
        <v>0</v>
      </c>
      <c r="DP21" s="1" t="n">
        <v>4</v>
      </c>
      <c r="DQ21" s="1" t="n">
        <v>5</v>
      </c>
      <c r="DR21" s="1" t="n">
        <v>0</v>
      </c>
      <c r="DS21" s="1" t="n">
        <v>11</v>
      </c>
      <c r="DT21" s="1" t="n">
        <v>2</v>
      </c>
      <c r="DU21" s="1" t="n">
        <v>0</v>
      </c>
      <c r="DV21" s="1" t="n">
        <v>2</v>
      </c>
      <c r="DW21" s="1" t="n">
        <v>2404</v>
      </c>
      <c r="DX21" s="1" t="n">
        <v>0</v>
      </c>
      <c r="DY21" s="1" t="n">
        <v>354</v>
      </c>
      <c r="DZ21" s="1" t="n">
        <v>0</v>
      </c>
      <c r="EA21" s="1" t="n">
        <v>0</v>
      </c>
      <c r="EB21" s="1" t="n">
        <v>5</v>
      </c>
      <c r="EC21" s="1" t="n">
        <v>12</v>
      </c>
      <c r="ED21" s="1" t="n">
        <v>0</v>
      </c>
      <c r="EE21" s="1" t="n">
        <v>1104</v>
      </c>
      <c r="EF21" s="1" t="n">
        <v>498</v>
      </c>
      <c r="EG21" s="1" t="n">
        <v>0</v>
      </c>
      <c r="EH21" s="1" t="n">
        <v>157645</v>
      </c>
      <c r="EI21" s="1" t="n">
        <v>6446</v>
      </c>
      <c r="EJ21" s="1" t="n">
        <v>0</v>
      </c>
      <c r="EK21" s="1" t="n">
        <v>1602</v>
      </c>
      <c r="EL21" s="1" t="n">
        <v>31</v>
      </c>
      <c r="EM21" s="1" t="n">
        <v>0</v>
      </c>
      <c r="EN21" s="1" t="n">
        <v>18</v>
      </c>
      <c r="EO21" s="1" t="n">
        <v>4</v>
      </c>
      <c r="EP21" s="1" t="n">
        <v>0</v>
      </c>
      <c r="EQ21" s="1" t="n">
        <v>0</v>
      </c>
      <c r="ER21" s="1" t="n">
        <v>2</v>
      </c>
      <c r="ES21" s="1" t="n">
        <v>0</v>
      </c>
      <c r="ET21" s="1" t="n">
        <v>3</v>
      </c>
      <c r="EU21" s="1" t="n">
        <v>10</v>
      </c>
      <c r="EV21" s="1" t="n">
        <v>0</v>
      </c>
      <c r="EW21" s="1" t="n">
        <v>759</v>
      </c>
      <c r="EX21" s="1" t="n">
        <v>0</v>
      </c>
      <c r="EY21" s="1" t="n">
        <v>0</v>
      </c>
      <c r="EZ21" s="1" t="n">
        <v>4</v>
      </c>
      <c r="FA21" s="1" t="n">
        <v>0</v>
      </c>
      <c r="FB21" s="1" t="n">
        <v>0</v>
      </c>
      <c r="FC21" s="1" t="n">
        <v>783</v>
      </c>
      <c r="FD21" s="1" t="n">
        <v>11</v>
      </c>
      <c r="FE21" s="1" t="n">
        <v>0</v>
      </c>
      <c r="FF21" s="1" t="n">
        <v>2</v>
      </c>
      <c r="FG21" s="1" t="n">
        <v>0</v>
      </c>
      <c r="FH21" s="1" t="n">
        <v>0</v>
      </c>
      <c r="FI21" s="1" t="n">
        <v>3</v>
      </c>
      <c r="FJ21" s="1" t="n">
        <v>6</v>
      </c>
      <c r="FK21" s="1" t="n">
        <v>0</v>
      </c>
      <c r="FL21" s="1" t="n">
        <v>4329</v>
      </c>
      <c r="FM21" s="1" t="n">
        <v>38</v>
      </c>
      <c r="FN21" s="1" t="n">
        <v>0</v>
      </c>
      <c r="FO21" s="1" t="n">
        <v>1</v>
      </c>
      <c r="FP21" s="1" t="n">
        <v>1</v>
      </c>
      <c r="FQ21" s="1" t="n">
        <v>0</v>
      </c>
      <c r="FR21" s="1" t="n">
        <v>2</v>
      </c>
      <c r="FS21" s="1" t="n">
        <v>1</v>
      </c>
      <c r="FT21" s="1" t="n">
        <v>0</v>
      </c>
      <c r="FU21" s="1" t="n">
        <v>2</v>
      </c>
      <c r="FV21" s="1" t="n">
        <v>0</v>
      </c>
      <c r="FW21" s="1" t="n">
        <v>0</v>
      </c>
      <c r="FX21" s="1" t="n">
        <v>729</v>
      </c>
      <c r="FY21" s="1" t="n">
        <v>7</v>
      </c>
      <c r="FZ21" s="1" t="n">
        <v>0</v>
      </c>
      <c r="GA21" s="1" t="n">
        <v>7</v>
      </c>
      <c r="GB21" s="1" t="n">
        <v>11</v>
      </c>
      <c r="GC21" s="1" t="n">
        <v>0</v>
      </c>
      <c r="GD21" s="1" t="n">
        <v>2</v>
      </c>
      <c r="GE21" s="1" t="n">
        <v>0</v>
      </c>
      <c r="GF21" s="1" t="n">
        <v>0</v>
      </c>
      <c r="GG21" s="1" t="n">
        <v>5</v>
      </c>
      <c r="GH21" s="1" t="n">
        <v>7736</v>
      </c>
      <c r="GI21" s="1" t="n">
        <v>0</v>
      </c>
    </row>
    <row r="22" customFormat="false" ht="12.75" hidden="false" customHeight="false" outlineLevel="0" collapsed="false">
      <c r="A22" s="2" t="n">
        <v>38017</v>
      </c>
      <c r="B22" s="3" t="n">
        <v>0.439421296296296</v>
      </c>
      <c r="C22" s="1" t="s">
        <v>211</v>
      </c>
      <c r="D22" s="1" t="s">
        <v>212</v>
      </c>
      <c r="G22" s="2" t="n">
        <v>38005</v>
      </c>
      <c r="H22" s="1" t="n">
        <v>12000</v>
      </c>
      <c r="I22" s="1" t="s">
        <v>288</v>
      </c>
      <c r="J22" s="1" t="s">
        <v>288</v>
      </c>
      <c r="K22" s="1" t="n">
        <v>1024</v>
      </c>
      <c r="L22" s="1" t="b">
        <f aca="false">TRUE()</f>
        <v>1</v>
      </c>
      <c r="M22" s="1" t="s">
        <v>214</v>
      </c>
      <c r="N22" s="1" t="b">
        <f aca="false">TRUE()</f>
        <v>1</v>
      </c>
      <c r="O22" s="1" t="b">
        <f aca="false">FALSE()</f>
        <v>0</v>
      </c>
      <c r="P22" s="1" t="b">
        <f aca="false">FALSE()</f>
        <v>0</v>
      </c>
      <c r="Q22" s="1" t="n">
        <v>2</v>
      </c>
      <c r="R22" s="1" t="n">
        <v>1</v>
      </c>
      <c r="S22" s="1" t="n">
        <v>1</v>
      </c>
      <c r="T22" s="1" t="n">
        <v>311029</v>
      </c>
      <c r="U22" s="1" t="s">
        <v>1729</v>
      </c>
      <c r="V22" s="1" t="s">
        <v>1730</v>
      </c>
      <c r="W22" s="1" t="n">
        <v>83069</v>
      </c>
      <c r="X22" s="1" t="n">
        <v>0</v>
      </c>
      <c r="Y22" s="1" t="n">
        <v>227960</v>
      </c>
      <c r="Z22" s="1" t="n">
        <v>226412</v>
      </c>
      <c r="AA22" s="1" t="n">
        <v>59045</v>
      </c>
      <c r="AB22" s="1" t="n">
        <v>24024</v>
      </c>
      <c r="AC22" s="1" t="n">
        <v>1548</v>
      </c>
      <c r="AD22" s="1" t="n">
        <f aca="false">Z22/(Z22+AB22)</f>
        <v>0.904071299653405</v>
      </c>
      <c r="AE22" s="1" t="n">
        <f aca="false">AC22/(AC22+AA22)</f>
        <v>0.0255475054874325</v>
      </c>
      <c r="AF22" s="1" t="n">
        <f aca="false">(Z22+AA22)/(Z22+AA22+AB22+AC22)</f>
        <v>0.917782586189712</v>
      </c>
      <c r="AG22" s="1" t="n">
        <v>0</v>
      </c>
      <c r="AH22" s="1" t="n">
        <v>972781</v>
      </c>
      <c r="AI22" s="1" t="s">
        <v>1731</v>
      </c>
      <c r="AJ22" s="1" t="s">
        <v>1732</v>
      </c>
      <c r="AK22" s="1" t="s">
        <v>1689</v>
      </c>
      <c r="AL22" s="1" t="n">
        <v>131</v>
      </c>
      <c r="AM22" s="1" t="s">
        <v>1733</v>
      </c>
      <c r="AN22" s="1" t="s">
        <v>1734</v>
      </c>
      <c r="AO22" s="1" t="s">
        <v>1735</v>
      </c>
      <c r="AP22" s="1" t="s">
        <v>1736</v>
      </c>
      <c r="AQ22" s="1" t="s">
        <v>1737</v>
      </c>
      <c r="AR22" s="1" t="s">
        <v>719</v>
      </c>
      <c r="AS22" s="1" t="s">
        <v>1738</v>
      </c>
      <c r="AT22" s="1" t="s">
        <v>227</v>
      </c>
      <c r="AU22" s="1" t="s">
        <v>1739</v>
      </c>
      <c r="AV22" s="1" t="s">
        <v>1740</v>
      </c>
      <c r="AW22" s="1" t="s">
        <v>1741</v>
      </c>
      <c r="AX22" s="1" t="s">
        <v>1742</v>
      </c>
      <c r="AY22" s="1" t="n">
        <v>4639</v>
      </c>
      <c r="AZ22" s="1" t="n">
        <v>2475</v>
      </c>
      <c r="BA22" s="1" t="n">
        <v>1597</v>
      </c>
      <c r="BB22" s="1" t="n">
        <v>1094</v>
      </c>
      <c r="BC22" s="1" t="n">
        <v>722</v>
      </c>
      <c r="BD22" s="1" t="n">
        <v>498</v>
      </c>
      <c r="BE22" s="1" t="n">
        <v>324</v>
      </c>
      <c r="BF22" s="1" t="n">
        <v>190</v>
      </c>
      <c r="BG22" s="1" t="n">
        <v>150</v>
      </c>
      <c r="BH22" s="1" t="n">
        <v>95</v>
      </c>
      <c r="BI22" s="1" t="n">
        <v>40</v>
      </c>
      <c r="BJ22" s="1" t="n">
        <v>23</v>
      </c>
      <c r="BK22" s="1" t="n">
        <v>12</v>
      </c>
      <c r="BL22" s="1" t="n">
        <v>7</v>
      </c>
      <c r="BM22" s="1" t="n">
        <v>3</v>
      </c>
      <c r="BN22" s="1" t="n">
        <v>5</v>
      </c>
      <c r="BO22" s="1" t="s">
        <v>232</v>
      </c>
      <c r="BP22" s="1" t="s">
        <v>318</v>
      </c>
      <c r="BQ22" s="1" t="s">
        <v>526</v>
      </c>
      <c r="BR22" s="1" t="s">
        <v>1743</v>
      </c>
      <c r="BS22" s="1" t="s">
        <v>1744</v>
      </c>
      <c r="BT22" s="1" t="s">
        <v>1745</v>
      </c>
      <c r="BU22" s="1" t="s">
        <v>1746</v>
      </c>
      <c r="BV22" s="1" t="s">
        <v>1569</v>
      </c>
      <c r="BW22" s="1" t="s">
        <v>747</v>
      </c>
      <c r="BX22" s="1" t="s">
        <v>1747</v>
      </c>
      <c r="BY22" s="1" t="s">
        <v>1748</v>
      </c>
      <c r="BZ22" s="1" t="n">
        <v>155</v>
      </c>
      <c r="CA22" s="1" t="n">
        <v>3</v>
      </c>
      <c r="CB22" s="1" t="n">
        <v>0</v>
      </c>
      <c r="CC22" s="1" t="n">
        <v>12</v>
      </c>
      <c r="CD22" s="1" t="n">
        <v>0</v>
      </c>
      <c r="CE22" s="1" t="n">
        <v>0</v>
      </c>
      <c r="CF22" s="1" t="n">
        <v>5</v>
      </c>
      <c r="CG22" s="1" t="n">
        <v>1093</v>
      </c>
      <c r="CH22" s="1" t="n">
        <v>0</v>
      </c>
      <c r="CI22" s="1" t="n">
        <v>300</v>
      </c>
      <c r="CJ22" s="1" t="n">
        <v>6</v>
      </c>
      <c r="CK22" s="1" t="n">
        <v>0</v>
      </c>
      <c r="CL22" s="1" t="n">
        <v>13</v>
      </c>
      <c r="CM22" s="1" t="n">
        <v>4</v>
      </c>
      <c r="CN22" s="1" t="n">
        <v>0</v>
      </c>
      <c r="CO22" s="1" t="n">
        <v>1</v>
      </c>
      <c r="CP22" s="1" t="n">
        <v>0</v>
      </c>
      <c r="CQ22" s="1" t="n">
        <v>0</v>
      </c>
      <c r="CR22" s="1" t="n">
        <v>448</v>
      </c>
      <c r="CS22" s="1" t="n">
        <v>4552</v>
      </c>
      <c r="CT22" s="1" t="n">
        <v>0</v>
      </c>
      <c r="CU22" s="1" t="n">
        <v>1</v>
      </c>
      <c r="CV22" s="1" t="n">
        <v>1</v>
      </c>
      <c r="CW22" s="1" t="n">
        <v>0</v>
      </c>
      <c r="CX22" s="1" t="n">
        <v>59045</v>
      </c>
      <c r="CY22" s="1" t="n">
        <v>1548</v>
      </c>
      <c r="CZ22" s="1" t="n">
        <v>0</v>
      </c>
      <c r="DA22" s="1" t="n">
        <v>1052</v>
      </c>
      <c r="DB22" s="1" t="n">
        <v>1</v>
      </c>
      <c r="DC22" s="1" t="n">
        <v>0</v>
      </c>
      <c r="DD22" s="1" t="n">
        <v>10</v>
      </c>
      <c r="DE22" s="1" t="n">
        <v>6</v>
      </c>
      <c r="DF22" s="1" t="n">
        <v>0</v>
      </c>
      <c r="DG22" s="1" t="n">
        <v>83</v>
      </c>
      <c r="DH22" s="1" t="n">
        <v>4</v>
      </c>
      <c r="DI22" s="1" t="n">
        <v>0</v>
      </c>
      <c r="DJ22" s="1" t="n">
        <v>58000</v>
      </c>
      <c r="DK22" s="1" t="n">
        <v>1</v>
      </c>
      <c r="DL22" s="1" t="n">
        <v>0</v>
      </c>
      <c r="DM22" s="1" t="n">
        <v>84</v>
      </c>
      <c r="DN22" s="1" t="n">
        <v>0</v>
      </c>
      <c r="DO22" s="1" t="n">
        <v>0</v>
      </c>
      <c r="DP22" s="1" t="n">
        <v>9</v>
      </c>
      <c r="DQ22" s="1" t="n">
        <v>0</v>
      </c>
      <c r="DR22" s="1" t="n">
        <v>0</v>
      </c>
      <c r="DS22" s="1" t="n">
        <v>11</v>
      </c>
      <c r="DT22" s="1" t="n">
        <v>2</v>
      </c>
      <c r="DU22" s="1" t="n">
        <v>0</v>
      </c>
      <c r="DV22" s="1" t="n">
        <v>2</v>
      </c>
      <c r="DW22" s="1" t="n">
        <v>2404</v>
      </c>
      <c r="DX22" s="1" t="n">
        <v>0</v>
      </c>
      <c r="DY22" s="1" t="n">
        <v>354</v>
      </c>
      <c r="DZ22" s="1" t="n">
        <v>0</v>
      </c>
      <c r="EA22" s="1" t="n">
        <v>0</v>
      </c>
      <c r="EB22" s="1" t="n">
        <v>5</v>
      </c>
      <c r="EC22" s="1" t="n">
        <v>12</v>
      </c>
      <c r="ED22" s="1" t="n">
        <v>0</v>
      </c>
      <c r="EE22" s="1" t="n">
        <v>287</v>
      </c>
      <c r="EF22" s="1" t="n">
        <v>1315</v>
      </c>
      <c r="EG22" s="1" t="n">
        <v>0</v>
      </c>
      <c r="EH22" s="1" t="n">
        <v>157645</v>
      </c>
      <c r="EI22" s="1" t="n">
        <v>6446</v>
      </c>
      <c r="EJ22" s="1" t="n">
        <v>0</v>
      </c>
      <c r="EK22" s="1" t="n">
        <v>1602</v>
      </c>
      <c r="EL22" s="1" t="n">
        <v>31</v>
      </c>
      <c r="EM22" s="1" t="n">
        <v>0</v>
      </c>
      <c r="EN22" s="1" t="n">
        <v>10</v>
      </c>
      <c r="EO22" s="1" t="n">
        <v>12</v>
      </c>
      <c r="EP22" s="1" t="n">
        <v>0</v>
      </c>
      <c r="EQ22" s="1" t="n">
        <v>0</v>
      </c>
      <c r="ER22" s="1" t="n">
        <v>2</v>
      </c>
      <c r="ES22" s="1" t="n">
        <v>0</v>
      </c>
      <c r="ET22" s="1" t="n">
        <v>3</v>
      </c>
      <c r="EU22" s="1" t="n">
        <v>10</v>
      </c>
      <c r="EV22" s="1" t="n">
        <v>0</v>
      </c>
      <c r="EW22" s="1" t="n">
        <v>742</v>
      </c>
      <c r="EX22" s="1" t="n">
        <v>17</v>
      </c>
      <c r="EY22" s="1" t="n">
        <v>0</v>
      </c>
      <c r="EZ22" s="1" t="n">
        <v>4</v>
      </c>
      <c r="FA22" s="1" t="n">
        <v>0</v>
      </c>
      <c r="FB22" s="1" t="n">
        <v>0</v>
      </c>
      <c r="FC22" s="1" t="n">
        <v>624</v>
      </c>
      <c r="FD22" s="1" t="n">
        <v>170</v>
      </c>
      <c r="FE22" s="1" t="n">
        <v>0</v>
      </c>
      <c r="FF22" s="1" t="n">
        <v>2</v>
      </c>
      <c r="FG22" s="1" t="n">
        <v>0</v>
      </c>
      <c r="FH22" s="1" t="n">
        <v>0</v>
      </c>
      <c r="FI22" s="1" t="n">
        <v>3</v>
      </c>
      <c r="FJ22" s="1" t="n">
        <v>6</v>
      </c>
      <c r="FK22" s="1" t="n">
        <v>0</v>
      </c>
      <c r="FL22" s="1" t="n">
        <v>4197</v>
      </c>
      <c r="FM22" s="1" t="n">
        <v>170</v>
      </c>
      <c r="FN22" s="1" t="n">
        <v>0</v>
      </c>
      <c r="FO22" s="1" t="n">
        <v>1</v>
      </c>
      <c r="FP22" s="1" t="n">
        <v>1</v>
      </c>
      <c r="FQ22" s="1" t="n">
        <v>0</v>
      </c>
      <c r="FR22" s="1" t="n">
        <v>2</v>
      </c>
      <c r="FS22" s="1" t="n">
        <v>1</v>
      </c>
      <c r="FT22" s="1" t="n">
        <v>0</v>
      </c>
      <c r="FU22" s="1" t="n">
        <v>2</v>
      </c>
      <c r="FV22" s="1" t="n">
        <v>0</v>
      </c>
      <c r="FW22" s="1" t="n">
        <v>0</v>
      </c>
      <c r="FX22" s="1" t="n">
        <v>729</v>
      </c>
      <c r="FY22" s="1" t="n">
        <v>7</v>
      </c>
      <c r="FZ22" s="1" t="n">
        <v>0</v>
      </c>
      <c r="GA22" s="1" t="n">
        <v>7</v>
      </c>
      <c r="GB22" s="1" t="n">
        <v>11</v>
      </c>
      <c r="GC22" s="1" t="n">
        <v>0</v>
      </c>
      <c r="GD22" s="1" t="n">
        <v>2</v>
      </c>
      <c r="GE22" s="1" t="n">
        <v>0</v>
      </c>
      <c r="GF22" s="1" t="n">
        <v>0</v>
      </c>
      <c r="GG22" s="1" t="n">
        <v>5</v>
      </c>
      <c r="GH22" s="1" t="n">
        <v>7736</v>
      </c>
      <c r="GI22" s="1" t="n">
        <v>0</v>
      </c>
    </row>
    <row r="23" customFormat="false" ht="12.75" hidden="false" customHeight="false" outlineLevel="0" collapsed="false">
      <c r="A23" s="2" t="n">
        <v>38017</v>
      </c>
      <c r="B23" s="3" t="n">
        <v>0.937974537037037</v>
      </c>
      <c r="C23" s="1" t="s">
        <v>211</v>
      </c>
      <c r="D23" s="1" t="s">
        <v>212</v>
      </c>
      <c r="G23" s="2" t="n">
        <v>38005</v>
      </c>
      <c r="H23" s="1" t="n">
        <v>12000</v>
      </c>
      <c r="I23" s="1" t="s">
        <v>288</v>
      </c>
      <c r="J23" s="1" t="s">
        <v>288</v>
      </c>
      <c r="K23" s="1" t="n">
        <v>2048</v>
      </c>
      <c r="L23" s="1" t="b">
        <f aca="false">TRUE()</f>
        <v>1</v>
      </c>
      <c r="M23" s="1" t="s">
        <v>214</v>
      </c>
      <c r="N23" s="1" t="b">
        <f aca="false">TRUE()</f>
        <v>1</v>
      </c>
      <c r="O23" s="1" t="b">
        <f aca="false">FALSE()</f>
        <v>0</v>
      </c>
      <c r="P23" s="1" t="b">
        <f aca="false">FALSE()</f>
        <v>0</v>
      </c>
      <c r="Q23" s="1" t="n">
        <v>2</v>
      </c>
      <c r="R23" s="1" t="n">
        <v>1</v>
      </c>
      <c r="S23" s="1" t="n">
        <v>1</v>
      </c>
      <c r="T23" s="1" t="n">
        <v>311029</v>
      </c>
      <c r="U23" s="1" t="s">
        <v>1749</v>
      </c>
      <c r="V23" s="1" t="s">
        <v>1750</v>
      </c>
      <c r="W23" s="1" t="n">
        <v>83171</v>
      </c>
      <c r="X23" s="1" t="n">
        <v>0</v>
      </c>
      <c r="Y23" s="1" t="n">
        <v>227858</v>
      </c>
      <c r="Z23" s="1" t="n">
        <v>226407</v>
      </c>
      <c r="AA23" s="1" t="n">
        <v>59142</v>
      </c>
      <c r="AB23" s="1" t="n">
        <v>24029</v>
      </c>
      <c r="AC23" s="1" t="n">
        <v>1451</v>
      </c>
      <c r="AD23" s="1" t="n">
        <f aca="false">Z23/(Z23+AB23)</f>
        <v>0.90405133447268</v>
      </c>
      <c r="AE23" s="1" t="n">
        <f aca="false">AC23/(AC23+AA23)</f>
        <v>0.0239466605053389</v>
      </c>
      <c r="AF23" s="1" t="n">
        <f aca="false">(Z23+AA23)/(Z23+AA23+AB23+AC23)</f>
        <v>0.91807837854348</v>
      </c>
      <c r="AG23" s="1" t="n">
        <v>0</v>
      </c>
      <c r="AH23" s="1" t="n">
        <v>972781</v>
      </c>
      <c r="AI23" s="1" t="s">
        <v>1751</v>
      </c>
      <c r="AJ23" s="1" t="s">
        <v>1752</v>
      </c>
      <c r="AK23" s="1" t="s">
        <v>1689</v>
      </c>
      <c r="AL23" s="1" t="n">
        <v>131</v>
      </c>
      <c r="AM23" s="1" t="s">
        <v>1753</v>
      </c>
      <c r="AN23" s="1" t="s">
        <v>1754</v>
      </c>
      <c r="AO23" s="1" t="s">
        <v>1755</v>
      </c>
      <c r="AP23" s="1" t="s">
        <v>1756</v>
      </c>
      <c r="AQ23" s="1" t="s">
        <v>1757</v>
      </c>
      <c r="AR23" s="1" t="s">
        <v>1758</v>
      </c>
      <c r="AS23" s="1" t="s">
        <v>1759</v>
      </c>
      <c r="AT23" s="1" t="s">
        <v>227</v>
      </c>
      <c r="AU23" s="1" t="s">
        <v>1760</v>
      </c>
      <c r="AV23" s="1" t="s">
        <v>1761</v>
      </c>
      <c r="AW23" s="1" t="s">
        <v>1762</v>
      </c>
      <c r="AX23" s="1" t="s">
        <v>1763</v>
      </c>
      <c r="AY23" s="1" t="n">
        <v>4607</v>
      </c>
      <c r="AZ23" s="1" t="n">
        <v>2447</v>
      </c>
      <c r="BA23" s="1" t="n">
        <v>1577</v>
      </c>
      <c r="BB23" s="1" t="n">
        <v>1124</v>
      </c>
      <c r="BC23" s="1" t="n">
        <v>714</v>
      </c>
      <c r="BD23" s="1" t="n">
        <v>516</v>
      </c>
      <c r="BE23" s="1" t="n">
        <v>315</v>
      </c>
      <c r="BF23" s="1" t="n">
        <v>201</v>
      </c>
      <c r="BG23" s="1" t="n">
        <v>157</v>
      </c>
      <c r="BH23" s="1" t="n">
        <v>77</v>
      </c>
      <c r="BI23" s="1" t="n">
        <v>52</v>
      </c>
      <c r="BJ23" s="1" t="n">
        <v>19</v>
      </c>
      <c r="BK23" s="1" t="n">
        <v>9</v>
      </c>
      <c r="BL23" s="1" t="n">
        <v>8</v>
      </c>
      <c r="BM23" s="1" t="n">
        <v>3</v>
      </c>
      <c r="BN23" s="1" t="n">
        <v>4</v>
      </c>
      <c r="BO23" s="1" t="s">
        <v>232</v>
      </c>
      <c r="BP23" s="1" t="s">
        <v>232</v>
      </c>
      <c r="BQ23" s="1" t="s">
        <v>1764</v>
      </c>
      <c r="BR23" s="1" t="s">
        <v>1765</v>
      </c>
      <c r="BS23" s="1" t="s">
        <v>1658</v>
      </c>
      <c r="BT23" s="1" t="s">
        <v>1766</v>
      </c>
      <c r="BU23" s="1" t="s">
        <v>1767</v>
      </c>
      <c r="BV23" s="1" t="s">
        <v>1569</v>
      </c>
      <c r="BW23" s="1" t="s">
        <v>1768</v>
      </c>
      <c r="BX23" s="1" t="s">
        <v>1769</v>
      </c>
      <c r="BY23" s="1" t="s">
        <v>1684</v>
      </c>
      <c r="BZ23" s="1" t="n">
        <v>154</v>
      </c>
      <c r="CA23" s="1" t="n">
        <v>4</v>
      </c>
      <c r="CB23" s="1" t="n">
        <v>0</v>
      </c>
      <c r="CC23" s="1" t="n">
        <v>12</v>
      </c>
      <c r="CD23" s="1" t="n">
        <v>0</v>
      </c>
      <c r="CE23" s="1" t="n">
        <v>0</v>
      </c>
      <c r="CF23" s="1" t="n">
        <v>3</v>
      </c>
      <c r="CG23" s="1" t="n">
        <v>1095</v>
      </c>
      <c r="CH23" s="1" t="n">
        <v>0</v>
      </c>
      <c r="CI23" s="1" t="n">
        <v>300</v>
      </c>
      <c r="CJ23" s="1" t="n">
        <v>6</v>
      </c>
      <c r="CK23" s="1" t="n">
        <v>0</v>
      </c>
      <c r="CL23" s="1" t="n">
        <v>13</v>
      </c>
      <c r="CM23" s="1" t="n">
        <v>4</v>
      </c>
      <c r="CN23" s="1" t="n">
        <v>0</v>
      </c>
      <c r="CO23" s="1" t="n">
        <v>1</v>
      </c>
      <c r="CP23" s="1" t="n">
        <v>0</v>
      </c>
      <c r="CQ23" s="1" t="n">
        <v>0</v>
      </c>
      <c r="CR23" s="1" t="n">
        <v>448</v>
      </c>
      <c r="CS23" s="1" t="n">
        <v>4552</v>
      </c>
      <c r="CT23" s="1" t="n">
        <v>0</v>
      </c>
      <c r="CU23" s="1" t="n">
        <v>0</v>
      </c>
      <c r="CV23" s="1" t="n">
        <v>2</v>
      </c>
      <c r="CW23" s="1" t="n">
        <v>0</v>
      </c>
      <c r="CX23" s="1" t="n">
        <v>59142</v>
      </c>
      <c r="CY23" s="1" t="n">
        <v>1451</v>
      </c>
      <c r="CZ23" s="1" t="n">
        <v>0</v>
      </c>
      <c r="DA23" s="1" t="n">
        <v>1052</v>
      </c>
      <c r="DB23" s="1" t="n">
        <v>1</v>
      </c>
      <c r="DC23" s="1" t="n">
        <v>0</v>
      </c>
      <c r="DD23" s="1" t="n">
        <v>10</v>
      </c>
      <c r="DE23" s="1" t="n">
        <v>6</v>
      </c>
      <c r="DF23" s="1" t="n">
        <v>0</v>
      </c>
      <c r="DG23" s="1" t="n">
        <v>83</v>
      </c>
      <c r="DH23" s="1" t="n">
        <v>4</v>
      </c>
      <c r="DI23" s="1" t="n">
        <v>0</v>
      </c>
      <c r="DJ23" s="1" t="n">
        <v>58000</v>
      </c>
      <c r="DK23" s="1" t="n">
        <v>1</v>
      </c>
      <c r="DL23" s="1" t="n">
        <v>0</v>
      </c>
      <c r="DM23" s="1" t="n">
        <v>84</v>
      </c>
      <c r="DN23" s="1" t="n">
        <v>0</v>
      </c>
      <c r="DO23" s="1" t="n">
        <v>0</v>
      </c>
      <c r="DP23" s="1" t="n">
        <v>9</v>
      </c>
      <c r="DQ23" s="1" t="n">
        <v>0</v>
      </c>
      <c r="DR23" s="1" t="n">
        <v>0</v>
      </c>
      <c r="DS23" s="1" t="n">
        <v>11</v>
      </c>
      <c r="DT23" s="1" t="n">
        <v>2</v>
      </c>
      <c r="DU23" s="1" t="n">
        <v>0</v>
      </c>
      <c r="DV23" s="1" t="n">
        <v>2</v>
      </c>
      <c r="DW23" s="1" t="n">
        <v>2404</v>
      </c>
      <c r="DX23" s="1" t="n">
        <v>0</v>
      </c>
      <c r="DY23" s="1" t="n">
        <v>354</v>
      </c>
      <c r="DZ23" s="1" t="n">
        <v>0</v>
      </c>
      <c r="EA23" s="1" t="n">
        <v>0</v>
      </c>
      <c r="EB23" s="1" t="n">
        <v>5</v>
      </c>
      <c r="EC23" s="1" t="n">
        <v>12</v>
      </c>
      <c r="ED23" s="1" t="n">
        <v>0</v>
      </c>
      <c r="EE23" s="1" t="n">
        <v>287</v>
      </c>
      <c r="EF23" s="1" t="n">
        <v>1315</v>
      </c>
      <c r="EG23" s="1" t="n">
        <v>0</v>
      </c>
      <c r="EH23" s="1" t="n">
        <v>157646</v>
      </c>
      <c r="EI23" s="1" t="n">
        <v>6445</v>
      </c>
      <c r="EJ23" s="1" t="n">
        <v>0</v>
      </c>
      <c r="EK23" s="1" t="n">
        <v>1602</v>
      </c>
      <c r="EL23" s="1" t="n">
        <v>31</v>
      </c>
      <c r="EM23" s="1" t="n">
        <v>0</v>
      </c>
      <c r="EN23" s="1" t="n">
        <v>10</v>
      </c>
      <c r="EO23" s="1" t="n">
        <v>12</v>
      </c>
      <c r="EP23" s="1" t="n">
        <v>0</v>
      </c>
      <c r="EQ23" s="1" t="n">
        <v>0</v>
      </c>
      <c r="ER23" s="1" t="n">
        <v>2</v>
      </c>
      <c r="ES23" s="1" t="n">
        <v>0</v>
      </c>
      <c r="ET23" s="1" t="n">
        <v>3</v>
      </c>
      <c r="EU23" s="1" t="n">
        <v>10</v>
      </c>
      <c r="EV23" s="1" t="n">
        <v>0</v>
      </c>
      <c r="EW23" s="1" t="n">
        <v>742</v>
      </c>
      <c r="EX23" s="1" t="n">
        <v>17</v>
      </c>
      <c r="EY23" s="1" t="n">
        <v>0</v>
      </c>
      <c r="EZ23" s="1" t="n">
        <v>4</v>
      </c>
      <c r="FA23" s="1" t="n">
        <v>0</v>
      </c>
      <c r="FB23" s="1" t="n">
        <v>0</v>
      </c>
      <c r="FC23" s="1" t="n">
        <v>624</v>
      </c>
      <c r="FD23" s="1" t="n">
        <v>170</v>
      </c>
      <c r="FE23" s="1" t="n">
        <v>0</v>
      </c>
      <c r="FF23" s="1" t="n">
        <v>2</v>
      </c>
      <c r="FG23" s="1" t="n">
        <v>0</v>
      </c>
      <c r="FH23" s="1" t="n">
        <v>0</v>
      </c>
      <c r="FI23" s="1" t="n">
        <v>3</v>
      </c>
      <c r="FJ23" s="1" t="n">
        <v>6</v>
      </c>
      <c r="FK23" s="1" t="n">
        <v>0</v>
      </c>
      <c r="FL23" s="1" t="n">
        <v>4196</v>
      </c>
      <c r="FM23" s="1" t="n">
        <v>171</v>
      </c>
      <c r="FN23" s="1" t="n">
        <v>0</v>
      </c>
      <c r="FO23" s="1" t="n">
        <v>1</v>
      </c>
      <c r="FP23" s="1" t="n">
        <v>1</v>
      </c>
      <c r="FQ23" s="1" t="n">
        <v>0</v>
      </c>
      <c r="FR23" s="1" t="n">
        <v>2</v>
      </c>
      <c r="FS23" s="1" t="n">
        <v>1</v>
      </c>
      <c r="FT23" s="1" t="n">
        <v>0</v>
      </c>
      <c r="FU23" s="1" t="n">
        <v>2</v>
      </c>
      <c r="FV23" s="1" t="n">
        <v>0</v>
      </c>
      <c r="FW23" s="1" t="n">
        <v>0</v>
      </c>
      <c r="FX23" s="1" t="n">
        <v>729</v>
      </c>
      <c r="FY23" s="1" t="n">
        <v>7</v>
      </c>
      <c r="FZ23" s="1" t="n">
        <v>0</v>
      </c>
      <c r="GA23" s="1" t="n">
        <v>6</v>
      </c>
      <c r="GB23" s="1" t="n">
        <v>12</v>
      </c>
      <c r="GC23" s="1" t="n">
        <v>0</v>
      </c>
      <c r="GD23" s="1" t="n">
        <v>2</v>
      </c>
      <c r="GE23" s="1" t="n">
        <v>0</v>
      </c>
      <c r="GF23" s="1" t="n">
        <v>0</v>
      </c>
      <c r="GG23" s="1" t="n">
        <v>5</v>
      </c>
      <c r="GH23" s="1" t="n">
        <v>7736</v>
      </c>
      <c r="GI23" s="1" t="n">
        <v>0</v>
      </c>
    </row>
    <row r="27" customFormat="false" ht="12.75" hidden="false" customHeight="false" outlineLevel="0" collapsed="false">
      <c r="I27" s="1" t="n">
        <v>0.708966044966868</v>
      </c>
      <c r="L27" s="1" t="n">
        <f aca="false">(I27-I28)/I27</f>
        <v>0.163598764676272</v>
      </c>
      <c r="M27" s="1" t="n">
        <f aca="false">(I27-I28)/I28</f>
        <v>0.195598425453008</v>
      </c>
    </row>
    <row r="28" customFormat="false" ht="12.75" hidden="false" customHeight="false" outlineLevel="0" collapsed="false">
      <c r="I28" s="1" t="n">
        <v>0.592980075812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4:45:20Z</dcterms:created>
  <dc:creator>kalbu</dc:creator>
  <dc:description/>
  <dc:language>en-US</dc:language>
  <cp:lastModifiedBy>kalbu</cp:lastModifiedBy>
  <dcterms:modified xsi:type="dcterms:W3CDTF">2004-05-19T07:58:37Z</dcterms:modified>
  <cp:revision>0</cp:revision>
  <dc:subject/>
  <dc:title/>
</cp:coreProperties>
</file>